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3.xml" ContentType="application/vnd.ms-excel.controlproperties+xml"/>
  <Override PartName="/xl/ctrlProps/ctrlProps5.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omments1.xml" ContentType="application/vnd.openxmlformats-officedocument.spreadsheetml.comments+xml"/>
  <Override PartName="/xl/drawings/_rels/drawing10.xml.rels" ContentType="application/vnd.openxmlformats-package.relationships+xml"/>
  <Override PartName="/xl/drawings/_rels/drawing9.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4.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drawing9.xml" ContentType="application/vnd.openxmlformats-officedocument.drawing+xml"/>
  <Override PartName="/xl/drawings/vmlDrawing4.vml" ContentType="application/vnd.openxmlformats-officedocument.vmlDrawing"/>
  <Override PartName="/xl/drawings/drawing10.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6" firstSheet="0" activeTab="0"/>
  </bookViews>
  <sheets>
    <sheet name="AGRO" sheetId="1" state="visible" r:id="rId2"/>
    <sheet name="Chemical" sheetId="2" state="visible" r:id="rId3"/>
    <sheet name="Environment" sheetId="3" state="visible" r:id="rId4"/>
    <sheet name="GetPRZM_Files" sheetId="4" state="visible" r:id="rId5"/>
    <sheet name="Emissions" sheetId="5" state="visible" r:id="rId6"/>
    <sheet name="Foodweb" sheetId="6" state="visible" r:id="rId7"/>
    <sheet name="FWModel" sheetId="7" state="visible" r:id="rId8"/>
    <sheet name="DYN-dailyavgs" sheetId="8" state="visible" r:id="rId9"/>
    <sheet name="DYN-yearlymaxima" sheetId="9" state="visible" r:id="rId10"/>
    <sheet name="Process Evaluation" sheetId="10" state="visible" r:id="rId11"/>
    <sheet name="DYN-timeseries" sheetId="11" state="visible" r:id="rId12"/>
    <sheet name="DYNyearly" sheetId="12" state="visible" r:id="rId13"/>
    <sheet name="DYN-results-pond" sheetId="13" state="visible" r:id="rId14"/>
    <sheet name="FISHyearly" sheetId="14" state="visible" r:id="rId15"/>
    <sheet name="SS-results-pond" sheetId="15" state="visible" r:id="rId16"/>
    <sheet name="PRZMforInput" sheetId="16" state="visible" r:id="rId17"/>
    <sheet name="PRZM-workarea" sheetId="17" state="visible" r:id="rId18"/>
    <sheet name="Version Log" sheetId="18" state="visible" r:id="rId19"/>
  </sheets>
  <externalReferences>
    <externalReference r:id="rId20"/>
  </externalReferences>
  <definedNames>
    <definedName function="false" hidden="false" localSheetId="1" name="_xlnm.Print_Area" vbProcedure="false">Chemical!$A$1:$B$21</definedName>
    <definedName function="false" hidden="false" localSheetId="10" name="_xlnm.Print_Area" vbProcedure="false">'DYN-timeseries'!$A$1:$Q$198,'DYN-timeseries'!$H$199:$P$326</definedName>
    <definedName function="false" hidden="false" localSheetId="11" name="_xlnm.Print_Area" vbProcedure="false">DYNyearly!$A$1:$Q$99,DYNyearly!$I$100:$Q$149,DYNyearly!$I$151:$Q$182</definedName>
    <definedName function="false" hidden="false" localSheetId="2" name="_xlnm.Print_Area" vbProcedure="false">Environment!$A$1:$B$33</definedName>
    <definedName function="false" hidden="false" localSheetId="13" name="_xlnm.Print_Area" vbProcedure="false">FISHyearly!$A$1:$Q$198,FISHyearly!$H$199:$P$326</definedName>
    <definedName function="false" hidden="false" name="AvianNOAEC" vbProcedure="false">'[1]'!$B$21</definedName>
    <definedName function="false" hidden="false" name="avianNOAEL" vbProcedure="false">'[1]'!$B$23</definedName>
    <definedName function="false" hidden="false" name="AvianTestBW" vbProcedure="false">'[1]'!$B$22</definedName>
    <definedName function="false" hidden="false" name="AvianTestSpecies" vbProcedure="false">'[1]'!$K$5</definedName>
    <definedName function="false" hidden="false" name="beta" vbProcedure="false">#REF!</definedName>
    <definedName function="false" hidden="false" name="BurFlux" vbProcedure="false">FWModel!$C$75</definedName>
    <definedName function="false" hidden="false" name="Cb" vbProcedure="false">FWModel!$C$109</definedName>
    <definedName function="false" hidden="false" name="CBWorkbookPriority" vbProcedure="false">-1770850536</definedName>
    <definedName function="false" hidden="false" name="Cfa" vbProcedure="false">FWModel!$C$111</definedName>
    <definedName function="false" hidden="false" name="Cffa" vbProcedure="false">FWModel!$C$110</definedName>
    <definedName function="false" hidden="false" name="Cffb" vbProcedure="false">FWModel!$C$111</definedName>
    <definedName function="false" hidden="false" name="Cfsc" vbProcedure="false">FWModel!$C$110</definedName>
    <definedName function="false" hidden="false" name="Cfsm" vbProcedure="false">FWModel!$C$112</definedName>
    <definedName function="false" hidden="false" name="Cft" vbProcedure="false">#REF!</definedName>
    <definedName function="false" hidden="false" name="Cm" vbProcedure="false">#REF!</definedName>
    <definedName function="false" hidden="false" name="Cp" vbProcedure="false">FWModel!$C$107</definedName>
    <definedName function="false" hidden="false" name="Cpfa" vbProcedure="false">FWModel!$C$112</definedName>
    <definedName function="false" hidden="false" name="Cpw" vbProcedure="false">FWModel!$C$18</definedName>
    <definedName function="false" hidden="false" name="Cs" vbProcedure="false">FWModel!$C$103</definedName>
    <definedName function="false" hidden="false" name="Csoc" vbProcedure="false">FWModel!$C$105</definedName>
    <definedName function="false" hidden="false" name="Css" vbProcedure="false">FWModel!$C$20</definedName>
    <definedName function="false" hidden="false" name="Cw" vbProcedure="false">FWModel!$C$102</definedName>
    <definedName function="false" hidden="false" name="Cwd" vbProcedure="false">FWModel!$C$101</definedName>
    <definedName function="false" hidden="false" name="Cwdo" vbProcedure="false">FWModel!$C$101</definedName>
    <definedName function="false" hidden="false" name="Cwdp" vbProcedure="false">FWModel!$C$106</definedName>
    <definedName function="false" hidden="false" name="Cz" vbProcedure="false">FWModel!$C$108</definedName>
    <definedName function="false" hidden="false" name="Ddoc" vbProcedure="false">FWModel!$C$34</definedName>
    <definedName function="false" hidden="false" name="dMfa_dt" vbProcedure="false">#REF!</definedName>
    <definedName function="false" hidden="false" name="dMfsc_dt" vbProcedure="false">#REF!</definedName>
    <definedName function="false" hidden="false" name="dMfs_dt" vbProcedure="false">#REF!</definedName>
    <definedName function="false" hidden="false" name="dMft_dt" vbProcedure="false">#REF!</definedName>
    <definedName function="false" hidden="false" name="dMsi_dt" vbProcedure="false">FWModel!$C$92</definedName>
    <definedName function="false" hidden="false" name="dMso_dt" vbProcedure="false">FWModel!$C$93</definedName>
    <definedName function="false" hidden="false" name="dMs_dt" vbProcedure="false">FWModel!$C$92</definedName>
    <definedName function="false" hidden="false" name="dMwi_dt" vbProcedure="false">FWModel!$C$90</definedName>
    <definedName function="false" hidden="false" name="dMwo_dt" vbProcedure="false">FWModel!$C$91</definedName>
    <definedName function="false" hidden="false" name="dMw_dt" vbProcedure="false">FWModel!$C$90</definedName>
    <definedName function="false" hidden="false" name="doc" vbProcedure="false">FWModel!$C$25</definedName>
    <definedName function="false" hidden="false" name="Dpoc" vbProcedure="false">FWModel!$C$33</definedName>
    <definedName function="false" hidden="false" name="dpw" vbProcedure="false">FWModel!$C$21</definedName>
    <definedName function="false" hidden="false" name="Ds" vbProcedure="false">FWModel!$C$16</definedName>
    <definedName function="false" hidden="false" name="dss" vbProcedure="false">FWModel!$C$22</definedName>
    <definedName function="false" hidden="false" name="dt" vbProcedure="false">FWModel!$C$42</definedName>
    <definedName function="false" hidden="false" name="Dw" vbProcedure="false">FWModel!$C$15</definedName>
    <definedName function="false" hidden="false" name="Eda" vbProcedure="false">#REF!</definedName>
    <definedName function="false" hidden="false" name="Edsc" vbProcedure="false">#REF!</definedName>
    <definedName function="false" hidden="false" name="Edsm" vbProcedure="false">#REF!</definedName>
    <definedName function="false" hidden="false" name="Edt" vbProcedure="false">#REF!</definedName>
    <definedName function="false" hidden="false" name="EEC" vbProcedure="false">'[1]'!$B$9</definedName>
    <definedName function="false" hidden="false" name="F" vbProcedure="false">FWModel!$C$17</definedName>
    <definedName function="false" hidden="false" name="Fda" vbProcedure="false">#REF!</definedName>
    <definedName function="false" hidden="false" name="fDS" vbProcedure="false">FWModel!$C$73</definedName>
    <definedName function="false" hidden="false" name="Fdsc" vbProcedure="false">#REF!</definedName>
    <definedName function="false" hidden="false" name="Fdsm" vbProcedure="false">#REF!</definedName>
    <definedName function="false" hidden="false" name="Fdt" vbProcedure="false">#REF!</definedName>
    <definedName function="false" hidden="false" name="fDW" vbProcedure="false">FWModel!$C$72</definedName>
    <definedName function="false" hidden="false" name="H" vbProcedure="false">FWModel!$C$6</definedName>
    <definedName function="false" hidden="false" name="hls" vbProcedure="false">FWModel!$C$9</definedName>
    <definedName function="false" hidden="false" name="hlw" vbProcedure="false">FWModel!$C$8</definedName>
    <definedName function="false" hidden="false" name="H_Tw" vbProcedure="false">FWModel!$C$76</definedName>
    <definedName function="false" hidden="false" name="k1a" vbProcedure="false">#REF!</definedName>
    <definedName function="false" hidden="false" name="k1sc" vbProcedure="false">#REF!</definedName>
    <definedName function="false" hidden="false" name="k1sm" vbProcedure="false">#REF!</definedName>
    <definedName function="false" hidden="false" name="k1t" vbProcedure="false">#REF!</definedName>
    <definedName function="false" hidden="false" name="k2a" vbProcedure="false">#REF!</definedName>
    <definedName function="false" hidden="false" name="k2sc" vbProcedure="false">#REF!</definedName>
    <definedName function="false" hidden="false" name="k2sm" vbProcedure="false">#REF!</definedName>
    <definedName function="false" hidden="false" name="k2t" vbProcedure="false">#REF!</definedName>
    <definedName function="false" hidden="false" name="Kaw" vbProcedure="false">FWModel!$C$70</definedName>
    <definedName function="false" hidden="false" name="kB" vbProcedure="false">FWModel!$C$59</definedName>
    <definedName function="false" hidden="false" name="kda" vbProcedure="false">#REF!</definedName>
    <definedName function="false" hidden="false" name="kdsc" vbProcedure="false">#REF!</definedName>
    <definedName function="false" hidden="false" name="kdsm" vbProcedure="false">#REF!</definedName>
    <definedName function="false" hidden="false" name="kdt" vbProcedure="false">#REF!</definedName>
    <definedName function="false" hidden="false" name="kea" vbProcedure="false">#REF!</definedName>
    <definedName function="false" hidden="false" name="kesc" vbProcedure="false">#REF!</definedName>
    <definedName function="false" hidden="false" name="kesm" vbProcedure="false">#REF!</definedName>
    <definedName function="false" hidden="false" name="ket" vbProcedure="false">#REF!</definedName>
    <definedName function="false" hidden="false" name="Kgfa" vbProcedure="false">#REF!</definedName>
    <definedName function="false" hidden="false" name="Kgfsc" vbProcedure="false">#REF!</definedName>
    <definedName function="false" hidden="false" name="Kgfsm" vbProcedure="false">#REF!</definedName>
    <definedName function="false" hidden="false" name="Kgft" vbProcedure="false">#REF!</definedName>
    <definedName function="false" hidden="false" name="kma" vbProcedure="false">#REF!</definedName>
    <definedName function="false" hidden="false" name="kmsc" vbProcedure="false">#REF!</definedName>
    <definedName function="false" hidden="false" name="kmsm" vbProcedure="false">#REF!</definedName>
    <definedName function="false" hidden="false" name="kmt" vbProcedure="false">#REF!</definedName>
    <definedName function="false" hidden="false" name="ko" vbProcedure="false">FWModel!$C$51</definedName>
    <definedName function="false" hidden="false" name="Koc" vbProcedure="false">FWModel!$C$81</definedName>
    <definedName function="false" hidden="false" name="Kow" vbProcedure="false">FWModel!$C$80</definedName>
    <definedName function="false" hidden="false" name="Kps" vbProcedure="false">FWModel!$C$69</definedName>
    <definedName function="false" hidden="false" name="Kpw" vbProcedure="false">FWModel!$C$68</definedName>
    <definedName function="false" hidden="false" name="ksr" vbProcedure="false">FWModel!$C$61</definedName>
    <definedName function="false" hidden="false" name="ksw" vbProcedure="false">FWModel!$C$54</definedName>
    <definedName function="false" hidden="false" name="ksw1" vbProcedure="false">FWModel!$C$57</definedName>
    <definedName function="false" hidden="false" name="ksw2" vbProcedure="false">FWModel!$C$58</definedName>
    <definedName function="false" hidden="false" name="kv" vbProcedure="false">FWModel!$C$52</definedName>
    <definedName function="false" hidden="false" name="kwr" vbProcedure="false">FWModel!$C$60</definedName>
    <definedName function="false" hidden="false" name="kws" vbProcedure="false">FWModel!$C$53</definedName>
    <definedName function="false" hidden="false" name="kws1" vbProcedure="false">FWModel!$C$55</definedName>
    <definedName function="false" hidden="false" name="kws2" vbProcedure="false">FWModel!$C$56</definedName>
    <definedName function="false" hidden="false" name="L" vbProcedure="false">FWModel!$C$43</definedName>
    <definedName function="false" hidden="false" name="Lb" vbProcedure="false">#REF!</definedName>
    <definedName function="false" hidden="false" name="Lda" vbProcedure="false">#REF!</definedName>
    <definedName function="false" hidden="false" name="Ldsc" vbProcedure="false">#REF!</definedName>
    <definedName function="false" hidden="false" name="Ldsm" vbProcedure="false">#REF!</definedName>
    <definedName function="false" hidden="false" name="Ldt" vbProcedure="false">#REF!</definedName>
    <definedName function="false" hidden="false" name="Lfa" vbProcedure="false">#REF!</definedName>
    <definedName function="false" hidden="false" name="Lfsc" vbProcedure="false">#REF!</definedName>
    <definedName function="false" hidden="false" name="Lfsm" vbProcedure="false">#REF!</definedName>
    <definedName function="false" hidden="false" name="Lft" vbProcedure="false">#REF!</definedName>
    <definedName function="false" hidden="false" name="ln_H_Tw" vbProcedure="false">FWModel!$C$71</definedName>
    <definedName function="false" hidden="false" name="log_Koc" vbProcedure="false">#REF!</definedName>
    <definedName function="false" hidden="false" name="log_Kow" vbProcedure="false">FWModel!$C$7</definedName>
    <definedName function="false" hidden="false" name="Lp" vbProcedure="false">#REF!</definedName>
    <definedName function="false" hidden="false" name="Lz" vbProcedure="false">#REF!</definedName>
    <definedName function="false" hidden="false" name="MammalNOAEC" vbProcedure="false">'[1]'!$B$25</definedName>
    <definedName function="false" hidden="false" name="MammalNOAEL" vbProcedure="false">'[1]'!$B$27</definedName>
    <definedName function="false" hidden="false" name="MammalTestBW" vbProcedure="false">'[1]'!$B$26</definedName>
    <definedName function="false" hidden="false" name="Mb" vbProcedure="false">FWModel!$C$109</definedName>
    <definedName function="false" hidden="false" name="Mfa" vbProcedure="false">FWModel!$C$111</definedName>
    <definedName function="false" hidden="false" name="Mfs" vbProcedure="false">FWModel!$C$112</definedName>
    <definedName function="false" hidden="false" name="Mfsc" vbProcedure="false">FWModel!$C$110</definedName>
    <definedName function="false" hidden="false" name="Mfsm" vbProcedure="false">FWModel!$C$112</definedName>
    <definedName function="false" hidden="false" name="Mft" vbProcedure="false">#REF!</definedName>
    <definedName function="false" hidden="false" name="Mm" vbProcedure="false">#REF!</definedName>
    <definedName function="false" hidden="false" name="Ms" vbProcedure="false">FWModel!$C$98</definedName>
    <definedName function="false" hidden="false" name="Msi" vbProcedure="false">FWModel!$C$47</definedName>
    <definedName function="false" hidden="false" name="Mw" vbProcedure="false">FWModel!$C$97</definedName>
    <definedName function="false" hidden="false" name="Mwi" vbProcedure="false">FWModel!$C$46</definedName>
    <definedName function="false" hidden="false" name="Ocpw" vbProcedure="false">FWModel!$C$23</definedName>
    <definedName function="false" hidden="false" name="Ocss" vbProcedure="false">FWModel!$C$24</definedName>
    <definedName function="false" hidden="false" name="PCDIa" vbProcedure="false">FWModel!$C$117</definedName>
    <definedName function="false" hidden="false" name="PCDIb" vbProcedure="false">FWModel!$C$115</definedName>
    <definedName function="false" hidden="false" name="PCDIffa" vbProcedure="false">FWModel!$C$116</definedName>
    <definedName function="false" hidden="false" name="PCDIffb" vbProcedure="false">FWModel!$C$117</definedName>
    <definedName function="false" hidden="false" name="PCDIm" vbProcedure="false">#REF!</definedName>
    <definedName function="false" hidden="false" name="PCDIpfa" vbProcedure="false">FWModel!$C$118</definedName>
    <definedName function="false" hidden="false" name="PCDIsc" vbProcedure="false">FWModel!$C$116</definedName>
    <definedName function="false" hidden="false" name="PCDIsm" vbProcedure="false">FWModel!$C$118</definedName>
    <definedName function="false" hidden="false" name="PCDIt" vbProcedure="false">FWModel!$C$119</definedName>
    <definedName function="false" hidden="false" name="PCDIz" vbProcedure="false">FWModel!$C$114</definedName>
    <definedName function="false" hidden="false" name="pH" vbProcedure="false">FWModel!$C$37</definedName>
    <definedName function="false" hidden="false" name="Qla" vbProcedure="false">#REF!</definedName>
    <definedName function="false" hidden="false" name="Qlsc" vbProcedure="false">#REF!</definedName>
    <definedName function="false" hidden="false" name="Qlsm" vbProcedure="false">#REF!</definedName>
    <definedName function="false" hidden="false" name="Qlt" vbProcedure="false">#REF!</definedName>
    <definedName function="false" hidden="false" name="Qwa" vbProcedure="false">#REF!</definedName>
    <definedName function="false" hidden="false" name="Qwsc" vbProcedure="false">#REF!</definedName>
    <definedName function="false" hidden="false" name="Qwsm" vbProcedure="false">#REF!</definedName>
    <definedName function="false" hidden="false" name="Qwt" vbProcedure="false">#REF!</definedName>
    <definedName function="false" hidden="false" name="ResFlux" vbProcedure="false">FWModel!$C$77</definedName>
    <definedName function="false" hidden="false" name="S" vbProcedure="false">FWModel!$C$32</definedName>
    <definedName function="false" hidden="false" name="Sas" vbProcedure="false">FWModel!$C$14</definedName>
    <definedName function="false" hidden="false" name="Saw" vbProcedure="false">FWModel!$C$13</definedName>
    <definedName function="false" hidden="false" name="SetFlux" vbProcedure="false">FWModel!$C$74</definedName>
    <definedName function="false" hidden="false" name="TL3BCF" vbProcedure="false">'[1]'!$J$25</definedName>
    <definedName function="false" hidden="false" name="TL3kow" vbProcedure="false">'[1]'!$J$26</definedName>
    <definedName function="false" hidden="false" name="TL4BCF" vbProcedure="false">'[1]'!$L$25</definedName>
    <definedName function="false" hidden="false" name="TL4Kow" vbProcedure="false">'[1]'!$L$26</definedName>
    <definedName function="false" hidden="false" name="Tw" vbProcedure="false">FWModel!$C$38</definedName>
    <definedName function="false" hidden="false" name="vb" vbProcedure="false">FWModel!$C$30</definedName>
    <definedName function="false" hidden="false" name="vd" vbProcedure="false">FWModel!$C$28</definedName>
    <definedName function="false" hidden="false" name="ve" vbProcedure="false">FWModel!$C$67</definedName>
    <definedName function="false" hidden="false" name="vea" vbProcedure="false">FWModel!$C$27</definedName>
    <definedName function="false" hidden="false" name="vew" vbProcedure="false">FWModel!$C$26</definedName>
    <definedName function="false" hidden="false" name="Vfa" vbProcedure="false">#REF!</definedName>
    <definedName function="false" hidden="false" name="Vfsc" vbProcedure="false">#REF!</definedName>
    <definedName function="false" hidden="false" name="Vfsm" vbProcedure="false">#REF!</definedName>
    <definedName function="false" hidden="false" name="Vft" vbProcedure="false">#REF!</definedName>
    <definedName function="false" hidden="false" name="Vla" vbProcedure="false">#REF!</definedName>
    <definedName function="false" hidden="false" name="Vlsc" vbProcedure="false">#REF!</definedName>
    <definedName function="false" hidden="false" name="Vlsm" vbProcedure="false">#REF!</definedName>
    <definedName function="false" hidden="false" name="Vlt" vbProcedure="false">#REF!</definedName>
    <definedName function="false" hidden="false" name="vrs" vbProcedure="false">FWModel!$C$31</definedName>
    <definedName function="false" hidden="false" name="Vs" vbProcedure="false">FWModel!$C$79</definedName>
    <definedName function="false" hidden="false" name="vss" vbProcedure="false">FWModel!$C$29</definedName>
    <definedName function="false" hidden="false" name="Vw" vbProcedure="false">FWModel!$C$78</definedName>
    <definedName function="false" hidden="false" name="Xdoc" vbProcedure="false">FWModel!$C$84</definedName>
    <definedName function="false" hidden="false" name="Xpoc" vbProcedure="false">FWModel!$C$83</definedName>
    <definedName function="false" hidden="false" name="αdoc" vbProcedure="false">FWModel!$C$36</definedName>
    <definedName function="false" hidden="false" name="αpoc" vbProcedure="false">FWModel!$C$35</definedName>
    <definedName function="false" hidden="false" name="Φ" vbProcedure="false">FWModel!$C$82</definedName>
    <definedName function="false" hidden="false" localSheetId="3" name="P2E_C1" vbProcedure="false">#REF!</definedName>
    <definedName function="false" hidden="false" localSheetId="3" name="P2E_C1_1" vbProcedure="false">#REF!</definedName>
    <definedName function="false" hidden="false" localSheetId="3" name="P2E_C1_10" vbProcedure="false">#REF!</definedName>
    <definedName function="false" hidden="false" localSheetId="3" name="P2E_C1_11" vbProcedure="false">#REF!</definedName>
    <definedName function="false" hidden="false" localSheetId="3" name="P2E_C1_12" vbProcedure="false">#REF!</definedName>
    <definedName function="false" hidden="false" localSheetId="3" name="P2E_C1_13" vbProcedure="false">#REF!</definedName>
    <definedName function="false" hidden="false" localSheetId="3" name="P2E_C1_14" vbProcedure="false">#REF!</definedName>
    <definedName function="false" hidden="false" localSheetId="3" name="P2E_C1_15" vbProcedure="false">#REF!</definedName>
    <definedName function="false" hidden="false" localSheetId="3" name="P2E_C1_16" vbProcedure="false">#REF!</definedName>
    <definedName function="false" hidden="false" localSheetId="3" name="P2E_C1_17" vbProcedure="false">#REF!</definedName>
    <definedName function="false" hidden="false" localSheetId="3" name="P2E_C1_18" vbProcedure="false">#REF!</definedName>
    <definedName function="false" hidden="false" localSheetId="3" name="P2E_C1_19" vbProcedure="false">#REF!</definedName>
    <definedName function="false" hidden="false" localSheetId="3" name="P2E_C1_2" vbProcedure="false">#REF!</definedName>
    <definedName function="false" hidden="false" localSheetId="3" name="P2E_C1_20" vbProcedure="false">#REF!</definedName>
    <definedName function="false" hidden="false" localSheetId="3" name="P2E_C1_21" vbProcedure="false">#REF!</definedName>
    <definedName function="false" hidden="false" localSheetId="3" name="P2E_C1_22" vbProcedure="false">#REF!</definedName>
    <definedName function="false" hidden="false" localSheetId="3" name="P2E_C1_23" vbProcedure="false">#REF!</definedName>
    <definedName function="false" hidden="false" localSheetId="3" name="P2E_C1_24" vbProcedure="false">#REF!</definedName>
    <definedName function="false" hidden="false" localSheetId="3" name="P2E_C1_25" vbProcedure="false">#REF!</definedName>
    <definedName function="false" hidden="false" localSheetId="3" name="P2E_C1_26" vbProcedure="false">#REF!</definedName>
    <definedName function="false" hidden="false" localSheetId="3" name="P2E_C1_27" vbProcedure="false">#REF!</definedName>
    <definedName function="false" hidden="false" localSheetId="3" name="P2E_C1_28" vbProcedure="false">#REF!</definedName>
    <definedName function="false" hidden="false" localSheetId="3" name="P2E_C1_29" vbProcedure="false">#REF!</definedName>
    <definedName function="false" hidden="false" localSheetId="3" name="P2E_C1_3" vbProcedure="false">#REF!</definedName>
    <definedName function="false" hidden="false" localSheetId="3" name="P2E_C1_30" vbProcedure="false">#REF!</definedName>
    <definedName function="false" hidden="false" localSheetId="3" name="P2E_C1_31" vbProcedure="false">#REF!</definedName>
    <definedName function="false" hidden="false" localSheetId="3" name="P2E_C1_32" vbProcedure="false">#REF!</definedName>
    <definedName function="false" hidden="false" localSheetId="3" name="P2E_C1_33" vbProcedure="false">#REF!</definedName>
    <definedName function="false" hidden="false" localSheetId="3" name="P2E_C1_34" vbProcedure="false">#REF!</definedName>
    <definedName function="false" hidden="false" localSheetId="3" name="P2E_C1_35" vbProcedure="false">#REF!</definedName>
    <definedName function="false" hidden="false" localSheetId="3" name="P2E_C1_36" vbProcedure="false">#REF!</definedName>
    <definedName function="false" hidden="false" localSheetId="3" name="P2E_C1_37" vbProcedure="false">#REF!</definedName>
    <definedName function="false" hidden="false" localSheetId="3" name="P2E_C1_38" vbProcedure="false">#REF!</definedName>
    <definedName function="false" hidden="false" localSheetId="3" name="P2E_C1_39" vbProcedure="false">#REF!</definedName>
    <definedName function="false" hidden="false" localSheetId="3" name="P2E_C1_4" vbProcedure="false">#REF!</definedName>
    <definedName function="false" hidden="false" localSheetId="3" name="P2E_C1_40" vbProcedure="false">#REF!</definedName>
    <definedName function="false" hidden="false" localSheetId="3" name="P2E_C1_41" vbProcedure="false">#REF!</definedName>
    <definedName function="false" hidden="false" localSheetId="3" name="P2E_C1_42" vbProcedure="false">#REF!</definedName>
    <definedName function="false" hidden="false" localSheetId="3" name="P2E_C1_43" vbProcedure="false">#REF!</definedName>
    <definedName function="false" hidden="false" localSheetId="3" name="P2E_C1_44" vbProcedure="false">GetPRZM_Files!$I$1:$M$3</definedName>
    <definedName function="false" hidden="false" localSheetId="3" name="P2E_C1_5" vbProcedure="false">#REF!</definedName>
    <definedName function="false" hidden="false" localSheetId="3" name="P2E_C1_6" vbProcedure="false">#REF!</definedName>
    <definedName function="false" hidden="false" localSheetId="3" name="P2E_C1_7" vbProcedure="false">#REF!</definedName>
    <definedName function="false" hidden="false" localSheetId="3" name="P2E_C1_8" vbProcedure="false">#REF!</definedName>
    <definedName function="false" hidden="false" localSheetId="3" name="P2E_C1_9" vbProcedure="false">GetPRZM_Files!$N$1:$IV$3</definedName>
    <definedName function="false" hidden="false" localSheetId="3" name="P2E_C1_D65" vbProcedure="false">GetPRZM_Files!$A$1:$I$3</definedName>
    <definedName function="false" hidden="false" localSheetId="3" name="P2E_C1_D66" vbProcedure="false">#REF!</definedName>
    <definedName function="false" hidden="false" localSheetId="3" name="P2E_C1_D67" vbProcedure="false">#REF!</definedName>
    <definedName function="false" hidden="false" localSheetId="3" name="P2E_C1_D68" vbProcedure="false">#REF!</definedName>
    <definedName function="false" hidden="false" localSheetId="10" name="Excel_BuiltIn__FilterDatabase" vbProcedure="false">'DYN-timeseries'!$A$2:$E$731</definedName>
    <definedName function="false" hidden="false" localSheetId="16" name="P2E_C1" vbProcedure="false">'PRZM-workarea'!$AW$1:$BE$78</definedName>
    <definedName function="false" hidden="false" localSheetId="16" name="P2E_C11" vbProcedure="false">'PRZM-workarea'!$BE$1:$BM$85</definedName>
    <definedName function="false" hidden="false" localSheetId="16" name="P2E_C11_1" vbProcedure="false">'PRZM-workarea'!$BE$1:$BM$78</definedName>
    <definedName function="false" hidden="false" localSheetId="16" name="P2E_C11_2" vbProcedure="false">'PRZM-workarea'!$AW$1:$BE$78</definedName>
    <definedName function="false" hidden="false" localSheetId="16" name="P2E_C11_3" vbProcedure="false">'PRZM-workarea'!$AW$1:$BE$83</definedName>
    <definedName function="false" hidden="false" localSheetId="16" name="P2E_C11_4" vbProcedure="false">'PRZM-workarea'!$AW$1:$BE$76</definedName>
    <definedName function="false" hidden="false" localSheetId="16" name="P2E_C1_1" vbProcedure="false">'PRZM-workarea'!$AW$1:$BE$83</definedName>
    <definedName function="false" hidden="false" localSheetId="16" name="P2E_C1_10" vbProcedure="false">'PRZM-workarea'!$I$1:$Q$70</definedName>
    <definedName function="false" hidden="false" localSheetId="16" name="P2E_C1_100" vbProcedure="false">'PRZM-workarea'!$A$1:$I$84</definedName>
    <definedName function="false" hidden="false" localSheetId="16" name="P2E_C1_101" vbProcedure="false">'PRZM-workarea'!$A$1:$I$111</definedName>
    <definedName function="false" hidden="false" localSheetId="16" name="P2E_C1_102" vbProcedure="false">'PRZM-workarea'!$A$1:$I$84</definedName>
    <definedName function="false" hidden="false" localSheetId="16" name="P2E_C1_103" vbProcedure="false">'PRZM-workarea'!$A$1:$I$85</definedName>
    <definedName function="false" hidden="false" localSheetId="16" name="P2E_C1_104" vbProcedure="false">'PRZM-workarea'!$A$1:$I$88</definedName>
    <definedName function="false" hidden="false" localSheetId="16" name="P2E_C1_105" vbProcedure="false">'PRZM-workarea'!$A$1:$I$81</definedName>
    <definedName function="false" hidden="false" localSheetId="16" name="P2E_C1_106" vbProcedure="false">'PRZM-workarea'!$A$1:$I$82</definedName>
    <definedName function="false" hidden="false" localSheetId="16" name="P2E_C1_107" vbProcedure="false">'PRZM-workarea'!$A$1:$I$70</definedName>
    <definedName function="false" hidden="false" localSheetId="16" name="P2E_C1_108" vbProcedure="false">'PRZM-workarea'!$A$1:$I$78</definedName>
    <definedName function="false" hidden="false" localSheetId="16" name="P2E_C1_109" vbProcedure="false">'PRZM-workarea'!$A$1:$I$83</definedName>
    <definedName function="false" hidden="false" localSheetId="16" name="P2E_C1_11" vbProcedure="false">'PRZM-workarea'!$I$1:$Q$70</definedName>
    <definedName function="false" hidden="false" localSheetId="16" name="P2E_C1_110" vbProcedure="false">'PRZM-workarea'!$A$1:$I$76</definedName>
    <definedName function="false" hidden="false" localSheetId="16" name="P2E_C1_111" vbProcedure="false">'PRZM-workarea'!$A$1:$I$79</definedName>
    <definedName function="false" hidden="false" localSheetId="16" name="P2E_C1_112" vbProcedure="false">'PRZM-workarea'!$A$1:$I$81</definedName>
    <definedName function="false" hidden="false" localSheetId="16" name="P2E_C1_113" vbProcedure="false">'PRZM-workarea'!$A$1:$I$85</definedName>
    <definedName function="false" hidden="false" localSheetId="16" name="P2E_C1_114" vbProcedure="false">'PRZM-workarea'!$A$1:$I$96</definedName>
    <definedName function="false" hidden="false" localSheetId="16" name="P2E_C1_115" vbProcedure="false">'PRZM-workarea'!$A$1:$I$80</definedName>
    <definedName function="false" hidden="false" localSheetId="16" name="P2E_C1_116" vbProcedure="false">'PRZM-workarea'!$A$1:$I$97</definedName>
    <definedName function="false" hidden="false" localSheetId="16" name="P2E_C1_117" vbProcedure="false">'PRZM-workarea'!$A$1:$I$96</definedName>
    <definedName function="false" hidden="false" localSheetId="16" name="P2E_C1_118" vbProcedure="false">'PRZM-workarea'!$A$1:$I$70</definedName>
    <definedName function="false" hidden="false" localSheetId="16" name="P2E_C1_119" vbProcedure="false">'PRZM-workarea'!$A$1:$I$77</definedName>
    <definedName function="false" hidden="false" localSheetId="16" name="P2E_C1_12" vbProcedure="false">'PRZM-workarea'!$I$1:$Q$70</definedName>
    <definedName function="false" hidden="false" localSheetId="16" name="P2E_C1_120" vbProcedure="false">'PRZM-workarea'!$A$1:$I$88</definedName>
    <definedName function="false" hidden="false" localSheetId="16" name="P2E_C1_121" vbProcedure="false">'PRZM-workarea'!$A$1:$I$89</definedName>
    <definedName function="false" hidden="false" localSheetId="16" name="P2E_C1_122" vbProcedure="false">'PRZM-workarea'!$A$1:$I$76</definedName>
    <definedName function="false" hidden="false" localSheetId="16" name="P2E_C1_123" vbProcedure="false">'PRZM-workarea'!$A$1:$I$75</definedName>
    <definedName function="false" hidden="false" localSheetId="16" name="P2E_C1_124" vbProcedure="false">'PRZM-workarea'!$A$1:$I$99</definedName>
    <definedName function="false" hidden="false" localSheetId="16" name="P2E_C1_125" vbProcedure="false">'PRZM-workarea'!$A$1:$I$95</definedName>
    <definedName function="false" hidden="false" localSheetId="16" name="P2E_C1_126" vbProcedure="false">'PRZM-workarea'!$A$1:$I$85</definedName>
    <definedName function="false" hidden="false" localSheetId="16" name="P2E_C1_127" vbProcedure="false">'PRZM-workarea'!$A$1:$I$79</definedName>
    <definedName function="false" hidden="false" localSheetId="16" name="P2E_C1_128" vbProcedure="false">'PRZM-workarea'!$A$1:$I$74</definedName>
    <definedName function="false" hidden="false" localSheetId="16" name="P2E_C1_129" vbProcedure="false">'PRZM-workarea'!$A$1:$I$80</definedName>
    <definedName function="false" hidden="false" localSheetId="16" name="P2E_C1_13" vbProcedure="false">'PRZM-workarea'!$I$1:$Q$70</definedName>
    <definedName function="false" hidden="false" localSheetId="16" name="P2E_C1_130" vbProcedure="false">'PRZM-workarea'!$A$1:$I$84</definedName>
    <definedName function="false" hidden="false" localSheetId="16" name="P2E_C1_131" vbProcedure="false">'PRZM-workarea'!$A$1:$I$111</definedName>
    <definedName function="false" hidden="false" localSheetId="16" name="P2E_C1_132" vbProcedure="false">'PRZM-workarea'!$A$1:$I$84</definedName>
    <definedName function="false" hidden="false" localSheetId="16" name="P2E_C1_133" vbProcedure="false">'PRZM-workarea'!$A$1:$I$85</definedName>
    <definedName function="false" hidden="false" localSheetId="16" name="P2E_C1_134" vbProcedure="false">'PRZM-workarea'!$A$1:$I$85</definedName>
    <definedName function="false" hidden="false" localSheetId="16" name="P2E_C1_135" vbProcedure="false">'PRZM-workarea'!$A$1:$I$88</definedName>
    <definedName function="false" hidden="false" localSheetId="16" name="P2E_C1_136" vbProcedure="false">'PRZM-workarea'!$A$1:$I$81</definedName>
    <definedName function="false" hidden="false" localSheetId="16" name="P2E_C1_137" vbProcedure="false">'PRZM-workarea'!$A$1:$I$82</definedName>
    <definedName function="false" hidden="false" localSheetId="16" name="P2E_C1_138" vbProcedure="false">'PRZM-workarea'!$A$1:$I$85</definedName>
    <definedName function="false" hidden="false" localSheetId="16" name="P2E_C1_139" vbProcedure="false">'PRZM-workarea'!$A$1:$I$88</definedName>
    <definedName function="false" hidden="false" localSheetId="16" name="P2E_C1_14" vbProcedure="false">'PRZM-workarea'!$I$1:$Q$70</definedName>
    <definedName function="false" hidden="false" localSheetId="16" name="P2E_C1_140" vbProcedure="false">'PRZM-workarea'!$A$1:$I$81</definedName>
    <definedName function="false" hidden="false" localSheetId="16" name="P2E_C1_141" vbProcedure="false">'PRZM-workarea'!$A$1:$I$82</definedName>
    <definedName function="false" hidden="false" localSheetId="16" name="P2E_C1_142" vbProcedure="false">'PRZM-workarea'!$A$1:$I$70</definedName>
    <definedName function="false" hidden="false" localSheetId="16" name="P2E_C1_143" vbProcedure="false">'PRZM-workarea'!$A$1:$I$78</definedName>
    <definedName function="false" hidden="false" localSheetId="16" name="P2E_C1_144" vbProcedure="false">'PRZM-workarea'!$A$1:$I$83</definedName>
    <definedName function="false" hidden="false" localSheetId="16" name="P2E_C1_145" vbProcedure="false">'PRZM-workarea'!$A$1:$I$76</definedName>
    <definedName function="false" hidden="false" localSheetId="16" name="P2E_C1_146" vbProcedure="false">'PRZM-workarea'!$A$1:$I$79</definedName>
    <definedName function="false" hidden="false" localSheetId="16" name="P2E_C1_147" vbProcedure="false">'PRZM-workarea'!$A$1:$I$81</definedName>
    <definedName function="false" hidden="false" localSheetId="16" name="P2E_C1_148" vbProcedure="false">'PRZM-workarea'!$A$1:$I$85</definedName>
    <definedName function="false" hidden="false" localSheetId="16" name="P2E_C1_149" vbProcedure="false">'PRZM-workarea'!$A$1:$I$96</definedName>
    <definedName function="false" hidden="false" localSheetId="16" name="P2E_C1_15" vbProcedure="false">'PRZM-workarea'!$I$1:$Q$70</definedName>
    <definedName function="false" hidden="false" localSheetId="16" name="P2E_C1_150" vbProcedure="false">'PRZM-workarea'!$A$1:$I$80</definedName>
    <definedName function="false" hidden="false" localSheetId="16" name="P2E_C1_151" vbProcedure="false">'PRZM-workarea'!$A$1:$I$97</definedName>
    <definedName function="false" hidden="false" localSheetId="16" name="P2E_C1_152" vbProcedure="false">'PRZM-workarea'!$A$1:$I$96</definedName>
    <definedName function="false" hidden="false" localSheetId="16" name="P2E_C1_153" vbProcedure="false">'PRZM-workarea'!$A$1:$I$70</definedName>
    <definedName function="false" hidden="false" localSheetId="16" name="P2E_C1_154" vbProcedure="false">'PRZM-workarea'!$A$1:$I$77</definedName>
    <definedName function="false" hidden="false" localSheetId="16" name="P2E_C1_155" vbProcedure="false">'PRZM-workarea'!$A$1:$I$88</definedName>
    <definedName function="false" hidden="false" localSheetId="16" name="P2E_C1_156" vbProcedure="false">'PRZM-workarea'!$A$1:$I$89</definedName>
    <definedName function="false" hidden="false" localSheetId="16" name="P2E_C1_157" vbProcedure="false">'PRZM-workarea'!$A$1:$I$76</definedName>
    <definedName function="false" hidden="false" localSheetId="16" name="P2E_C1_158" vbProcedure="false">'PRZM-workarea'!$A$1:$I$75</definedName>
    <definedName function="false" hidden="false" localSheetId="16" name="P2E_C1_159" vbProcedure="false">'PRZM-workarea'!$A$1:$I$99</definedName>
    <definedName function="false" hidden="false" localSheetId="16" name="P2E_C1_16" vbProcedure="false">'PRZM-workarea'!$I$1:$Q$70</definedName>
    <definedName function="false" hidden="false" localSheetId="16" name="P2E_C1_160" vbProcedure="false">'PRZM-workarea'!$A$1:$I$95</definedName>
    <definedName function="false" hidden="false" localSheetId="16" name="P2E_C1_161" vbProcedure="false">'PRZM-workarea'!$A$1:$I$85</definedName>
    <definedName function="false" hidden="false" localSheetId="16" name="P2E_C1_162" vbProcedure="false">'PRZM-workarea'!$A$1:$I$79</definedName>
    <definedName function="false" hidden="false" localSheetId="16" name="P2E_C1_163" vbProcedure="false">'PRZM-workarea'!$A$1:$I$74</definedName>
    <definedName function="false" hidden="false" localSheetId="16" name="P2E_C1_164" vbProcedure="false">'PRZM-workarea'!$A$1:$I$80</definedName>
    <definedName function="false" hidden="false" localSheetId="16" name="P2E_C1_165" vbProcedure="false">'PRZM-workarea'!$A$1:$I$84</definedName>
    <definedName function="false" hidden="false" localSheetId="16" name="P2E_C1_166" vbProcedure="false">'PRZM-workarea'!$A$1:$I$111</definedName>
    <definedName function="false" hidden="false" localSheetId="16" name="P2E_C1_167" vbProcedure="false">'PRZM-workarea'!$A$1:$I$84</definedName>
    <definedName function="false" hidden="false" localSheetId="16" name="P2E_C1_168" vbProcedure="false">'PRZM-workarea'!$A$1:$I$85</definedName>
    <definedName function="false" hidden="false" localSheetId="16" name="P2E_C1_169" vbProcedure="false">'PRZM-workarea'!$A$1:$I$88</definedName>
    <definedName function="false" hidden="false" localSheetId="16" name="P2E_C1_17" vbProcedure="false">'PRZM-workarea'!$A$1:$I$70</definedName>
    <definedName function="false" hidden="false" localSheetId="16" name="P2E_C1_170" vbProcedure="false">'PRZM-workarea'!$A$1:$I$81</definedName>
    <definedName function="false" hidden="false" localSheetId="16" name="P2E_C1_171" vbProcedure="false">'PRZM-workarea'!$A$1:$I$82</definedName>
    <definedName function="false" hidden="false" localSheetId="16" name="P2E_C1_172" vbProcedure="false">'PRZM-workarea'!$A$1:$I$70</definedName>
    <definedName function="false" hidden="false" localSheetId="16" name="P2E_C1_173" vbProcedure="false">'PRZM-workarea'!$A$1:$I$78</definedName>
    <definedName function="false" hidden="false" localSheetId="16" name="P2E_C1_174" vbProcedure="false">'PRZM-workarea'!$A$1:$I$83</definedName>
    <definedName function="false" hidden="false" localSheetId="16" name="P2E_C1_175" vbProcedure="false">'PRZM-workarea'!$A$1:$I$76</definedName>
    <definedName function="false" hidden="false" localSheetId="16" name="P2E_C1_176" vbProcedure="false">'PRZM-workarea'!$A$1:$I$79</definedName>
    <definedName function="false" hidden="false" localSheetId="16" name="P2E_C1_177" vbProcedure="false">'PRZM-workarea'!$A$1:$I$81</definedName>
    <definedName function="false" hidden="false" localSheetId="16" name="P2E_C1_178" vbProcedure="false">'PRZM-workarea'!$A$1:$I$85</definedName>
    <definedName function="false" hidden="false" localSheetId="16" name="P2E_C1_179" vbProcedure="false">'PRZM-workarea'!$A$1:$I$96</definedName>
    <definedName function="false" hidden="false" localSheetId="16" name="P2E_C1_18" vbProcedure="false">'PRZM-workarea'!$A$1:$I$70</definedName>
    <definedName function="false" hidden="false" localSheetId="16" name="P2E_C1_180" vbProcedure="false">'PRZM-workarea'!$A$1:$I$80</definedName>
    <definedName function="false" hidden="false" localSheetId="16" name="P2E_C1_181" vbProcedure="false">'PRZM-workarea'!$A$1:$I$97</definedName>
    <definedName function="false" hidden="false" localSheetId="16" name="P2E_C1_182" vbProcedure="false">'PRZM-workarea'!$A$1:$I$96</definedName>
    <definedName function="false" hidden="false" localSheetId="16" name="P2E_C1_183" vbProcedure="false">'PRZM-workarea'!$A$1:$I$70</definedName>
    <definedName function="false" hidden="false" localSheetId="16" name="P2E_C1_184" vbProcedure="false">'PRZM-workarea'!$A$1:$I$77</definedName>
    <definedName function="false" hidden="false" localSheetId="16" name="P2E_C1_185" vbProcedure="false">'PRZM-workarea'!$A$1:$I$88</definedName>
    <definedName function="false" hidden="false" localSheetId="16" name="P2E_C1_186" vbProcedure="false">'PRZM-workarea'!$A$1:$I$89</definedName>
    <definedName function="false" hidden="false" localSheetId="16" name="P2E_C1_187" vbProcedure="false">'PRZM-workarea'!$A$1:$I$76</definedName>
    <definedName function="false" hidden="false" localSheetId="16" name="P2E_C1_188" vbProcedure="false">'PRZM-workarea'!$A$1:$I$75</definedName>
    <definedName function="false" hidden="false" localSheetId="16" name="P2E_C1_189" vbProcedure="false">'PRZM-workarea'!$A$1:$I$99</definedName>
    <definedName function="false" hidden="false" localSheetId="16" name="P2E_C1_19" vbProcedure="false">'PRZM-workarea'!$A$1:$I$70</definedName>
    <definedName function="false" hidden="false" localSheetId="16" name="P2E_C1_190" vbProcedure="false">'PRZM-workarea'!$A$1:$I$95</definedName>
    <definedName function="false" hidden="false" localSheetId="16" name="P2E_C1_191" vbProcedure="false">'PRZM-workarea'!$A$1:$I$85</definedName>
    <definedName function="false" hidden="false" localSheetId="16" name="P2E_C1_192" vbProcedure="false">'PRZM-workarea'!$A$1:$I$79</definedName>
    <definedName function="false" hidden="false" localSheetId="16" name="P2E_C1_193" vbProcedure="false">'PRZM-workarea'!$A$1:$I$74</definedName>
    <definedName function="false" hidden="false" localSheetId="16" name="P2E_C1_194" vbProcedure="false">'PRZM-workarea'!$A$1:$I$80</definedName>
    <definedName function="false" hidden="false" localSheetId="16" name="P2E_C1_195" vbProcedure="false">'PRZM-workarea'!$A$1:$I$84</definedName>
    <definedName function="false" hidden="false" localSheetId="16" name="P2E_C1_196" vbProcedure="false">'PRZM-workarea'!$A$1:$I$111</definedName>
    <definedName function="false" hidden="false" localSheetId="16" name="P2E_C1_197" vbProcedure="false">'PRZM-workarea'!$A$1:$I$84</definedName>
    <definedName function="false" hidden="false" localSheetId="16" name="P2E_C1_198" vbProcedure="false">'PRZM-workarea'!$A$1:$I$85</definedName>
    <definedName function="false" hidden="false" localSheetId="16" name="P2E_C1_199" vbProcedure="false">'PRZM-workarea'!$A$1:$I$88</definedName>
    <definedName function="false" hidden="false" localSheetId="16" name="P2E_C1_2" vbProcedure="false">'PRZM-workarea'!$AW$1:$BE$76</definedName>
    <definedName function="false" hidden="false" localSheetId="16" name="P2E_C1_20" vbProcedure="false">'PRZM-workarea'!$A$1:$I$70</definedName>
    <definedName function="false" hidden="false" localSheetId="16" name="P2E_C1_200" vbProcedure="false">'PRZM-workarea'!$A$1:$I$81</definedName>
    <definedName function="false" hidden="false" localSheetId="16" name="P2E_C1_201" vbProcedure="false">'PRZM-workarea'!$A$1:$I$82</definedName>
    <definedName function="false" hidden="false" localSheetId="16" name="P2E_C1_202" vbProcedure="false">'PRZM-workarea'!$A$1:$I$70</definedName>
    <definedName function="false" hidden="false" localSheetId="16" name="P2E_C1_203" vbProcedure="false">'PRZM-workarea'!$A$1:$I$78</definedName>
    <definedName function="false" hidden="false" localSheetId="16" name="P2E_C1_204" vbProcedure="false">'PRZM-workarea'!$A$1:$I$83</definedName>
    <definedName function="false" hidden="false" localSheetId="16" name="P2E_C1_205" vbProcedure="false">'PRZM-workarea'!$A$1:$I$76</definedName>
    <definedName function="false" hidden="false" localSheetId="16" name="P2E_C1_206" vbProcedure="false">'PRZM-workarea'!$A$1:$I$79</definedName>
    <definedName function="false" hidden="false" localSheetId="16" name="P2E_C1_207" vbProcedure="false">'PRZM-workarea'!$A$1:$I$81</definedName>
    <definedName function="false" hidden="false" localSheetId="16" name="P2E_C1_208" vbProcedure="false">'PRZM-workarea'!$A$1:$I$85</definedName>
    <definedName function="false" hidden="false" localSheetId="16" name="P2E_C1_209" vbProcedure="false">'PRZM-workarea'!$A$1:$I$96</definedName>
    <definedName function="false" hidden="false" localSheetId="16" name="P2E_C1_21" vbProcedure="false">'PRZM-workarea'!$A$1:$I$78</definedName>
    <definedName function="false" hidden="false" localSheetId="16" name="P2E_C1_210" vbProcedure="false">'PRZM-workarea'!$A$1:$I$80</definedName>
    <definedName function="false" hidden="false" localSheetId="16" name="P2E_C1_211" vbProcedure="false">'PRZM-workarea'!$A$1:$I$97</definedName>
    <definedName function="false" hidden="false" localSheetId="16" name="P2E_C1_212" vbProcedure="false">'PRZM-workarea'!$A$1:$I$96</definedName>
    <definedName function="false" hidden="false" localSheetId="16" name="P2E_C1_213" vbProcedure="false">'PRZM-workarea'!$A$1:$I$70</definedName>
    <definedName function="false" hidden="false" localSheetId="16" name="P2E_C1_214" vbProcedure="false">'PRZM-workarea'!$A$1:$I$77</definedName>
    <definedName function="false" hidden="false" localSheetId="16" name="P2E_C1_215" vbProcedure="false">'PRZM-workarea'!$A$1:$I$88</definedName>
    <definedName function="false" hidden="false" localSheetId="16" name="P2E_C1_216" vbProcedure="false">'PRZM-workarea'!$A$1:$I$89</definedName>
    <definedName function="false" hidden="false" localSheetId="16" name="P2E_C1_217" vbProcedure="false">'PRZM-workarea'!$A$1:$I$76</definedName>
    <definedName function="false" hidden="false" localSheetId="16" name="P2E_C1_218" vbProcedure="false">'PRZM-workarea'!$A$1:$I$75</definedName>
    <definedName function="false" hidden="false" localSheetId="16" name="P2E_C1_219" vbProcedure="false">'PRZM-workarea'!$A$1:$I$99</definedName>
    <definedName function="false" hidden="false" localSheetId="16" name="P2E_C1_22" vbProcedure="false">'PRZM-workarea'!$A$1:$I$83</definedName>
    <definedName function="false" hidden="false" localSheetId="16" name="P2E_C1_220" vbProcedure="false">'PRZM-workarea'!$A$1:$I$95</definedName>
    <definedName function="false" hidden="false" localSheetId="16" name="P2E_C1_221" vbProcedure="false">'PRZM-workarea'!$A$1:$I$85</definedName>
    <definedName function="false" hidden="false" localSheetId="16" name="P2E_C1_222" vbProcedure="false">'PRZM-workarea'!$A$1:$I$79</definedName>
    <definedName function="false" hidden="false" localSheetId="16" name="P2E_C1_223" vbProcedure="false">'PRZM-workarea'!$A$1:$I$74</definedName>
    <definedName function="false" hidden="false" localSheetId="16" name="P2E_C1_224" vbProcedure="false">'PRZM-workarea'!$A$1:$I$80</definedName>
    <definedName function="false" hidden="false" localSheetId="16" name="P2E_C1_225" vbProcedure="false">'PRZM-workarea'!$A$1:$I$84</definedName>
    <definedName function="false" hidden="false" localSheetId="16" name="P2E_C1_226" vbProcedure="false">'PRZM-workarea'!$A$1:$I$111</definedName>
    <definedName function="false" hidden="false" localSheetId="16" name="P2E_C1_227" vbProcedure="false">'PRZM-workarea'!$A$1:$I$84</definedName>
    <definedName function="false" hidden="false" localSheetId="16" name="P2E_C1_228" vbProcedure="false">'PRZM-workarea'!$A$1:$I$85</definedName>
    <definedName function="false" hidden="false" localSheetId="16" name="P2E_C1_229" vbProcedure="false">'PRZM-workarea'!$A$1:$I$88</definedName>
    <definedName function="false" hidden="false" localSheetId="16" name="P2E_C1_23" vbProcedure="false">'PRZM-workarea'!$A$1:$I$76</definedName>
    <definedName function="false" hidden="false" localSheetId="16" name="P2E_C1_230" vbProcedure="false">'PRZM-workarea'!$A$1:$I$81</definedName>
    <definedName function="false" hidden="false" localSheetId="16" name="P2E_C1_231" vbProcedure="false">'PRZM-workarea'!$A$1:$I$82</definedName>
    <definedName function="false" hidden="false" localSheetId="16" name="P2E_C1_232" vbProcedure="false">'PRZM-workarea'!$A$1:$I$70</definedName>
    <definedName function="false" hidden="false" localSheetId="16" name="P2E_C1_233" vbProcedure="false">'PRZM-workarea'!$A$1:$I$78</definedName>
    <definedName function="false" hidden="false" localSheetId="16" name="P2E_C1_234" vbProcedure="false">'PRZM-workarea'!$A$1:$I$83</definedName>
    <definedName function="false" hidden="false" localSheetId="16" name="P2E_C1_235" vbProcedure="false">'PRZM-workarea'!$A$1:$I$76</definedName>
    <definedName function="false" hidden="false" localSheetId="16" name="P2E_C1_236" vbProcedure="false">'PRZM-workarea'!$A$1:$I$79</definedName>
    <definedName function="false" hidden="false" localSheetId="16" name="P2E_C1_237" vbProcedure="false">'PRZM-workarea'!$A$1:$I$81</definedName>
    <definedName function="false" hidden="false" localSheetId="16" name="P2E_C1_238" vbProcedure="false">'PRZM-workarea'!$A$1:$I$85</definedName>
    <definedName function="false" hidden="false" localSheetId="16" name="P2E_C1_239" vbProcedure="false">'PRZM-workarea'!$A$1:$I$96</definedName>
    <definedName function="false" hidden="false" localSheetId="16" name="P2E_C1_24" vbProcedure="false">'PRZM-workarea'!$A$1:$I$70</definedName>
    <definedName function="false" hidden="false" localSheetId="16" name="P2E_C1_240" vbProcedure="false">'PRZM-workarea'!$A$1:$I$80</definedName>
    <definedName function="false" hidden="false" localSheetId="16" name="P2E_C1_241" vbProcedure="false">'PRZM-workarea'!$A$1:$I$97</definedName>
    <definedName function="false" hidden="false" localSheetId="16" name="P2E_C1_242" vbProcedure="false">'PRZM-workarea'!$A$1:$I$96</definedName>
    <definedName function="false" hidden="false" localSheetId="16" name="P2E_C1_243" vbProcedure="false">'PRZM-workarea'!$A$1:$I$70</definedName>
    <definedName function="false" hidden="false" localSheetId="16" name="P2E_C1_244" vbProcedure="false">'PRZM-workarea'!$A$1:$I$77</definedName>
    <definedName function="false" hidden="false" localSheetId="16" name="P2E_C1_245" vbProcedure="false">'PRZM-workarea'!$A$1:$I$88</definedName>
    <definedName function="false" hidden="false" localSheetId="16" name="P2E_C1_246" vbProcedure="false">'PRZM-workarea'!$A$1:$I$89</definedName>
    <definedName function="false" hidden="false" localSheetId="16" name="P2E_C1_247" vbProcedure="false">'PRZM-workarea'!$A$1:$I$76</definedName>
    <definedName function="false" hidden="false" localSheetId="16" name="P2E_C1_248" vbProcedure="false">'PRZM-workarea'!$A$1:$I$75</definedName>
    <definedName function="false" hidden="false" localSheetId="16" name="P2E_C1_249" vbProcedure="false">'PRZM-workarea'!$A$1:$I$99</definedName>
    <definedName function="false" hidden="false" localSheetId="16" name="P2E_C1_25" vbProcedure="false">'PRZM-workarea'!$A$1:$I$78</definedName>
    <definedName function="false" hidden="false" localSheetId="16" name="P2E_C1_250" vbProcedure="false">'PRZM-workarea'!$A$1:$I$95</definedName>
    <definedName function="false" hidden="false" localSheetId="16" name="P2E_C1_251" vbProcedure="false">'PRZM-workarea'!$A$1:$I$85</definedName>
    <definedName function="false" hidden="false" localSheetId="16" name="P2E_C1_252" vbProcedure="false">'PRZM-workarea'!$A$1:$I$79</definedName>
    <definedName function="false" hidden="false" localSheetId="16" name="P2E_C1_253" vbProcedure="false">'PRZM-workarea'!$A$1:$I$74</definedName>
    <definedName function="false" hidden="false" localSheetId="16" name="P2E_C1_254" vbProcedure="false">'PRZM-workarea'!$A$1:$I$80</definedName>
    <definedName function="false" hidden="false" localSheetId="16" name="P2E_C1_255" vbProcedure="false">'PRZM-workarea'!$A$1:$I$84</definedName>
    <definedName function="false" hidden="false" localSheetId="16" name="P2E_C1_256" vbProcedure="false">'PRZM-workarea'!$A$1:$I$111</definedName>
    <definedName function="false" hidden="false" localSheetId="16" name="P2E_C1_257" vbProcedure="false">'PRZM-workarea'!$A$1:$I$84</definedName>
    <definedName function="false" hidden="false" localSheetId="16" name="P2E_C1_258" vbProcedure="false">'PRZM-workarea'!$A$1:$I$85</definedName>
    <definedName function="false" hidden="false" localSheetId="16" name="P2E_C1_259" vbProcedure="false">'PRZM-workarea'!$A$1:$I$88</definedName>
    <definedName function="false" hidden="false" localSheetId="16" name="P2E_C1_26" vbProcedure="false">'PRZM-workarea'!$A$1:$I$83</definedName>
    <definedName function="false" hidden="false" localSheetId="16" name="P2E_C1_260" vbProcedure="false">'PRZM-workarea'!$A$1:$I$81</definedName>
    <definedName function="false" hidden="false" localSheetId="16" name="P2E_C1_261" vbProcedure="false">'PRZM-workarea'!$A$1:$I$82</definedName>
    <definedName function="false" hidden="false" localSheetId="16" name="P2E_C1_262" vbProcedure="false">'PRZM-workarea'!$A$1:$I$70</definedName>
    <definedName function="false" hidden="false" localSheetId="16" name="P2E_C1_263" vbProcedure="false">'PRZM-workarea'!$A$1:$I$78</definedName>
    <definedName function="false" hidden="false" localSheetId="16" name="P2E_C1_264" vbProcedure="false">'PRZM-workarea'!$A$1:$I$83</definedName>
    <definedName function="false" hidden="false" localSheetId="16" name="P2E_C1_265" vbProcedure="false">'PRZM-workarea'!$A$1:$I$76</definedName>
    <definedName function="false" hidden="false" localSheetId="16" name="P2E_C1_266" vbProcedure="false">'PRZM-workarea'!$A$1:$I$79</definedName>
    <definedName function="false" hidden="false" localSheetId="16" name="P2E_C1_267" vbProcedure="false">'PRZM-workarea'!$A$1:$I$81</definedName>
    <definedName function="false" hidden="false" localSheetId="16" name="P2E_C1_268" vbProcedure="false">'PRZM-workarea'!$A$1:$I$85</definedName>
    <definedName function="false" hidden="false" localSheetId="16" name="P2E_C1_269" vbProcedure="false">'PRZM-workarea'!$A$1:$I$96</definedName>
    <definedName function="false" hidden="false" localSheetId="16" name="P2E_C1_27" vbProcedure="false">'PRZM-workarea'!$A$1:$I$76</definedName>
    <definedName function="false" hidden="false" localSheetId="16" name="P2E_C1_270" vbProcedure="false">'PRZM-workarea'!$A$1:$I$80</definedName>
    <definedName function="false" hidden="false" localSheetId="16" name="P2E_C1_271" vbProcedure="false">'PRZM-workarea'!$A$1:$I$97</definedName>
    <definedName function="false" hidden="false" localSheetId="16" name="P2E_C1_272" vbProcedure="false">'PRZM-workarea'!$A$1:$I$96</definedName>
    <definedName function="false" hidden="false" localSheetId="16" name="P2E_C1_273" vbProcedure="false">'PRZM-workarea'!$A$1:$I$70</definedName>
    <definedName function="false" hidden="false" localSheetId="16" name="P2E_C1_274" vbProcedure="false">'PRZM-workarea'!$A$1:$I$77</definedName>
    <definedName function="false" hidden="false" localSheetId="16" name="P2E_C1_275" vbProcedure="false">'PRZM-workarea'!$A$1:$I$88</definedName>
    <definedName function="false" hidden="false" localSheetId="16" name="P2E_C1_276" vbProcedure="false">'PRZM-workarea'!$A$1:$I$89</definedName>
    <definedName function="false" hidden="false" localSheetId="16" name="P2E_C1_277" vbProcedure="false">'PRZM-workarea'!$A$1:$I$76</definedName>
    <definedName function="false" hidden="false" localSheetId="16" name="P2E_C1_278" vbProcedure="false">'PRZM-workarea'!$A$1:$I$75</definedName>
    <definedName function="false" hidden="false" localSheetId="16" name="P2E_C1_279" vbProcedure="false">'PRZM-workarea'!$A$1:$I$99</definedName>
    <definedName function="false" hidden="false" localSheetId="16" name="P2E_C1_28" vbProcedure="false">'PRZM-workarea'!$A$1:$I$70</definedName>
    <definedName function="false" hidden="false" localSheetId="16" name="P2E_C1_280" vbProcedure="false">'PRZM-workarea'!$A$1:$I$95</definedName>
    <definedName function="false" hidden="false" localSheetId="16" name="P2E_C1_281" vbProcedure="false">'PRZM-workarea'!$A$1:$I$85</definedName>
    <definedName function="false" hidden="false" localSheetId="16" name="P2E_C1_282" vbProcedure="false">'PRZM-workarea'!$A$1:$I$79</definedName>
    <definedName function="false" hidden="false" localSheetId="16" name="P2E_C1_283" vbProcedure="false">'PRZM-workarea'!$A$1:$I$74</definedName>
    <definedName function="false" hidden="false" localSheetId="16" name="P2E_C1_284" vbProcedure="false">'PRZM-workarea'!$A$1:$I$80</definedName>
    <definedName function="false" hidden="false" localSheetId="16" name="P2E_C1_285" vbProcedure="false">'PRZM-workarea'!$A$1:$I$84</definedName>
    <definedName function="false" hidden="false" localSheetId="16" name="P2E_C1_286" vbProcedure="false">'PRZM-workarea'!$A$1:$I$111</definedName>
    <definedName function="false" hidden="false" localSheetId="16" name="P2E_C1_287" vbProcedure="false">'PRZM-workarea'!$A$1:$I$84</definedName>
    <definedName function="false" hidden="false" localSheetId="16" name="P2E_C1_29" vbProcedure="false">'PRZM-workarea'!$A$1:$I$78</definedName>
    <definedName function="false" hidden="false" localSheetId="16" name="P2E_C1_3" vbProcedure="false">'PRZM-workarea'!$AO$1:$AW$70</definedName>
    <definedName function="false" hidden="false" localSheetId="16" name="P2E_C1_30" vbProcedure="false">'PRZM-workarea'!$A$1:$I$83</definedName>
    <definedName function="false" hidden="false" localSheetId="16" name="P2E_C1_31" vbProcedure="false">'PRZM-workarea'!$A$1:$I$76</definedName>
    <definedName function="false" hidden="false" localSheetId="16" name="P2E_C1_33" vbProcedure="false">'PRZM-workarea'!$A$1:$I$85</definedName>
    <definedName function="false" hidden="false" localSheetId="16" name="P2E_C1_34" vbProcedure="false">'PRZM-workarea'!$A$1:$I$70</definedName>
    <definedName function="false" hidden="false" localSheetId="16" name="P2E_C1_35" vbProcedure="false">'PRZM-workarea'!$A$1:$I$78</definedName>
    <definedName function="false" hidden="false" localSheetId="16" name="P2E_C1_36" vbProcedure="false">'PRZM-workarea'!$A$1:$I$83</definedName>
    <definedName function="false" hidden="false" localSheetId="16" name="P2E_C1_37" vbProcedure="false">'PRZM-workarea'!$A$1:$I$76</definedName>
    <definedName function="false" hidden="false" localSheetId="16" name="P2E_C1_38" vbProcedure="false">'PRZM-workarea'!$A$1:$I$85</definedName>
    <definedName function="false" hidden="false" localSheetId="16" name="P2E_C1_39" vbProcedure="false">'PRZM-workarea'!$A$1:$I$85</definedName>
    <definedName function="false" hidden="false" localSheetId="16" name="P2E_C1_4" vbProcedure="false">'PRZM-workarea'!$AO$1:$AW$70</definedName>
    <definedName function="false" hidden="false" localSheetId="16" name="P2E_C1_40" vbProcedure="false">'PRZM-workarea'!$A$1:$I$88</definedName>
    <definedName function="false" hidden="false" localSheetId="16" name="P2E_C1_41" vbProcedure="false">'PRZM-workarea'!$A$1:$I$81</definedName>
    <definedName function="false" hidden="false" localSheetId="16" name="P2E_C1_42" vbProcedure="false">'PRZM-workarea'!$A$1:$I$82</definedName>
    <definedName function="false" hidden="false" localSheetId="16" name="P2E_C1_43" vbProcedure="false">'PRZM-workarea'!$A$1:$I$70</definedName>
    <definedName function="false" hidden="false" localSheetId="16" name="P2E_C1_44" vbProcedure="false">'PRZM-workarea'!$A$1:$I$78</definedName>
    <definedName function="false" hidden="false" localSheetId="16" name="P2E_C1_45" vbProcedure="false">'PRZM-workarea'!$A$1:$I$83</definedName>
    <definedName function="false" hidden="false" localSheetId="16" name="P2E_C1_46" vbProcedure="false">'PRZM-workarea'!$A$1:$I$76</definedName>
    <definedName function="false" hidden="false" localSheetId="16" name="P2E_C1_47" vbProcedure="false">'PRZM-workarea'!$A$1:$I$79</definedName>
    <definedName function="false" hidden="false" localSheetId="16" name="P2E_C1_48" vbProcedure="false">'PRZM-workarea'!$A$1:$I$81</definedName>
    <definedName function="false" hidden="false" localSheetId="16" name="P2E_C1_49" vbProcedure="false">'PRZM-workarea'!$A$1:$I$85</definedName>
    <definedName function="false" hidden="false" localSheetId="16" name="P2E_C1_5" vbProcedure="false">'PRZM-workarea'!$AG$1:$AO$70</definedName>
    <definedName function="false" hidden="false" localSheetId="16" name="P2E_C1_50" vbProcedure="false">'PRZM-workarea'!$A$1:$I$96</definedName>
    <definedName function="false" hidden="false" localSheetId="16" name="P2E_C1_51" vbProcedure="false">'PRZM-workarea'!$A$1:$I$80</definedName>
    <definedName function="false" hidden="false" localSheetId="16" name="P2E_C1_52" vbProcedure="false">'PRZM-workarea'!$A$1:$I$97</definedName>
    <definedName function="false" hidden="false" localSheetId="16" name="P2E_C1_53" vbProcedure="false">'PRZM-workarea'!$A$1:$I$96</definedName>
    <definedName function="false" hidden="false" localSheetId="16" name="P2E_C1_54" vbProcedure="false">'PRZM-workarea'!$A$1:$I$70</definedName>
    <definedName function="false" hidden="false" localSheetId="16" name="P2E_C1_55" vbProcedure="false">'PRZM-workarea'!$A$1:$I$77</definedName>
    <definedName function="false" hidden="false" localSheetId="16" name="P2E_C1_56" vbProcedure="false">'PRZM-workarea'!$A$1:$I$88</definedName>
    <definedName function="false" hidden="false" localSheetId="16" name="P2E_C1_57" vbProcedure="false">'PRZM-workarea'!$A$1:$I$89</definedName>
    <definedName function="false" hidden="false" localSheetId="16" name="P2E_C1_58" vbProcedure="false">'PRZM-workarea'!$A$1:$I$76</definedName>
    <definedName function="false" hidden="false" localSheetId="16" name="P2E_C1_59" vbProcedure="false">'PRZM-workarea'!$A$1:$I$75</definedName>
    <definedName function="false" hidden="false" localSheetId="16" name="P2E_C1_6" vbProcedure="false">'PRZM-workarea'!$Y$1:$AG$70</definedName>
    <definedName function="false" hidden="false" localSheetId="16" name="P2E_C1_60" vbProcedure="false">'PRZM-workarea'!$A$1:$I$99</definedName>
    <definedName function="false" hidden="false" localSheetId="16" name="P2E_C1_61" vbProcedure="false">'PRZM-workarea'!$A$1:$I$95</definedName>
    <definedName function="false" hidden="false" localSheetId="16" name="P2E_C1_62" vbProcedure="false">'PRZM-workarea'!$A$1:$I$85</definedName>
    <definedName function="false" hidden="false" localSheetId="16" name="P2E_C1_63" vbProcedure="false">'PRZM-workarea'!$A$1:$I$79</definedName>
    <definedName function="false" hidden="false" localSheetId="16" name="P2E_C1_64" vbProcedure="false">'PRZM-workarea'!$A$1:$I$74</definedName>
    <definedName function="false" hidden="false" localSheetId="16" name="P2E_C1_65" vbProcedure="false">'PRZM-workarea'!$A$1:$I$80</definedName>
    <definedName function="false" hidden="false" localSheetId="16" name="P2E_C1_66" vbProcedure="false">'PRZM-workarea'!$A$1:$I$84</definedName>
    <definedName function="false" hidden="false" localSheetId="16" name="P2E_C1_67" vbProcedure="false">'PRZM-workarea'!$A$1:$I$111</definedName>
    <definedName function="false" hidden="false" localSheetId="16" name="P2E_C1_68" vbProcedure="false">'PRZM-workarea'!$A$1:$I$84</definedName>
    <definedName function="false" hidden="false" localSheetId="16" name="P2E_C1_69" vbProcedure="false">'PRZM-workarea'!$A$1:$I$85</definedName>
    <definedName function="false" hidden="false" localSheetId="16" name="P2E_C1_7" vbProcedure="false">'PRZM-workarea'!$Q$1:$Y$70</definedName>
    <definedName function="false" hidden="false" localSheetId="16" name="P2E_C1_70" vbProcedure="false">'PRZM-workarea'!$A$1:$I$85</definedName>
    <definedName function="false" hidden="false" localSheetId="16" name="P2E_C1_71" vbProcedure="false">'PRZM-workarea'!$A$1:$I$85</definedName>
    <definedName function="false" hidden="false" localSheetId="16" name="P2E_C1_72" vbProcedure="false">'PRZM-workarea'!$A$1:$I$85</definedName>
    <definedName function="false" hidden="false" localSheetId="16" name="P2E_C1_73" vbProcedure="false">'PRZM-workarea'!$A$1:$I$85</definedName>
    <definedName function="false" hidden="false" localSheetId="16" name="P2E_C1_74" vbProcedure="false">'PRZM-workarea'!$A$1:$I$88</definedName>
    <definedName function="false" hidden="false" localSheetId="16" name="P2E_C1_75" vbProcedure="false">'PRZM-workarea'!$A$1:$I$81</definedName>
    <definedName function="false" hidden="false" localSheetId="16" name="P2E_C1_76" vbProcedure="false">'PRZM-workarea'!$A$1:$I$82</definedName>
    <definedName function="false" hidden="false" localSheetId="16" name="P2E_C1_77" vbProcedure="false">'PRZM-workarea'!$A$1:$I$70</definedName>
    <definedName function="false" hidden="false" localSheetId="16" name="P2E_C1_78" vbProcedure="false">'PRZM-workarea'!$A$1:$I$78</definedName>
    <definedName function="false" hidden="false" localSheetId="16" name="P2E_C1_79" vbProcedure="false">'PRZM-workarea'!$A$1:$I$83</definedName>
    <definedName function="false" hidden="false" localSheetId="16" name="P2E_C1_8" vbProcedure="false">'PRZM-workarea'!$I$1:$Q$70</definedName>
    <definedName function="false" hidden="false" localSheetId="16" name="P2E_C1_80" vbProcedure="false">'PRZM-workarea'!$A$1:$I$76</definedName>
    <definedName function="false" hidden="false" localSheetId="16" name="P2E_C1_81" vbProcedure="false">'PRZM-workarea'!$A$1:$I$79</definedName>
    <definedName function="false" hidden="false" localSheetId="16" name="P2E_C1_82" vbProcedure="false">'PRZM-workarea'!$A$1:$I$81</definedName>
    <definedName function="false" hidden="false" localSheetId="16" name="P2E_C1_83" vbProcedure="false">'PRZM-workarea'!$A$1:$I$85</definedName>
    <definedName function="false" hidden="false" localSheetId="16" name="P2E_C1_84" vbProcedure="false">'PRZM-workarea'!$A$1:$I$96</definedName>
    <definedName function="false" hidden="false" localSheetId="16" name="P2E_C1_85" vbProcedure="false">'PRZM-workarea'!$A$1:$I$80</definedName>
    <definedName function="false" hidden="false" localSheetId="16" name="P2E_C1_86" vbProcedure="false">'PRZM-workarea'!$A$1:$I$97</definedName>
    <definedName function="false" hidden="false" localSheetId="16" name="P2E_C1_87" vbProcedure="false">'PRZM-workarea'!$A$1:$I$96</definedName>
    <definedName function="false" hidden="false" localSheetId="16" name="P2E_C1_88" vbProcedure="false">'PRZM-workarea'!$A$1:$I$70</definedName>
    <definedName function="false" hidden="false" localSheetId="16" name="P2E_C1_89" vbProcedure="false">'PRZM-workarea'!$A$1:$I$77</definedName>
    <definedName function="false" hidden="false" localSheetId="16" name="P2E_C1_9" vbProcedure="false">'PRZM-workarea'!$I$1:$Q$70</definedName>
    <definedName function="false" hidden="false" localSheetId="16" name="P2E_C1_90" vbProcedure="false">'PRZM-workarea'!$A$1:$I$88</definedName>
    <definedName function="false" hidden="false" localSheetId="16" name="P2E_C1_91" vbProcedure="false">'PRZM-workarea'!$A$1:$I$89</definedName>
    <definedName function="false" hidden="false" localSheetId="16" name="P2E_C1_92" vbProcedure="false">'PRZM-workarea'!$A$1:$I$76</definedName>
    <definedName function="false" hidden="false" localSheetId="16" name="P2E_C1_93" vbProcedure="false">'PRZM-workarea'!$A$1:$I$75</definedName>
    <definedName function="false" hidden="false" localSheetId="16" name="P2E_C1_94" vbProcedure="false">'PRZM-workarea'!$A$1:$I$99</definedName>
    <definedName function="false" hidden="false" localSheetId="16" name="P2E_C1_95" vbProcedure="false">'PRZM-workarea'!$A$1:$I$95</definedName>
    <definedName function="false" hidden="false" localSheetId="16" name="P2E_C1_96" vbProcedure="false">'PRZM-workarea'!$A$1:$I$85</definedName>
    <definedName function="false" hidden="false" localSheetId="16" name="P2E_C1_97" vbProcedure="false">'PRZM-workarea'!$A$1:$I$79</definedName>
    <definedName function="false" hidden="false" localSheetId="16" name="P2E_C1_98" vbProcedure="false">'PRZM-workarea'!$A$1:$I$74</definedName>
    <definedName function="false" hidden="false" localSheetId="16" name="P2E_C1_99" vbProcedure="false">'PRZM-workarea'!$A$1:$I$80</definedName>
    <definedName function="false" hidden="false" localSheetId="16" name="P2E_C1_D61" vbProcedure="false">'PRZM-workarea'!$A$1:$I$85</definedName>
    <definedName function="false" hidden="false" localSheetId="16" name="P2E_C1_D62" vbProcedure="false">'PRZM-workarea'!$A$1:$I$88</definedName>
    <definedName function="false" hidden="false" localSheetId="16" name="P2E_C1_D63" vbProcedure="false">'PRZM-workarea'!$A$1:$I$81</definedName>
    <definedName function="false" hidden="false" localSheetId="16" name="P2E_C1_D64" vbProcedure="false">'PRZM-workarea'!$A$1:$I$82</definedName>
    <definedName function="false" hidden="false" localSheetId="16" name="P2E_C1_D65" vbProcedure="false">'PRZM-workarea'!$AW$1:$BE$70</definedName>
    <definedName function="false" hidden="false" localSheetId="16" name="P2E_C1_D66" vbProcedure="false">'PRZM-workarea'!$AW$1:$BE$78</definedName>
    <definedName function="false" hidden="false" localSheetId="16" name="P2E_C1_D67" vbProcedure="false">'PRZM-workarea'!$AW$1:$BE$83</definedName>
    <definedName function="false" hidden="false" localSheetId="16" name="P2E_C1_D68" vbProcedure="false">'PRZM-workarea'!$AW$1:$BE$76</definedName>
    <definedName function="false" hidden="false" localSheetId="16" name="P2E_C1_D69" vbProcedure="false">'PRZM-workarea'!$A$1:$I$79</definedName>
    <definedName function="false" hidden="false" localSheetId="16" name="P2E_C1_D70" vbProcedure="false">'PRZM-workarea'!$A$1:$I$81</definedName>
    <definedName function="false" hidden="false" localSheetId="16" name="P2E_C1_D71" vbProcedure="false">'PRZM-workarea'!$A$1:$I$85</definedName>
    <definedName function="false" hidden="false" localSheetId="16" name="P2E_C1_D72" vbProcedure="false">'PRZM-workarea'!$A$1:$I$96</definedName>
    <definedName function="false" hidden="false" localSheetId="16" name="P2E_C1_D73" vbProcedure="false">'PRZM-workarea'!$A$1:$I$80</definedName>
    <definedName function="false" hidden="false" localSheetId="16" name="P2E_C1_D74" vbProcedure="false">'PRZM-workarea'!$A$1:$I$97</definedName>
    <definedName function="false" hidden="false" localSheetId="16" name="P2E_C1_D75" vbProcedure="false">'PRZM-workarea'!$A$1:$I$96</definedName>
    <definedName function="false" hidden="false" localSheetId="16" name="P2E_C1_D76" vbProcedure="false">'PRZM-workarea'!$A$1:$I$70</definedName>
    <definedName function="false" hidden="false" localSheetId="16" name="P2E_C1_D77" vbProcedure="false">'PRZM-workarea'!$A$1:$I$77</definedName>
    <definedName function="false" hidden="false" localSheetId="16" name="P2E_C1_D78" vbProcedure="false">'PRZM-workarea'!$A$1:$I$88</definedName>
    <definedName function="false" hidden="false" localSheetId="16" name="P2E_C1_D79" vbProcedure="false">'PRZM-workarea'!$A$1:$I$89</definedName>
    <definedName function="false" hidden="false" localSheetId="16" name="P2E_C1_D80" vbProcedure="false">'PRZM-workarea'!$A$1:$I$76</definedName>
    <definedName function="false" hidden="false" localSheetId="16" name="P2E_C1_D81" vbProcedure="false">'PRZM-workarea'!$A$1:$I$75</definedName>
    <definedName function="false" hidden="false" localSheetId="16" name="P2E_C1_D82" vbProcedure="false">'PRZM-workarea'!$A$1:$I$99</definedName>
    <definedName function="false" hidden="false" localSheetId="16" name="P2E_C1_D83" vbProcedure="false">'PRZM-workarea'!$A$1:$I$95</definedName>
    <definedName function="false" hidden="false" localSheetId="16" name="P2E_C1_D84" vbProcedure="false">'PRZM-workarea'!$A$1:$I$85</definedName>
    <definedName function="false" hidden="false" localSheetId="16" name="P2E_C1_D85" vbProcedure="false">'PRZM-workarea'!$A$1:$I$79</definedName>
    <definedName function="false" hidden="false" localSheetId="16" name="P2E_C1_D86" vbProcedure="false">'PRZM-workarea'!$A$1:$I$74</definedName>
    <definedName function="false" hidden="false" localSheetId="16" name="P2E_C1_D87" vbProcedure="false">'PRZM-workarea'!$A$1:$I$80</definedName>
    <definedName function="false" hidden="false" localSheetId="16" name="P2E_C1_D88" vbProcedure="false">'PRZM-workarea'!$A$1:$I$84</definedName>
    <definedName function="false" hidden="false" localSheetId="16" name="P2E_C1_D89" vbProcedure="false">'PRZM-workarea'!$A$1:$I$111</definedName>
    <definedName function="false" hidden="false" localSheetId="16" name="P2E_C1_D90" vbProcedure="false">'PRZM-workarea'!$A$1:$I$8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2"/>
          </rPr>
          <t xml:space="preserve"> LKR:
</t>
        </r>
        <r>
          <rPr>
            <sz val="8"/>
            <color rgb="FF000000"/>
            <rFont val="Tahoma"/>
            <family val="2"/>
          </rPr>
          <t xml:space="preserve">Go to "Chemical" worksheet to select chemical parameters</t>
        </r>
      </text>
      <mc:AlternateContent>
        <mc:Choice Requires="v2">
          <commentPr autoFill="true" autoScale="false" colHidden="false" locked="false" rowHidden="false" textHAlign="justify" textVAlign="top">
            <anchor moveWithCells="false" sizeWithCells="false">
              <xdr:from>
                <xdr:col>1</xdr:col>
                <xdr:colOff>33</xdr:colOff>
                <xdr:row>2</xdr:row>
                <xdr:rowOff>3</xdr:rowOff>
              </xdr:from>
              <xdr:to>
                <xdr:col>2</xdr:col>
                <xdr:colOff>-4</xdr:colOff>
                <xdr:row>6</xdr:row>
                <xdr:rowOff>10</xdr:rowOff>
              </xdr:to>
            </anchor>
          </commentPr>
        </mc:Choice>
        <mc:Fallback/>
      </mc:AlternateContent>
    </comment>
    <comment ref="B5" authorId="0">
      <text>
        <r>
          <rPr>
            <b val="true"/>
            <sz val="8"/>
            <color rgb="FF000000"/>
            <rFont val="Tahoma"/>
            <family val="2"/>
          </rPr>
          <t xml:space="preserve">LKR :
</t>
        </r>
        <r>
          <rPr>
            <sz val="8"/>
            <color rgb="FF000000"/>
            <rFont val="Tahoma"/>
            <family val="2"/>
          </rPr>
          <t xml:space="preserve">Go to "Environment" worksheet to select environmental parameters</t>
        </r>
      </text>
      <mc:AlternateContent>
        <mc:Choice Requires="v2">
          <commentPr autoFill="true" autoScale="false" colHidden="false" locked="false" rowHidden="false" textHAlign="justify" textVAlign="top">
            <anchor moveWithCells="false" sizeWithCells="false">
              <xdr:from>
                <xdr:col>1</xdr:col>
                <xdr:colOff>33</xdr:colOff>
                <xdr:row>3</xdr:row>
                <xdr:rowOff>3</xdr:rowOff>
              </xdr:from>
              <xdr:to>
                <xdr:col>2</xdr:col>
                <xdr:colOff>12</xdr:colOff>
                <xdr:row>6</xdr:row>
                <xdr:rowOff>14</xdr:rowOff>
              </xdr:to>
            </anchor>
          </commentPr>
        </mc:Choice>
        <mc:Fallback/>
      </mc:AlternateContent>
    </comment>
    <comment ref="B14" authorId="0">
      <text>
        <r>
          <rPr>
            <sz val="8"/>
            <color rgb="FF000000"/>
            <rFont val="Tahoma"/>
            <family val="2"/>
          </rPr>
          <t xml:space="preserve">This number should reflect the number of years of data available in the data tabs 'GetPRZM-Files' and 'PRZM-forInput'. To run fewer years please enter a whole number of years and acknowledge the choice when prompted.</t>
        </r>
      </text>
      <mc:AlternateContent>
        <mc:Choice Requires="v2">
          <commentPr autoFill="true" autoScale="false" colHidden="false" locked="false" rowHidden="false" textHAlign="justify" textVAlign="top">
            <anchor moveWithCells="false" sizeWithCells="false">
              <xdr:from>
                <xdr:col>1</xdr:col>
                <xdr:colOff>149</xdr:colOff>
                <xdr:row>12</xdr:row>
                <xdr:rowOff>4</xdr:rowOff>
              </xdr:from>
              <xdr:to>
                <xdr:col>3</xdr:col>
                <xdr:colOff>55</xdr:colOff>
                <xdr:row>19</xdr:row>
                <xdr:rowOff>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7" authorId="0">
      <text>
        <r>
          <rPr>
            <b val="true"/>
            <sz val="8"/>
            <color rgb="FF000000"/>
            <rFont val="Tahoma"/>
            <family val="2"/>
          </rPr>
          <t xml:space="preserve">Adrian M Wadley:
</t>
        </r>
        <r>
          <rPr>
            <sz val="8"/>
            <color rgb="FF000000"/>
            <rFont val="Tahoma"/>
            <family val="2"/>
          </rPr>
          <t xml:space="preserve">this is sediment burial - is this correct?</t>
        </r>
      </text>
      <mc:AlternateContent>
        <mc:Choice Requires="v2">
          <commentPr autoFill="true" autoScale="false" colHidden="false" locked="false" rowHidden="false" textHAlign="justify" textVAlign="top">
            <anchor moveWithCells="false" sizeWithCells="false">
              <xdr:from>
                <xdr:col>7</xdr:col>
                <xdr:colOff>12</xdr:colOff>
                <xdr:row>95</xdr:row>
                <xdr:rowOff>10</xdr:rowOff>
              </xdr:from>
              <xdr:to>
                <xdr:col>8</xdr:col>
                <xdr:colOff>17</xdr:colOff>
                <xdr:row>99</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b val="true"/>
            <sz val="9"/>
            <color rgb="FF000000"/>
            <rFont val="Tahoma"/>
            <family val="2"/>
          </rPr>
          <t xml:space="preserve">Lauren Padilla:
</t>
        </r>
        <r>
          <rPr>
            <sz val="9"/>
            <color rgb="FF000000"/>
            <rFont val="Tahoma"/>
            <family val="2"/>
          </rPr>
          <t xml:space="preserve">Just like EXAMS, the temperature adjustment to degradation rates assumes a reference temperature of 25 degrees C. If degradation rates were measured at a temperature other than 25 C, the same EPA guidance on adjusting degradation rates for experimental temperatures other than 25 C in EXAMS should be followed for AGRO: 
(http://www.epa.gov/pesticides/science/efed/policy_guidance/team_authors/water_quality_tech_team/wqtt_temp_adjust_exams_pe5.htm) 
In short, the same degradation inputs should be used in EXAMS and AGRO for equivalent comparisons.</t>
        </r>
      </text>
      <mc:AlternateContent>
        <mc:Choice Requires="v2">
          <commentPr autoFill="true" autoScale="false" colHidden="false" locked="false" rowHidden="false" textHAlign="justify" textVAlign="top">
            <anchor moveWithCells="false" sizeWithCells="false">
              <xdr:from>
                <xdr:col>1</xdr:col>
                <xdr:colOff>12</xdr:colOff>
                <xdr:row>21</xdr:row>
                <xdr:rowOff>13</xdr:rowOff>
              </xdr:from>
              <xdr:to>
                <xdr:col>5</xdr:col>
                <xdr:colOff>18</xdr:colOff>
                <xdr:row>34</xdr:row>
                <xdr:rowOff>8</xdr:rowOff>
              </xdr:to>
            </anchor>
          </commentPr>
        </mc:Choice>
        <mc:Fallback/>
      </mc:AlternateContent>
    </comment>
  </commentList>
</comments>
</file>

<file path=xl/sharedStrings.xml><?xml version="1.0" encoding="utf-8"?>
<sst xmlns="http://schemas.openxmlformats.org/spreadsheetml/2006/main" count="1314" uniqueCount="734">
  <si>
    <t xml:space="preserve">AGRO-2014 MODEL</t>
  </si>
  <si>
    <t xml:space="preserve">Opened and ran by perl</t>
  </si>
  <si>
    <r>
      <rPr>
        <sz val="12"/>
        <rFont val="Arial"/>
        <family val="2"/>
      </rPr>
      <t xml:space="preserve">1.2 - version</t>
    </r>
    <r>
      <rPr>
        <sz val="10"/>
        <rFont val="Arial"/>
        <family val="0"/>
      </rPr>
      <t xml:space="preserve"> March 6, 2014</t>
    </r>
  </si>
  <si>
    <t xml:space="preserve">Steadystate or dynamic</t>
  </si>
  <si>
    <t xml:space="preserve">1=ss,2=dyn</t>
  </si>
  <si>
    <t xml:space="preserve">Simulation Name:</t>
  </si>
  <si>
    <t xml:space="preserve">Master</t>
  </si>
  <si>
    <t xml:space="preserve">run foodweb?</t>
  </si>
  <si>
    <t xml:space="preserve">Run for Chemical:</t>
  </si>
  <si>
    <t xml:space="preserve">Hypothrin</t>
  </si>
  <si>
    <t xml:space="preserve">Additional Comments:</t>
  </si>
  <si>
    <t xml:space="preserve">keep timestep constant?</t>
  </si>
  <si>
    <t xml:space="preserve">in Environment:</t>
  </si>
  <si>
    <t xml:space="preserve">report custom outputs?</t>
  </si>
  <si>
    <t xml:space="preserve">for Foodweb:</t>
  </si>
  <si>
    <t xml:space="preserve">temp adjust degradation?</t>
  </si>
  <si>
    <t xml:space="preserve">Emission Scenario:</t>
  </si>
  <si>
    <t xml:space="preserve">use Koc in QWASI?</t>
  </si>
  <si>
    <t xml:space="preserve">Run Food Web?</t>
  </si>
  <si>
    <t xml:space="preserve">Run model in:</t>
  </si>
  <si>
    <t xml:space="preserve">Total Time of simulation (years)</t>
  </si>
  <si>
    <t xml:space="preserve">Please set to number of yrs of data</t>
  </si>
  <si>
    <t xml:space="preserve">Output every (h)</t>
  </si>
  <si>
    <t xml:space="preserve">Set at 24 for dynamic runs</t>
  </si>
  <si>
    <t xml:space="preserve">timestep (h)</t>
  </si>
  <si>
    <t xml:space="preserve">is determined by exposure model</t>
  </si>
  <si>
    <t xml:space="preserve">Number of iterations (approx)</t>
  </si>
  <si>
    <t xml:space="preserve">Steps per day</t>
  </si>
  <si>
    <t xml:space="preserve">Using data from GetPRZM_Files is recommended for Dynamic Runs</t>
  </si>
  <si>
    <t xml:space="preserve">Turn this option off to experiment with modified values in PRZM-forInput</t>
  </si>
  <si>
    <t xml:space="preserve">Duration of spray drift events (h)</t>
  </si>
  <si>
    <t xml:space="preserve">must be integer multiples of the timestep</t>
  </si>
  <si>
    <t xml:space="preserve">Duration of runoff events (h)</t>
  </si>
  <si>
    <t xml:space="preserve">Model run time</t>
  </si>
  <si>
    <t xml:space="preserve">Model Mass in</t>
  </si>
  <si>
    <t xml:space="preserve">Model Mass Out</t>
  </si>
  <si>
    <t xml:space="preserve">Model Storage (sed+water+pure)</t>
  </si>
  <si>
    <t xml:space="preserve">Model total accounting</t>
  </si>
  <si>
    <t xml:space="preserve">Model total accounting (%)</t>
  </si>
  <si>
    <t xml:space="preserve">Chemical properties</t>
  </si>
  <si>
    <t xml:space="preserve">Chemical</t>
  </si>
  <si>
    <t xml:space="preserve">#</t>
  </si>
  <si>
    <t xml:space="preserve">ChemName</t>
  </si>
  <si>
    <t xml:space="preserve">Type</t>
  </si>
  <si>
    <t xml:space="preserve">Property Temperature</t>
  </si>
  <si>
    <t xml:space="preserve">MolecularMass (g/mol)</t>
  </si>
  <si>
    <t xml:space="preserve">MeltingPoint C</t>
  </si>
  <si>
    <t xml:space="preserve">Solubility (g/m3)</t>
  </si>
  <si>
    <t xml:space="preserve">Vapour Pressure (Pa)</t>
  </si>
  <si>
    <t xml:space="preserve">LKOW</t>
  </si>
  <si>
    <t xml:space="preserve">HLWater</t>
  </si>
  <si>
    <t xml:space="preserve">HLSediment</t>
  </si>
  <si>
    <t xml:space="preserve">AirWaterKAW</t>
  </si>
  <si>
    <t xml:space="preserve">AerosolWaterKQW</t>
  </si>
  <si>
    <t xml:space="preserve">SedimentWater</t>
  </si>
  <si>
    <t xml:space="preserve">SuspendedSedimentWater</t>
  </si>
  <si>
    <t xml:space="preserve">Resuspended</t>
  </si>
  <si>
    <t xml:space="preserve">Koc</t>
  </si>
  <si>
    <t xml:space="preserve">Chemical Name</t>
  </si>
  <si>
    <t xml:space="preserve">Chemical Type</t>
  </si>
  <si>
    <t xml:space="preserve">Select a Chemical:</t>
  </si>
  <si>
    <t xml:space="preserve">Property Temperature C</t>
  </si>
  <si>
    <t xml:space="preserve">Molecular Mass (g/mol)</t>
  </si>
  <si>
    <t xml:space="preserve">Melting Point (C) </t>
  </si>
  <si>
    <r>
      <rPr>
        <sz val="10"/>
        <rFont val="Arial"/>
        <family val="2"/>
      </rPr>
      <t xml:space="preserve">Solubility (g/m</t>
    </r>
    <r>
      <rPr>
        <vertAlign val="superscript"/>
        <sz val="10"/>
        <rFont val="Arial"/>
        <family val="2"/>
      </rPr>
      <t xml:space="preserve">3</t>
    </r>
    <r>
      <rPr>
        <sz val="10"/>
        <rFont val="Arial"/>
        <family val="2"/>
      </rPr>
      <t xml:space="preserve">)</t>
    </r>
  </si>
  <si>
    <t xml:space="preserve">Partitioning</t>
  </si>
  <si>
    <r>
      <rPr>
        <sz val="10"/>
        <rFont val="Arial"/>
        <family val="2"/>
      </rPr>
      <t xml:space="preserve">logK</t>
    </r>
    <r>
      <rPr>
        <vertAlign val="subscript"/>
        <sz val="10"/>
        <rFont val="Arial"/>
        <family val="2"/>
      </rPr>
      <t xml:space="preserve">OW</t>
    </r>
  </si>
  <si>
    <r>
      <rPr>
        <sz val="10"/>
        <rFont val="Arial"/>
        <family val="2"/>
      </rPr>
      <t xml:space="preserve">logK</t>
    </r>
    <r>
      <rPr>
        <vertAlign val="subscript"/>
        <sz val="10"/>
        <rFont val="Arial"/>
        <family val="2"/>
      </rPr>
      <t xml:space="preserve">AW</t>
    </r>
  </si>
  <si>
    <r>
      <rPr>
        <sz val="10"/>
        <rFont val="Arial"/>
        <family val="2"/>
      </rPr>
      <t xml:space="preserve">logK</t>
    </r>
    <r>
      <rPr>
        <vertAlign val="subscript"/>
        <sz val="10"/>
        <rFont val="Arial"/>
        <family val="2"/>
      </rPr>
      <t xml:space="preserve">OA</t>
    </r>
  </si>
  <si>
    <t xml:space="preserve">Degradation half-lives (h)</t>
  </si>
  <si>
    <t xml:space="preserve">Water</t>
  </si>
  <si>
    <t xml:space="preserve">Sediment</t>
  </si>
  <si>
    <t xml:space="preserve">Type II partitioning</t>
  </si>
  <si>
    <r>
      <rPr>
        <sz val="10"/>
        <rFont val="Arial"/>
        <family val="2"/>
      </rPr>
      <t xml:space="preserve">Air-Water K</t>
    </r>
    <r>
      <rPr>
        <vertAlign val="subscript"/>
        <sz val="10"/>
        <rFont val="Arial"/>
        <family val="2"/>
      </rPr>
      <t xml:space="preserve">AW</t>
    </r>
    <r>
      <rPr>
        <sz val="10"/>
        <rFont val="Arial"/>
        <family val="2"/>
      </rPr>
      <t xml:space="preserve"> (dimensionless)</t>
    </r>
  </si>
  <si>
    <r>
      <rPr>
        <sz val="10"/>
        <rFont val="Arial"/>
        <family val="2"/>
      </rPr>
      <t xml:space="preserve">AerosolWater K</t>
    </r>
    <r>
      <rPr>
        <vertAlign val="subscript"/>
        <sz val="10"/>
        <rFont val="Arial"/>
        <family val="2"/>
      </rPr>
      <t xml:space="preserve">QW</t>
    </r>
    <r>
      <rPr>
        <sz val="10"/>
        <rFont val="Arial"/>
        <family val="2"/>
      </rPr>
      <t xml:space="preserve"> (dimensionless)</t>
    </r>
  </si>
  <si>
    <t xml:space="preserve">Sediment-Water (L/kg)</t>
  </si>
  <si>
    <t xml:space="preserve">Suspended Sediment-Water (L/kg)</t>
  </si>
  <si>
    <t xml:space="preserve">Resuspended Sediment-Water (L/kg)</t>
  </si>
  <si>
    <t xml:space="preserve">Temperature Scaling</t>
  </si>
  <si>
    <t xml:space="preserve">Sediment Q10 (dimensionless)</t>
  </si>
  <si>
    <t xml:space="preserve">Water Q10 (dimensionless)</t>
  </si>
  <si>
    <t xml:space="preserve">Environmental Properties</t>
  </si>
  <si>
    <t xml:space="preserve">Selected Chem</t>
  </si>
  <si>
    <t xml:space="preserve">Name</t>
  </si>
  <si>
    <t xml:space="preserve">Dimensions</t>
  </si>
  <si>
    <t xml:space="preserve">Water_Surface_Area</t>
  </si>
  <si>
    <t xml:space="preserve">Water_Volume</t>
  </si>
  <si>
    <t xml:space="preserve">Concentration of Solids</t>
  </si>
  <si>
    <t xml:space="preserve">Aerosol_Particles</t>
  </si>
  <si>
    <t xml:space="preserve">Particles_Inflow</t>
  </si>
  <si>
    <t xml:space="preserve">Particles_Water_Column</t>
  </si>
  <si>
    <t xml:space="preserve">Volume_Fraction_Particles_Surface</t>
  </si>
  <si>
    <r>
      <rPr>
        <b val="true"/>
        <sz val="8"/>
        <rFont val="Arial"/>
        <family val="2"/>
      </rPr>
      <t xml:space="preserve">Density of Solids (kg/m</t>
    </r>
    <r>
      <rPr>
        <b val="true"/>
        <vertAlign val="superscript"/>
        <sz val="8"/>
        <rFont val="Arial"/>
        <family val="2"/>
      </rPr>
      <t xml:space="preserve">3</t>
    </r>
    <r>
      <rPr>
        <b val="true"/>
        <sz val="8"/>
        <rFont val="Arial"/>
        <family val="2"/>
      </rPr>
      <t xml:space="preserve">)</t>
    </r>
  </si>
  <si>
    <t xml:space="preserve">Density_Particles_Water</t>
  </si>
  <si>
    <t xml:space="preserve">Density_Sediment_Particles</t>
  </si>
  <si>
    <t xml:space="preserve">Density_Aerosol_Particles</t>
  </si>
  <si>
    <t xml:space="preserve">Organic Carbon Fraction of Solids</t>
  </si>
  <si>
    <t xml:space="preserve">Fraction_OC_Water</t>
  </si>
  <si>
    <t xml:space="preserve">Fraction_OC_Sediment</t>
  </si>
  <si>
    <t xml:space="preserve">Fraction_OC_Inflow</t>
  </si>
  <si>
    <t xml:space="preserve">Fraction_OC_Resuspended</t>
  </si>
  <si>
    <t xml:space="preserve">Flows</t>
  </si>
  <si>
    <t xml:space="preserve">River_Water_Inflow</t>
  </si>
  <si>
    <t xml:space="preserve">Water_Outflow_Rate</t>
  </si>
  <si>
    <t xml:space="preserve">Deposition_Rate</t>
  </si>
  <si>
    <t xml:space="preserve">Burial_Rate_Solids</t>
  </si>
  <si>
    <t xml:space="preserve">Resuspension_Rate</t>
  </si>
  <si>
    <t xml:space="preserve">Mass Transfer Coefficients</t>
  </si>
  <si>
    <t xml:space="preserve">Aerosol_Dry_Deposition</t>
  </si>
  <si>
    <t xml:space="preserve">Scavenging_Ratio</t>
  </si>
  <si>
    <t xml:space="preserve">Rain_Rate</t>
  </si>
  <si>
    <t xml:space="preserve">Vol_Mass_Trans_Coeff_Air</t>
  </si>
  <si>
    <t xml:space="preserve">Vol_Mass_Transfer_Coeff_Water</t>
  </si>
  <si>
    <t xml:space="preserve">Sediment-Water_Diffusion</t>
  </si>
  <si>
    <t xml:space="preserve">Variable Sedimentation</t>
  </si>
  <si>
    <t xml:space="preserve">Settling Time (90%, days)</t>
  </si>
  <si>
    <t xml:space="preserve">Resuspension Percentage (%)</t>
  </si>
  <si>
    <t xml:space="preserve">Farm Pond</t>
  </si>
  <si>
    <t xml:space="preserve">Select an Environment:</t>
  </si>
  <si>
    <t xml:space="preserve">Sensitivity Analysis</t>
  </si>
  <si>
    <t xml:space="preserve">Modeling for EFED Report</t>
  </si>
  <si>
    <r>
      <rPr>
        <sz val="10"/>
        <rFont val="Arial"/>
        <family val="0"/>
      </rPr>
      <t xml:space="preserve">Water Surface Area (m</t>
    </r>
    <r>
      <rPr>
        <vertAlign val="superscript"/>
        <sz val="10"/>
        <rFont val="Arial"/>
        <family val="2"/>
      </rPr>
      <t xml:space="preserve">2</t>
    </r>
    <r>
      <rPr>
        <sz val="10"/>
        <rFont val="Arial"/>
        <family val="0"/>
      </rPr>
      <t xml:space="preserve">)</t>
    </r>
  </si>
  <si>
    <r>
      <rPr>
        <sz val="10"/>
        <rFont val="Arial"/>
        <family val="0"/>
      </rPr>
      <t xml:space="preserve">Water Volume (m</t>
    </r>
    <r>
      <rPr>
        <vertAlign val="superscript"/>
        <sz val="10"/>
        <rFont val="Arial"/>
        <family val="2"/>
      </rPr>
      <t xml:space="preserve">3</t>
    </r>
    <r>
      <rPr>
        <sz val="10"/>
        <rFont val="Arial"/>
        <family val="0"/>
      </rPr>
      <t xml:space="preserve">)</t>
    </r>
  </si>
  <si>
    <t xml:space="preserve">Index Reservoir</t>
  </si>
  <si>
    <t xml:space="preserve">Sediment Active Layer Depth (m)</t>
  </si>
  <si>
    <r>
      <rPr>
        <sz val="10"/>
        <rFont val="Arial"/>
        <family val="0"/>
      </rPr>
      <t xml:space="preserve">Aerosol Particles (ug/m</t>
    </r>
    <r>
      <rPr>
        <vertAlign val="superscript"/>
        <sz val="10"/>
        <rFont val="Arial"/>
        <family val="2"/>
      </rPr>
      <t xml:space="preserve">3</t>
    </r>
    <r>
      <rPr>
        <sz val="10"/>
        <rFont val="Arial"/>
        <family val="0"/>
      </rPr>
      <t xml:space="preserve">)</t>
    </r>
  </si>
  <si>
    <t xml:space="preserve">Inflow Particles (mg/L)</t>
  </si>
  <si>
    <t xml:space="preserve">Suspended Sediment (mg/L)</t>
  </si>
  <si>
    <r>
      <rPr>
        <sz val="10"/>
        <rFont val="Arial"/>
        <family val="0"/>
      </rPr>
      <t xml:space="preserve">Sediment Particles (m</t>
    </r>
    <r>
      <rPr>
        <vertAlign val="superscript"/>
        <sz val="10"/>
        <rFont val="Arial"/>
        <family val="2"/>
      </rPr>
      <t xml:space="preserve">3</t>
    </r>
    <r>
      <rPr>
        <sz val="10"/>
        <rFont val="Arial"/>
        <family val="0"/>
      </rPr>
      <t xml:space="preserve">/m</t>
    </r>
    <r>
      <rPr>
        <vertAlign val="superscript"/>
        <sz val="10"/>
        <rFont val="Arial"/>
        <family val="2"/>
      </rPr>
      <t xml:space="preserve">3</t>
    </r>
    <r>
      <rPr>
        <sz val="10"/>
        <rFont val="Arial"/>
        <family val="0"/>
      </rPr>
      <t xml:space="preserve">)</t>
    </r>
  </si>
  <si>
    <r>
      <rPr>
        <b val="true"/>
        <sz val="10"/>
        <rFont val="Arial"/>
        <family val="2"/>
      </rPr>
      <t xml:space="preserve">Density of Solids (kg/m</t>
    </r>
    <r>
      <rPr>
        <b val="true"/>
        <vertAlign val="superscript"/>
        <sz val="10"/>
        <rFont val="Arial"/>
        <family val="2"/>
      </rPr>
      <t xml:space="preserve">3</t>
    </r>
    <r>
      <rPr>
        <b val="true"/>
        <sz val="10"/>
        <rFont val="Arial"/>
        <family val="2"/>
      </rPr>
      <t xml:space="preserve">)</t>
    </r>
  </si>
  <si>
    <t xml:space="preserve">in Water</t>
  </si>
  <si>
    <t xml:space="preserve">in Sediment</t>
  </si>
  <si>
    <t xml:space="preserve">in Aerosols</t>
  </si>
  <si>
    <t xml:space="preserve">in Inflow</t>
  </si>
  <si>
    <t xml:space="preserve">in Resuspended Sediment</t>
  </si>
  <si>
    <r>
      <rPr>
        <sz val="10"/>
        <rFont val="Arial"/>
        <family val="0"/>
      </rPr>
      <t xml:space="preserve">River water inflow (m</t>
    </r>
    <r>
      <rPr>
        <vertAlign val="superscript"/>
        <sz val="10"/>
        <rFont val="Arial"/>
        <family val="2"/>
      </rPr>
      <t xml:space="preserve">3</t>
    </r>
    <r>
      <rPr>
        <sz val="10"/>
        <rFont val="Arial"/>
        <family val="0"/>
      </rPr>
      <t xml:space="preserve">/h)</t>
    </r>
  </si>
  <si>
    <r>
      <rPr>
        <sz val="10"/>
        <rFont val="Arial"/>
        <family val="0"/>
      </rPr>
      <t xml:space="preserve">Water outflow (m</t>
    </r>
    <r>
      <rPr>
        <vertAlign val="superscript"/>
        <sz val="10"/>
        <rFont val="Arial"/>
        <family val="2"/>
      </rPr>
      <t xml:space="preserve">3</t>
    </r>
    <r>
      <rPr>
        <sz val="10"/>
        <rFont val="Arial"/>
        <family val="0"/>
      </rPr>
      <t xml:space="preserve">/h)</t>
    </r>
  </si>
  <si>
    <r>
      <rPr>
        <sz val="10"/>
        <rFont val="Arial"/>
        <family val="0"/>
      </rPr>
      <t xml:space="preserve">Deposition rate of solids to sediment (g/m</t>
    </r>
    <r>
      <rPr>
        <vertAlign val="superscript"/>
        <sz val="10"/>
        <rFont val="Arial"/>
        <family val="2"/>
      </rPr>
      <t xml:space="preserve">2</t>
    </r>
    <r>
      <rPr>
        <sz val="10"/>
        <rFont val="Arial"/>
        <family val="0"/>
      </rPr>
      <t xml:space="preserve">/day)</t>
    </r>
  </si>
  <si>
    <t xml:space="preserve">PRZM VARIABLE</t>
  </si>
  <si>
    <r>
      <rPr>
        <sz val="10"/>
        <rFont val="Arial"/>
        <family val="0"/>
      </rPr>
      <t xml:space="preserve">Burial Rate of Solids (g/m</t>
    </r>
    <r>
      <rPr>
        <vertAlign val="superscript"/>
        <sz val="10"/>
        <rFont val="Arial"/>
        <family val="2"/>
      </rPr>
      <t xml:space="preserve">2</t>
    </r>
    <r>
      <rPr>
        <sz val="10"/>
        <rFont val="Arial"/>
        <family val="0"/>
      </rPr>
      <t xml:space="preserve">/day)</t>
    </r>
  </si>
  <si>
    <t xml:space="preserve">SEDIMENTATION SCHEME</t>
  </si>
  <si>
    <r>
      <rPr>
        <sz val="10"/>
        <rFont val="Arial"/>
        <family val="0"/>
      </rPr>
      <t xml:space="preserve">Resuspension Rate of Solids (g/m</t>
    </r>
    <r>
      <rPr>
        <vertAlign val="superscript"/>
        <sz val="10"/>
        <rFont val="Arial"/>
        <family val="2"/>
      </rPr>
      <t xml:space="preserve">2</t>
    </r>
    <r>
      <rPr>
        <sz val="10"/>
        <rFont val="Arial"/>
        <family val="0"/>
      </rPr>
      <t xml:space="preserve">/day)</t>
    </r>
  </si>
  <si>
    <t xml:space="preserve">WAS USED</t>
  </si>
  <si>
    <t xml:space="preserve">Aerosol Dry Deposition (m/h)</t>
  </si>
  <si>
    <t xml:space="preserve">Scavenging Ratio (vol air/vol rain)</t>
  </si>
  <si>
    <t xml:space="preserve">Rain Rate (m/y)</t>
  </si>
  <si>
    <t xml:space="preserve">Volatilization (air side) (m/h)</t>
  </si>
  <si>
    <t xml:space="preserve">Volatilization (water side) (m/h)</t>
  </si>
  <si>
    <t xml:space="preserve">Sediment-Water diffusion (m/h)</t>
  </si>
  <si>
    <t xml:space="preserve">Settling Time 90% (days)</t>
  </si>
  <si>
    <t xml:space="preserve">Resuspension Percentage (% of deposition)</t>
  </si>
  <si>
    <t xml:space="preserve">Collected Data for verification against textfiles</t>
  </si>
  <si>
    <t xml:space="preserve">Start Year</t>
  </si>
  <si>
    <t xml:space="preserve">Location of PRZM Files:</t>
  </si>
  <si>
    <t xml:space="preserve">C:\Models2\runs\qtb_met\P2E-C1.D</t>
  </si>
  <si>
    <t xml:space="preserve">Field Area Ha</t>
  </si>
  <si>
    <t xml:space="preserve">End Year</t>
  </si>
  <si>
    <t xml:space="preserve">Max Year</t>
  </si>
  <si>
    <t xml:space="preserve">C:\Models2\INPUTS\Metfiles\w23273.dvf</t>
  </si>
  <si>
    <t xml:space="preserve">Year</t>
  </si>
  <si>
    <t xml:space="preserve">Month</t>
  </si>
  <si>
    <t xml:space="preserve">Day</t>
  </si>
  <si>
    <t xml:space="preserve">app.rate kg/Ha</t>
  </si>
  <si>
    <t xml:space="preserve">app eff. </t>
  </si>
  <si>
    <t xml:space="preserve">pct drift</t>
  </si>
  <si>
    <t xml:space="preserve">runoff depth cm/day</t>
  </si>
  <si>
    <t xml:space="preserve">runoff flux (g/cm2/day)</t>
  </si>
  <si>
    <t xml:space="preserve">ero soil loss tonnes/Ha/day</t>
  </si>
  <si>
    <t xml:space="preserve">ero pest flux g/cm2/day</t>
  </si>
  <si>
    <t xml:space="preserve">precip cm</t>
  </si>
  <si>
    <t xml:space="preserve">temperature (C)</t>
  </si>
  <si>
    <t xml:space="preserve">Emission Type</t>
  </si>
  <si>
    <t xml:space="preserve">Emission Type:</t>
  </si>
  <si>
    <t xml:space="preserve">Steady-state type-emission (kg/Ha/year)</t>
  </si>
  <si>
    <t xml:space="preserve">Field Area (Ha)</t>
  </si>
  <si>
    <t xml:space="preserve">Spray drift pulse kg/year (5% of annual emission rate*area)</t>
  </si>
  <si>
    <r>
      <rPr>
        <sz val="10"/>
        <rFont val="Arial"/>
        <family val="0"/>
      </rPr>
      <t xml:space="preserve">Ambient Concentration in Air (ug/m</t>
    </r>
    <r>
      <rPr>
        <vertAlign val="superscript"/>
        <sz val="10"/>
        <rFont val="Arial"/>
        <family val="2"/>
      </rPr>
      <t xml:space="preserve">3</t>
    </r>
    <r>
      <rPr>
        <sz val="10"/>
        <rFont val="Arial"/>
        <family val="0"/>
      </rPr>
      <t xml:space="preserve">)</t>
    </r>
  </si>
  <si>
    <t xml:space="preserve">Ambient Concentration in Inflow Water (ng/L)</t>
  </si>
  <si>
    <t xml:space="preserve">FoodWeb:</t>
  </si>
  <si>
    <t xml:space="preserve">Agro Pond Foodweb</t>
  </si>
  <si>
    <t xml:space="preserve">Organism</t>
  </si>
  <si>
    <t xml:space="preserve">Mass (kg)</t>
  </si>
  <si>
    <t xml:space="preserve">Lipid Fraction</t>
  </si>
  <si>
    <t xml:space="preserve">k1</t>
  </si>
  <si>
    <t xml:space="preserve">k2</t>
  </si>
  <si>
    <t xml:space="preserve">ke</t>
  </si>
  <si>
    <t xml:space="preserve">kd</t>
  </si>
  <si>
    <t xml:space="preserve">km</t>
  </si>
  <si>
    <t xml:space="preserve">kg</t>
  </si>
  <si>
    <t xml:space="preserve">kT</t>
  </si>
  <si>
    <t xml:space="preserve">Phytoplankton</t>
  </si>
  <si>
    <t xml:space="preserve">Zooplankton</t>
  </si>
  <si>
    <t xml:space="preserve">Benthic Invertebrates</t>
  </si>
  <si>
    <t xml:space="preserve">Forage Fish A</t>
  </si>
  <si>
    <t xml:space="preserve">Forage Fish B</t>
  </si>
  <si>
    <t xml:space="preserve">Piscivorous Fish</t>
  </si>
  <si>
    <t xml:space="preserve">Feeding Matrix</t>
  </si>
  <si>
    <t xml:space="preserve">Diet for -&gt;</t>
  </si>
  <si>
    <t xml:space="preserve">Environmental Fate Model</t>
  </si>
  <si>
    <t xml:space="preserve">Food Web Bioaccumulation Model</t>
  </si>
  <si>
    <t xml:space="preserve"> </t>
  </si>
  <si>
    <t xml:space="preserve">Model Input Parameters</t>
  </si>
  <si>
    <t xml:space="preserve">Food Web Model Input Parameters</t>
  </si>
  <si>
    <t xml:space="preserve">Chemical-Specific Properties</t>
  </si>
  <si>
    <t xml:space="preserve">Symbol</t>
  </si>
  <si>
    <t xml:space="preserve">Value</t>
  </si>
  <si>
    <t xml:space="preserve">Action</t>
  </si>
  <si>
    <t xml:space="preserve">Alternative Value</t>
  </si>
  <si>
    <t xml:space="preserve">Molecular Weight</t>
  </si>
  <si>
    <t xml:space="preserve">MolW</t>
  </si>
  <si>
    <t xml:space="preserve">Enter on Chemical Tab</t>
  </si>
  <si>
    <t xml:space="preserve">Food Web Structure</t>
  </si>
  <si>
    <t xml:space="preserve">Henry's Law Constant (Pa.m3/mol)</t>
  </si>
  <si>
    <t xml:space="preserve">H</t>
  </si>
  <si>
    <t xml:space="preserve">Calculated from Chemical Tab</t>
  </si>
  <si>
    <t xml:space="preserve">Species</t>
  </si>
  <si>
    <t xml:space="preserve">Benthos</t>
  </si>
  <si>
    <t xml:space="preserve">Piscivorous Fish A</t>
  </si>
  <si>
    <t xml:space="preserve">log Kow of the chemical</t>
  </si>
  <si>
    <t xml:space="preserve">log Kow</t>
  </si>
  <si>
    <t xml:space="preserve">n/a</t>
  </si>
  <si>
    <t xml:space="preserve">Enter</t>
  </si>
  <si>
    <t xml:space="preserve">chemical half life in water (days)</t>
  </si>
  <si>
    <t xml:space="preserve">hlw</t>
  </si>
  <si>
    <t xml:space="preserve">chemical half life in sediment (days)</t>
  </si>
  <si>
    <t xml:space="preserve">hls</t>
  </si>
  <si>
    <t xml:space="preserve">log transformed organic carbon-water partition coefficientn</t>
  </si>
  <si>
    <t xml:space="preserve">log Koc</t>
  </si>
  <si>
    <t xml:space="preserve">original 0.35 Kow</t>
  </si>
  <si>
    <t xml:space="preserve">Benthos </t>
  </si>
  <si>
    <t xml:space="preserve">System-Specific Characteristics</t>
  </si>
  <si>
    <t xml:space="preserve">water body surface area (m^2)</t>
  </si>
  <si>
    <t xml:space="preserve">Saw</t>
  </si>
  <si>
    <t xml:space="preserve">Enter on Environment Tab</t>
  </si>
  <si>
    <t xml:space="preserve">sediment surface area (m^2)</t>
  </si>
  <si>
    <t xml:space="preserve">Sas</t>
  </si>
  <si>
    <t xml:space="preserve">Equal to Water Surface Area</t>
  </si>
  <si>
    <t xml:space="preserve">average water depth (m)</t>
  </si>
  <si>
    <t xml:space="preserve">Dw</t>
  </si>
  <si>
    <t xml:space="preserve">Calculated from Environment Tab</t>
  </si>
  <si>
    <t xml:space="preserve">depth of active sediment layer (m)</t>
  </si>
  <si>
    <t xml:space="preserve">Ds</t>
  </si>
  <si>
    <t xml:space="preserve">water in- and out-flow (L/day)</t>
  </si>
  <si>
    <t xml:space="preserve">F</t>
  </si>
  <si>
    <t xml:space="preserve">4m^3/h</t>
  </si>
  <si>
    <t xml:space="preserve">Concentration of particles in water (kg/L)</t>
  </si>
  <si>
    <t xml:space="preserve">Cpw</t>
  </si>
  <si>
    <t xml:space="preserve">30mg/L</t>
  </si>
  <si>
    <t xml:space="preserve">Aquatic Organisms Parameters</t>
  </si>
  <si>
    <t xml:space="preserve">Concentration of DOC in water (kg/L)</t>
  </si>
  <si>
    <t xml:space="preserve">Cdoc</t>
  </si>
  <si>
    <t xml:space="preserve">Definition</t>
  </si>
  <si>
    <t xml:space="preserve">Units</t>
  </si>
  <si>
    <t xml:space="preserve">Parameter</t>
  </si>
  <si>
    <t xml:space="preserve">concentration of solids in sediment (kg/L)</t>
  </si>
  <si>
    <t xml:space="preserve">Css</t>
  </si>
  <si>
    <t xml:space="preserve">Weight of biota</t>
  </si>
  <si>
    <t xml:space="preserve">Wb</t>
  </si>
  <si>
    <t xml:space="preserve">------</t>
  </si>
  <si>
    <t xml:space="preserve">density of suspended solids (kg/L)</t>
  </si>
  <si>
    <t xml:space="preserve">dpw</t>
  </si>
  <si>
    <t xml:space="preserve">Lipid fraction in biota / (phytoplankton)</t>
  </si>
  <si>
    <t xml:space="preserve">kg/kg</t>
  </si>
  <si>
    <t xml:space="preserve">vlb</t>
  </si>
  <si>
    <t xml:space="preserve">density of sediment solids (kg/L)</t>
  </si>
  <si>
    <t xml:space="preserve">dss</t>
  </si>
  <si>
    <t xml:space="preserve">Nonlipid organic matter fraction in biota /(phytoplankton)</t>
  </si>
  <si>
    <t xml:space="preserve">vnb</t>
  </si>
  <si>
    <t xml:space="preserve">organic carbon content of suspended solids (unitless)</t>
  </si>
  <si>
    <t xml:space="preserve">Ocpw</t>
  </si>
  <si>
    <t xml:space="preserve">Water fraction in biota</t>
  </si>
  <si>
    <t xml:space="preserve">vwb</t>
  </si>
  <si>
    <t xml:space="preserve">organic carbon content of bottom sediment (unitless)</t>
  </si>
  <si>
    <t xml:space="preserve">Ocss</t>
  </si>
  <si>
    <t xml:space="preserve">Nonlipid organic matter-octanol proportionality constant</t>
  </si>
  <si>
    <t xml:space="preserve">unitless</t>
  </si>
  <si>
    <t xml:space="preserve">beta</t>
  </si>
  <si>
    <t xml:space="preserve">density of organic carbon (kg/L)</t>
  </si>
  <si>
    <t xml:space="preserve">doc</t>
  </si>
  <si>
    <t xml:space="preserve">Dietary absorption efficiency of lipid</t>
  </si>
  <si>
    <t xml:space="preserve">%</t>
  </si>
  <si>
    <t xml:space="preserve">el</t>
  </si>
  <si>
    <t xml:space="preserve">water-side evaporation mass transfer coefficient (m/day)</t>
  </si>
  <si>
    <t xml:space="preserve">vew</t>
  </si>
  <si>
    <t xml:space="preserve">0.01m/h</t>
  </si>
  <si>
    <t xml:space="preserve">Dietary absorption efficiency of nonlipid organic matter</t>
  </si>
  <si>
    <t xml:space="preserve">en</t>
  </si>
  <si>
    <t xml:space="preserve">air-side evaporation mass transfer coefficient (m/day)</t>
  </si>
  <si>
    <t xml:space="preserve">vea</t>
  </si>
  <si>
    <t xml:space="preserve">1m/h</t>
  </si>
  <si>
    <t xml:space="preserve">Dietary absorption efficiency of water</t>
  </si>
  <si>
    <t xml:space="preserve">eww</t>
  </si>
  <si>
    <t xml:space="preserve">water-to-sediment diffusion mass transfer coefficient (m/day)</t>
  </si>
  <si>
    <t xml:space="preserve">vd</t>
  </si>
  <si>
    <t xml:space="preserve">0.0004m/h</t>
  </si>
  <si>
    <t xml:space="preserve">fraction of the respiratory ventilation that involves overlying water</t>
  </si>
  <si>
    <t xml:space="preserve">mo</t>
  </si>
  <si>
    <t xml:space="preserve">solids settling rate (g/m^2/day)</t>
  </si>
  <si>
    <t xml:space="preserve">vss</t>
  </si>
  <si>
    <t xml:space="preserve">fraction of the respiratory ventilation that involves sediment-associated pore water</t>
  </si>
  <si>
    <t xml:space="preserve">mp</t>
  </si>
  <si>
    <t xml:space="preserve">sediment burial mass transfer coefficient (g/m^2/day)</t>
  </si>
  <si>
    <t xml:space="preserve">vb</t>
  </si>
  <si>
    <t xml:space="preserve">Particle scavenging efficiency</t>
  </si>
  <si>
    <t xml:space="preserve">sigma</t>
  </si>
  <si>
    <t xml:space="preserve">sediment resuspension rate (g/m^2/day)</t>
  </si>
  <si>
    <t xml:space="preserve">vrs</t>
  </si>
  <si>
    <t xml:space="preserve">resistance to chemical uptake through the aqueous</t>
  </si>
  <si>
    <t xml:space="preserve">A</t>
  </si>
  <si>
    <t xml:space="preserve">dissolved oxygen saturation (%)</t>
  </si>
  <si>
    <t xml:space="preserve">S</t>
  </si>
  <si>
    <t xml:space="preserve">Lake Ontario</t>
  </si>
  <si>
    <t xml:space="preserve">resistance to chemical uptake through the organic phase</t>
  </si>
  <si>
    <t xml:space="preserve">B</t>
  </si>
  <si>
    <t xml:space="preserve">Disequilibrium fractor POC (unitless)</t>
  </si>
  <si>
    <t xml:space="preserve">Dpoc</t>
  </si>
  <si>
    <t xml:space="preserve">Invertebrate growth rate coefficient (T &lt;17.5 deg C)</t>
  </si>
  <si>
    <t xml:space="preserve">Igr</t>
  </si>
  <si>
    <t xml:space="preserve">Disequilibrium factor DOC (unitless)</t>
  </si>
  <si>
    <t xml:space="preserve">Ddoc</t>
  </si>
  <si>
    <t xml:space="preserve">Invertebrate growth rate coefficient (T &gt;17.5 deg C)</t>
  </si>
  <si>
    <t xml:space="preserve">Fgr</t>
  </si>
  <si>
    <t xml:space="preserve">POC-octanol proportionality constant (unitless)</t>
  </si>
  <si>
    <t xml:space="preserve">αpoc</t>
  </si>
  <si>
    <t xml:space="preserve">Constant Aew</t>
  </si>
  <si>
    <t xml:space="preserve">Aew</t>
  </si>
  <si>
    <t xml:space="preserve">DOC-octanol proportionality constant (unitless)</t>
  </si>
  <si>
    <t xml:space="preserve">αdoc</t>
  </si>
  <si>
    <t xml:space="preserve">Constant Bew</t>
  </si>
  <si>
    <t xml:space="preserve">Bew</t>
  </si>
  <si>
    <t xml:space="preserve">pH of water</t>
  </si>
  <si>
    <t xml:space="preserve">pH</t>
  </si>
  <si>
    <t xml:space="preserve">Constant Aed</t>
  </si>
  <si>
    <t xml:space="preserve">Aed</t>
  </si>
  <si>
    <t xml:space="preserve">water temperature (degC)</t>
  </si>
  <si>
    <t xml:space="preserve">Tw</t>
  </si>
  <si>
    <t xml:space="preserve">Constant Bed</t>
  </si>
  <si>
    <t xml:space="preserve">Bed</t>
  </si>
  <si>
    <t xml:space="preserve">Sediment OC octanol proportionality constant (unitless)</t>
  </si>
  <si>
    <t xml:space="preserve">αsoc</t>
  </si>
  <si>
    <t xml:space="preserve">Calculated Parameters</t>
  </si>
  <si>
    <t xml:space="preserve">Simulation Parameters</t>
  </si>
  <si>
    <t xml:space="preserve">Time Increment (hours)</t>
  </si>
  <si>
    <t xml:space="preserve">dt</t>
  </si>
  <si>
    <t xml:space="preserve">From AGRO tab</t>
  </si>
  <si>
    <t xml:space="preserve">volume of lipid in organism</t>
  </si>
  <si>
    <t xml:space="preserve">Vl</t>
  </si>
  <si>
    <t xml:space="preserve">Calculated</t>
  </si>
  <si>
    <t xml:space="preserve">total external loading (g/day)</t>
  </si>
  <si>
    <t xml:space="preserve">L</t>
  </si>
  <si>
    <t xml:space="preserve">From Emissions tab</t>
  </si>
  <si>
    <t xml:space="preserve">volume of NLOM in organism</t>
  </si>
  <si>
    <t xml:space="preserve">Vnlom</t>
  </si>
  <si>
    <t xml:space="preserve">volume of water in organism</t>
  </si>
  <si>
    <t xml:space="preserve">Vw</t>
  </si>
  <si>
    <t xml:space="preserve">Initial Enviromental Conditions</t>
  </si>
  <si>
    <t xml:space="preserve">Gill uptake rate constant</t>
  </si>
  <si>
    <t xml:space="preserve">L/kg.day</t>
  </si>
  <si>
    <t xml:space="preserve">initial chemical mass in water (g)</t>
  </si>
  <si>
    <t xml:space="preserve">Mwi</t>
  </si>
  <si>
    <t xml:space="preserve">Dietary uptake rate constant</t>
  </si>
  <si>
    <t xml:space="preserve">kg/kg.day</t>
  </si>
  <si>
    <t xml:space="preserve">initial chemical mass in sediment (g)</t>
  </si>
  <si>
    <t xml:space="preserve">Msi</t>
  </si>
  <si>
    <t xml:space="preserve">Gill elimination rate constant</t>
  </si>
  <si>
    <t xml:space="preserve">/day</t>
  </si>
  <si>
    <t xml:space="preserve">Fecal egestion rate constant</t>
  </si>
  <si>
    <t xml:space="preserve">Growth dilution rate constant</t>
  </si>
  <si>
    <t xml:space="preserve">Rate Constants</t>
  </si>
  <si>
    <t xml:space="preserve">Metabolic transformation rate constant</t>
  </si>
  <si>
    <t xml:space="preserve">outflow (/day)</t>
  </si>
  <si>
    <t xml:space="preserve">ko</t>
  </si>
  <si>
    <t xml:space="preserve">total elimination rate constant </t>
  </si>
  <si>
    <t xml:space="preserve">ktotal</t>
  </si>
  <si>
    <t xml:space="preserve">volatilization (/day)</t>
  </si>
  <si>
    <t xml:space="preserve">kv</t>
  </si>
  <si>
    <t xml:space="preserve">time to reach 95% of steady-state</t>
  </si>
  <si>
    <t xml:space="preserve">day</t>
  </si>
  <si>
    <t xml:space="preserve">t95</t>
  </si>
  <si>
    <t xml:space="preserve">overall water-to-sediment transport (/day)</t>
  </si>
  <si>
    <t xml:space="preserve">kws</t>
  </si>
  <si>
    <t xml:space="preserve">kd/ke (max theoretical BMF)</t>
  </si>
  <si>
    <t xml:space="preserve">max BMF</t>
  </si>
  <si>
    <t xml:space="preserve">overall sediment-to-water transport (/day)</t>
  </si>
  <si>
    <t xml:space="preserve">ksw</t>
  </si>
  <si>
    <t xml:space="preserve">kd/ktotal</t>
  </si>
  <si>
    <t xml:space="preserve">kg diet/kg predator</t>
  </si>
  <si>
    <t xml:space="preserve">BMF</t>
  </si>
  <si>
    <t xml:space="preserve">solids settling (/day)</t>
  </si>
  <si>
    <t xml:space="preserve">kws1</t>
  </si>
  <si>
    <t xml:space="preserve">water-to-sediment diffusion (/day)</t>
  </si>
  <si>
    <t xml:space="preserve">kws2</t>
  </si>
  <si>
    <t xml:space="preserve">solids resuspension (/day)</t>
  </si>
  <si>
    <t xml:space="preserve">ksw1</t>
  </si>
  <si>
    <t xml:space="preserve">sediment-to-water diffusion (/day)</t>
  </si>
  <si>
    <t xml:space="preserve">ksw2</t>
  </si>
  <si>
    <t xml:space="preserve">burial (/day)</t>
  </si>
  <si>
    <t xml:space="preserve">kB</t>
  </si>
  <si>
    <t xml:space="preserve">degradation in water (/day)</t>
  </si>
  <si>
    <t xml:space="preserve">kwr</t>
  </si>
  <si>
    <t xml:space="preserve">degradation in sediment (/day)</t>
  </si>
  <si>
    <t xml:space="preserve">ksr</t>
  </si>
  <si>
    <t xml:space="preserve">Biota-water partition coefficient</t>
  </si>
  <si>
    <t xml:space="preserve">Kbw</t>
  </si>
  <si>
    <t xml:space="preserve">Phytoplankton-water partition coefficient</t>
  </si>
  <si>
    <t xml:space="preserve">Kpw</t>
  </si>
  <si>
    <t xml:space="preserve">Gut-biota partition coefficient</t>
  </si>
  <si>
    <t xml:space="preserve">Kgb</t>
  </si>
  <si>
    <t xml:space="preserve">Gill ventilation rate</t>
  </si>
  <si>
    <t xml:space="preserve">L/day</t>
  </si>
  <si>
    <t xml:space="preserve">Gv</t>
  </si>
  <si>
    <t xml:space="preserve">Feeding rate</t>
  </si>
  <si>
    <t xml:space="preserve">kg/day</t>
  </si>
  <si>
    <t xml:space="preserve">Gd</t>
  </si>
  <si>
    <t xml:space="preserve">Fecal egestion rate</t>
  </si>
  <si>
    <t xml:space="preserve">Gf</t>
  </si>
  <si>
    <t xml:space="preserve">volatilization mass transfer coefficient (m/day)</t>
  </si>
  <si>
    <t xml:space="preserve">ve</t>
  </si>
  <si>
    <t xml:space="preserve">Efficiency of chemical transfer via gill</t>
  </si>
  <si>
    <t xml:space="preserve">Ew</t>
  </si>
  <si>
    <t xml:space="preserve">partition coefficient of suspended particles in the water</t>
  </si>
  <si>
    <t xml:space="preserve">Efficiency of chemical transfer via intestinal tract</t>
  </si>
  <si>
    <t xml:space="preserve">Ed</t>
  </si>
  <si>
    <t xml:space="preserve">partition coefficient of bottom sediment particles</t>
  </si>
  <si>
    <t xml:space="preserve">Kps</t>
  </si>
  <si>
    <t xml:space="preserve">Lipid fraction in diet</t>
  </si>
  <si>
    <t xml:space="preserve">kg/kg </t>
  </si>
  <si>
    <t xml:space="preserve">vld</t>
  </si>
  <si>
    <t xml:space="preserve">air-water partition coefficient (unitless)</t>
  </si>
  <si>
    <t xml:space="preserve">Kaw</t>
  </si>
  <si>
    <t xml:space="preserve">Lipid fraction in gut</t>
  </si>
  <si>
    <t xml:space="preserve">vlg</t>
  </si>
  <si>
    <t xml:space="preserve">temperature dependence of Henry law constant (H)</t>
  </si>
  <si>
    <t xml:space="preserve">ln H(Tw)</t>
  </si>
  <si>
    <t xml:space="preserve">Nonlipid organic matter fraction in diet</t>
  </si>
  <si>
    <t xml:space="preserve">vnd</t>
  </si>
  <si>
    <t xml:space="preserve">fraction of freely dissolved chemical in water (unitless)</t>
  </si>
  <si>
    <t xml:space="preserve">fDW</t>
  </si>
  <si>
    <t xml:space="preserve">Nonlipid organic matter fraction in gut</t>
  </si>
  <si>
    <t xml:space="preserve">vng</t>
  </si>
  <si>
    <t xml:space="preserve">fraction of freely dissolved chemical in sediment (unitless)</t>
  </si>
  <si>
    <t xml:space="preserve">fDS</t>
  </si>
  <si>
    <t xml:space="preserve">Water fraction in diet</t>
  </si>
  <si>
    <t xml:space="preserve">vwd</t>
  </si>
  <si>
    <t xml:space="preserve">settling of sediment solids flux (kg/day)</t>
  </si>
  <si>
    <t xml:space="preserve">SetFlux</t>
  </si>
  <si>
    <t xml:space="preserve">Water fraction in gut</t>
  </si>
  <si>
    <t xml:space="preserve">vwg</t>
  </si>
  <si>
    <t xml:space="preserve">burial flux of sediment solids (kg/day)</t>
  </si>
  <si>
    <t xml:space="preserve">BurFlux</t>
  </si>
  <si>
    <t xml:space="preserve">Water fraction in phytoplankton</t>
  </si>
  <si>
    <t xml:space="preserve">vwp</t>
  </si>
  <si>
    <t xml:space="preserve">H(Tw)</t>
  </si>
  <si>
    <t xml:space="preserve">Dissolved oxygen concentration</t>
  </si>
  <si>
    <t xml:space="preserve">mg O2/L</t>
  </si>
  <si>
    <t xml:space="preserve">Cox</t>
  </si>
  <si>
    <t xml:space="preserve">sediment soids mass balance and resuspension flux (kg/day)</t>
  </si>
  <si>
    <t xml:space="preserve">ResFlux</t>
  </si>
  <si>
    <t xml:space="preserve">Oxygen consumption</t>
  </si>
  <si>
    <t xml:space="preserve">mg O2/day</t>
  </si>
  <si>
    <t xml:space="preserve">Vox</t>
  </si>
  <si>
    <t xml:space="preserve">water volume of lake (m^3)</t>
  </si>
  <si>
    <t xml:space="preserve">sediment volume (m^3)</t>
  </si>
  <si>
    <t xml:space="preserve">Vs</t>
  </si>
  <si>
    <t xml:space="preserve">Concentration at steady-state</t>
  </si>
  <si>
    <t xml:space="preserve">g/kg ww</t>
  </si>
  <si>
    <t xml:space="preserve">Octanol-water partition coefficient (unitless)</t>
  </si>
  <si>
    <t xml:space="preserve">Kow</t>
  </si>
  <si>
    <t xml:space="preserve">BAF at steady-state</t>
  </si>
  <si>
    <t xml:space="preserve">L/kg</t>
  </si>
  <si>
    <t xml:space="preserve">BAF</t>
  </si>
  <si>
    <t xml:space="preserve">organic carbon-water partition coefficientn (L/Kg)</t>
  </si>
  <si>
    <t xml:space="preserve">BAF (freely dissolved) at steady-state</t>
  </si>
  <si>
    <t xml:space="preserve">Bioavailable solute fraction (unitless)</t>
  </si>
  <si>
    <t xml:space="preserve">Φ</t>
  </si>
  <si>
    <t xml:space="preserve">BSAF at steady-state</t>
  </si>
  <si>
    <t xml:space="preserve">kg OC/kg lipid</t>
  </si>
  <si>
    <t xml:space="preserve">BSAF</t>
  </si>
  <si>
    <t xml:space="preserve">Concentration of particulate organic carbon (kg/L)</t>
  </si>
  <si>
    <t xml:space="preserve">Xpoc</t>
  </si>
  <si>
    <t xml:space="preserve">Concentration of dissolved organic carbon (kg/L)</t>
  </si>
  <si>
    <t xml:space="preserve">Xdoc</t>
  </si>
  <si>
    <t xml:space="preserve">volume of sediment solids (kg)</t>
  </si>
  <si>
    <t xml:space="preserve">Vss</t>
  </si>
  <si>
    <t xml:space="preserve">volume of sediment solids (L)</t>
  </si>
  <si>
    <t xml:space="preserve">Vssl</t>
  </si>
  <si>
    <t xml:space="preserve">Lipid Equivalent Concentration in organism</t>
  </si>
  <si>
    <t xml:space="preserve">g/kg eq lip</t>
  </si>
  <si>
    <t xml:space="preserve">Clpredator</t>
  </si>
  <si>
    <t xml:space="preserve">volume of pore water in sediment (L)</t>
  </si>
  <si>
    <t xml:space="preserve">Vws</t>
  </si>
  <si>
    <t xml:space="preserve">Lipid Equivalent Concentration in prey</t>
  </si>
  <si>
    <t xml:space="preserve">Clprey</t>
  </si>
  <si>
    <t xml:space="preserve">kg eq lipid/kg eq lipid</t>
  </si>
  <si>
    <t xml:space="preserve">Steady-state Mass Balance</t>
  </si>
  <si>
    <t xml:space="preserve">Organism-Water Fugacity Ratio at steady-state</t>
  </si>
  <si>
    <t xml:space="preserve">total mass of chemical into water (g)</t>
  </si>
  <si>
    <t xml:space="preserve">dMwi/dt</t>
  </si>
  <si>
    <t xml:space="preserve">total mass of chemical out of water (g)</t>
  </si>
  <si>
    <t xml:space="preserve">dMwo/dt</t>
  </si>
  <si>
    <t xml:space="preserve">total mass of chemical into sediment (g)</t>
  </si>
  <si>
    <t xml:space="preserve">dMsi/dt</t>
  </si>
  <si>
    <t xml:space="preserve">total mass of chemical out of sediment (g)</t>
  </si>
  <si>
    <t xml:space="preserve">dMso/dt</t>
  </si>
  <si>
    <t xml:space="preserve">Steady State Evaluation</t>
  </si>
  <si>
    <t xml:space="preserve">Steady State Results from AGRO</t>
  </si>
  <si>
    <t xml:space="preserve">total mass of chemical in water (g)</t>
  </si>
  <si>
    <t xml:space="preserve">Mw</t>
  </si>
  <si>
    <t xml:space="preserve">total mass of chemical in sediment (g)</t>
  </si>
  <si>
    <t xml:space="preserve">Ms</t>
  </si>
  <si>
    <t xml:space="preserve">Concentrations</t>
  </si>
  <si>
    <t xml:space="preserve">freely dissolved concentration of chemical in water (g/L)</t>
  </si>
  <si>
    <t xml:space="preserve">Cwdo</t>
  </si>
  <si>
    <t xml:space="preserve">concentration of chemical in water (g/L)</t>
  </si>
  <si>
    <t xml:space="preserve">Cw</t>
  </si>
  <si>
    <t xml:space="preserve">concentration of chemical in sediment (g/kg dry)</t>
  </si>
  <si>
    <t xml:space="preserve">Cs</t>
  </si>
  <si>
    <t xml:space="preserve">concentration of chemical in sediment solids (g/kg dry)</t>
  </si>
  <si>
    <t xml:space="preserve">Cssolids</t>
  </si>
  <si>
    <t xml:space="preserve">concentration of chemical in sediment normalized with organic carbon content(g/kg dry)</t>
  </si>
  <si>
    <t xml:space="preserve">Csoc</t>
  </si>
  <si>
    <t xml:space="preserve">concentration of chemical in pore water (g/L)</t>
  </si>
  <si>
    <t xml:space="preserve">Cwdp</t>
  </si>
  <si>
    <t xml:space="preserve">concentration of chemical in phytoplankton (g/kg ww)</t>
  </si>
  <si>
    <t xml:space="preserve">Cp</t>
  </si>
  <si>
    <t xml:space="preserve">concentration of chemical in zooplankton (g/kg ww)</t>
  </si>
  <si>
    <t xml:space="preserve">Cz</t>
  </si>
  <si>
    <t xml:space="preserve">concentration of chemical in Benthos (g/kg ww)</t>
  </si>
  <si>
    <t xml:space="preserve">Cb</t>
  </si>
  <si>
    <t xml:space="preserve">concentration of chemical in forage fish A (g/kg ww)</t>
  </si>
  <si>
    <t xml:space="preserve">Cffa</t>
  </si>
  <si>
    <t xml:space="preserve">concentration of chemical in forage fish B (g/kg ww)</t>
  </si>
  <si>
    <t xml:space="preserve">Cffb</t>
  </si>
  <si>
    <t xml:space="preserve">concentration of chemical in piscivorous fish A (g/kg ww)</t>
  </si>
  <si>
    <t xml:space="preserve">Cpfa</t>
  </si>
  <si>
    <t xml:space="preserve">concentration of chemical in prey item for Zooplankton (g/kg food)</t>
  </si>
  <si>
    <t xml:space="preserve">PCDIz</t>
  </si>
  <si>
    <t xml:space="preserve">concentration of chemical in prey item for Benthos (g/kg food)</t>
  </si>
  <si>
    <t xml:space="preserve">PCDIb</t>
  </si>
  <si>
    <t xml:space="preserve">concentration of chemical in prey item for forage fish A (g/kg food)</t>
  </si>
  <si>
    <t xml:space="preserve">PCDIffa</t>
  </si>
  <si>
    <t xml:space="preserve">concentration of chemical in prey item for forage fish B (g/kg food)</t>
  </si>
  <si>
    <t xml:space="preserve">PCDIffb</t>
  </si>
  <si>
    <t xml:space="preserve">concentration of chemical in prey item for piscivorous fish A (g/kg food)</t>
  </si>
  <si>
    <t xml:space="preserve">PCDIpfa</t>
  </si>
  <si>
    <t xml:space="preserve">logBAF</t>
  </si>
  <si>
    <t xml:space="preserve">Note: the steady-state evaluation is based on constant chemical emission with the loading amount entered in cell "C43"</t>
  </si>
  <si>
    <r>
      <rPr>
        <b val="true"/>
        <sz val="10"/>
        <rFont val="Arial"/>
        <family val="2"/>
      </rPr>
      <t xml:space="preserve">Chemical transfer processes </t>
    </r>
    <r>
      <rPr>
        <sz val="10"/>
        <rFont val="Arial"/>
        <family val="2"/>
      </rPr>
      <t xml:space="preserve">(calculated during simulation)</t>
    </r>
  </si>
  <si>
    <t xml:space="preserve">Process #</t>
  </si>
  <si>
    <t xml:space="preserve">Minimum Transfer Rates 
(G rates) [m3/h]</t>
  </si>
  <si>
    <t xml:space="preserve">Maximum Transfer Rates 
(G rates) [m3/hr]</t>
  </si>
  <si>
    <t xml:space="preserve">Minimum Fugacity Capacities 
(Z values) [mol/(m3 Pa)]</t>
  </si>
  <si>
    <t xml:space="preserve">Maximum Fugacity Capacities 
(Z values) [(mol/(m3 Pa)]</t>
  </si>
  <si>
    <t xml:space="preserve">Minimum Transfer Coefficients 
(D values) [mol/(Pa h)]</t>
  </si>
  <si>
    <t xml:space="preserve">Maximum Transfer Coefficients 
(D values) [mol/(Pa h)]</t>
  </si>
  <si>
    <t xml:space="preserve">Water column processes</t>
  </si>
  <si>
    <t xml:space="preserve">bulk Water degradation</t>
  </si>
  <si>
    <t xml:space="preserve">change with PRZM input</t>
  </si>
  <si>
    <t xml:space="preserve">dissolved outflow</t>
  </si>
  <si>
    <t xml:space="preserve">fixed for all time</t>
  </si>
  <si>
    <t xml:space="preserve">suspended sediment outflow</t>
  </si>
  <si>
    <t xml:space="preserve">dissolved inflow</t>
  </si>
  <si>
    <t xml:space="preserve">suspended sediment inflow</t>
  </si>
  <si>
    <t xml:space="preserve">volitalization</t>
  </si>
  <si>
    <t xml:space="preserve">Active bed processes</t>
  </si>
  <si>
    <t xml:space="preserve">bulk Sediment degradation</t>
  </si>
  <si>
    <t xml:space="preserve">sediment burial</t>
  </si>
  <si>
    <t xml:space="preserve">Water column - Active bed exchange processes</t>
  </si>
  <si>
    <t xml:space="preserve">sediment resuspension</t>
  </si>
  <si>
    <t xml:space="preserve">sediment deposition</t>
  </si>
  <si>
    <t xml:space="preserve">sediment-water diffusion</t>
  </si>
  <si>
    <r>
      <rPr>
        <b val="true"/>
        <sz val="10"/>
        <rFont val="Arial"/>
        <family val="2"/>
      </rPr>
      <t xml:space="preserve">Zvalues </t>
    </r>
    <r>
      <rPr>
        <sz val="10"/>
        <rFont val="Arial"/>
        <family val="2"/>
      </rPr>
      <t xml:space="preserve">(calculated directly from worksheets)</t>
    </r>
  </si>
  <si>
    <t xml:space="preserve">WC water</t>
  </si>
  <si>
    <t xml:space="preserve">WC sediment</t>
  </si>
  <si>
    <t xml:space="preserve">AB water</t>
  </si>
  <si>
    <t xml:space="preserve">AB sediment</t>
  </si>
  <si>
    <t xml:space="preserve">In water</t>
  </si>
  <si>
    <t xml:space="preserve">In sediment</t>
  </si>
  <si>
    <t xml:space="preserve">Resuspended sediment</t>
  </si>
  <si>
    <t xml:space="preserve">Air</t>
  </si>
  <si>
    <t xml:space="preserve">Air particles</t>
  </si>
  <si>
    <t xml:space="preserve">WC bulk minimum a priori</t>
  </si>
  <si>
    <t xml:space="preserve">AB bulk</t>
  </si>
  <si>
    <t xml:space="preserve">Key Parameters</t>
  </si>
  <si>
    <t xml:space="preserve">Gas Constant</t>
  </si>
  <si>
    <t xml:space="preserve">Fugacity ratio</t>
  </si>
  <si>
    <t xml:space="preserve">Fugacity, Pa</t>
  </si>
  <si>
    <t xml:space="preserve">Bulk Concentrations (natural units)</t>
  </si>
  <si>
    <t xml:space="preserve">Foodweb Concentrations, ng/g</t>
  </si>
  <si>
    <t xml:space="preserve">Time (h)</t>
  </si>
  <si>
    <t xml:space="preserve">Emission kg/year</t>
  </si>
  <si>
    <t xml:space="preserve">Inflow</t>
  </si>
  <si>
    <t xml:space="preserve">Water, ng/L</t>
  </si>
  <si>
    <t xml:space="preserve">Sediment, ng/m3</t>
  </si>
  <si>
    <t xml:space="preserve">Inflow, ng/L</t>
  </si>
  <si>
    <t xml:space="preserve">Air, ug/m3</t>
  </si>
  <si>
    <t xml:space="preserve">Water-dissolved only, ug/L</t>
  </si>
  <si>
    <t xml:space="preserve">Sediment-solids only</t>
  </si>
  <si>
    <t xml:space="preserve">Water-dissolved only2-ug/L</t>
  </si>
  <si>
    <t xml:space="preserve">Sediment solids only µg/kg</t>
  </si>
  <si>
    <t xml:space="preserve">Conc porewater ug/L</t>
  </si>
  <si>
    <t xml:space="preserve">Extra Sed in Water g/m2</t>
  </si>
  <si>
    <t xml:space="preserve">SumInput, kg</t>
  </si>
  <si>
    <t xml:space="preserve">SumLoss, kg</t>
  </si>
  <si>
    <t xml:space="preserve">Amount, kg</t>
  </si>
  <si>
    <t xml:space="preserve">Water inflow m3/h</t>
  </si>
  <si>
    <t xml:space="preserve">Water outflow m3/h</t>
  </si>
  <si>
    <t xml:space="preserve">Net water m3/h</t>
  </si>
  <si>
    <t xml:space="preserve">Sed Deposition g/m2/day</t>
  </si>
  <si>
    <t xml:space="preserve">Sed Inflow m3/h (GRate(16))</t>
  </si>
  <si>
    <t xml:space="preserve">Sed Resusp m3/h (GRate(3))</t>
  </si>
  <si>
    <t xml:space="preserve">Sed outflow m3/h (GRate(11))</t>
  </si>
  <si>
    <t xml:space="preserve">Sed Dep m3/h (GRate(6))</t>
  </si>
  <si>
    <t xml:space="preserve">Net Sed m3/h (In+Resus-Out-Dep)</t>
  </si>
  <si>
    <t xml:space="preserve">timestep,h</t>
  </si>
  <si>
    <t xml:space="preserve">d_inv_W,mol</t>
  </si>
  <si>
    <t xml:space="preserve">Inv_W,mol</t>
  </si>
  <si>
    <t xml:space="preserve">d_inv_S,mol</t>
  </si>
  <si>
    <t xml:space="preserve">Inv_S,mol</t>
  </si>
  <si>
    <t xml:space="preserve">Inv_Pure,mol</t>
  </si>
  <si>
    <t xml:space="preserve">Diss in Water (kg/m3)</t>
  </si>
  <si>
    <t xml:space="preserve">On Sediment in Water (kg/m3)</t>
  </si>
  <si>
    <t xml:space="preserve">Sediment Fraction of Water Volume</t>
  </si>
  <si>
    <t xml:space="preserve">Sediment Fraction of Inflow</t>
  </si>
  <si>
    <t xml:space="preserve">Additional Mass Sediment in Water (g)</t>
  </si>
  <si>
    <t xml:space="preserve">Sediment Rate Balance (m3/hr) (Resus-Dep)</t>
  </si>
  <si>
    <t xml:space="preserve">Sediment Burial Rate (m3/hr)</t>
  </si>
  <si>
    <t xml:space="preserve">Emission Rate (Drift) (mol/hr)</t>
  </si>
  <si>
    <t xml:space="preserve">Summary of Annual Peak Values - units are ppb - ug/L</t>
  </si>
  <si>
    <t xml:space="preserve">PlotPosition</t>
  </si>
  <si>
    <t xml:space="preserve">Peak</t>
  </si>
  <si>
    <t xml:space="preserve">4day</t>
  </si>
  <si>
    <t xml:space="preserve">21day</t>
  </si>
  <si>
    <t xml:space="preserve">60day</t>
  </si>
  <si>
    <t xml:space="preserve">90day</t>
  </si>
  <si>
    <t xml:space="preserve">Annual</t>
  </si>
  <si>
    <t xml:space="preserve">Water      </t>
  </si>
  <si>
    <t xml:space="preserve">Upper 10th Percentiles</t>
  </si>
  <si>
    <t xml:space="preserve">Summary of Annual Peak Values - units are ppb - ug/kg</t>
  </si>
  <si>
    <t xml:space="preserve">Sediment   </t>
  </si>
  <si>
    <t xml:space="preserve">Pore-water </t>
  </si>
  <si>
    <t xml:space="preserve">.pzr PROJECT FILE CONTENTS (when run from PA5)</t>
  </si>
  <si>
    <t xml:space="preserve">Output File: 3CAlettuce1h</t>
  </si>
  <si>
    <t xml:space="preserve">Metfile: w23273.dvf</t>
  </si>
  <si>
    <t xml:space="preserve">PRZM scenario: CAlettuceSTD.txt</t>
  </si>
  <si>
    <t xml:space="preserve">Water Surface Area (m2)</t>
  </si>
  <si>
    <t xml:space="preserve">EXAMS environment file: pond298.exv</t>
  </si>
  <si>
    <t xml:space="preserve">Water Volume (m3)</t>
  </si>
  <si>
    <t xml:space="preserve">Chemical Name: Deltamethrin</t>
  </si>
  <si>
    <t xml:space="preserve">Description Variable Name Value Units Comments</t>
  </si>
  <si>
    <t xml:space="preserve">Molecular weight mwt 505.2 g/mol</t>
  </si>
  <si>
    <t xml:space="preserve">Aerosol Particles (ug/m3)</t>
  </si>
  <si>
    <t xml:space="preserve">Henry's Law Const. henry  atm-m^3/mol</t>
  </si>
  <si>
    <t xml:space="preserve">Vapor Pressure vapr 9.3e-11 torr</t>
  </si>
  <si>
    <t xml:space="preserve">logKOW</t>
  </si>
  <si>
    <t xml:space="preserve">Solubility sol .0002 mg/L</t>
  </si>
  <si>
    <t xml:space="preserve">logKAW</t>
  </si>
  <si>
    <t xml:space="preserve">Sediment Particles (m3/m3)</t>
  </si>
  <si>
    <t xml:space="preserve">Kd Kd  mg/L</t>
  </si>
  <si>
    <t xml:space="preserve">logKOA</t>
  </si>
  <si>
    <t xml:space="preserve">Density of Solids (kg/m3)</t>
  </si>
  <si>
    <t xml:space="preserve">Koc Koc 408250 mg/L</t>
  </si>
  <si>
    <t xml:space="preserve">logKow LKOW 5.998</t>
  </si>
  <si>
    <t xml:space="preserve">Melting Point MELT 99.5 ºC</t>
  </si>
  <si>
    <t xml:space="preserve">Property Temperature PROPTEMP 20 ºC</t>
  </si>
  <si>
    <t xml:space="preserve">Photolysis half-life kdp 74 days Half-life</t>
  </si>
  <si>
    <t xml:space="preserve">Air-Water KAW (dimensionless)</t>
  </si>
  <si>
    <t xml:space="preserve">Aerobic Aquatic Metabolism kbacw 74 days Halfife</t>
  </si>
  <si>
    <t xml:space="preserve">AerosolWater KQW (dimensionless)</t>
  </si>
  <si>
    <t xml:space="preserve">Anaerobic Aquatic Metabolism kbacs 99.2 days Halfife</t>
  </si>
  <si>
    <t xml:space="preserve">Aerobic Soil Metabolism asm 50.4 days Halfife</t>
  </si>
  <si>
    <t xml:space="preserve">Method: CAM 2 integer See PRZM manual</t>
  </si>
  <si>
    <t xml:space="preserve">Incorporation Depth: DEPI  cm</t>
  </si>
  <si>
    <t xml:space="preserve">River water inflow (m3/h)</t>
  </si>
  <si>
    <t xml:space="preserve">Application Rate: TAPP .15 kg/ha</t>
  </si>
  <si>
    <t xml:space="preserve">Water outflow (m3/h)</t>
  </si>
  <si>
    <t xml:space="preserve">Application Method: APPMETHOD Aerial descriptor</t>
  </si>
  <si>
    <t xml:space="preserve">Deposition rate of solids to sediment (g/m2/day)</t>
  </si>
  <si>
    <t xml:space="preserve">Application Efficiency: APPEFF 0.95 fraction</t>
  </si>
  <si>
    <t xml:space="preserve">Burial Rate of Solids (g/m2/day)</t>
  </si>
  <si>
    <t xml:space="preserve">Spray Drift DRFT 0.05 fraction of application rate applied to pond</t>
  </si>
  <si>
    <t xml:space="preserve">Resuspension Rate of Solids (g/m2/day)</t>
  </si>
  <si>
    <t xml:space="preserve">Application Date Date 01-05 dd/mm or dd/mmm or dd-mm or dd-mmm</t>
  </si>
  <si>
    <t xml:space="preserve">Record 17: FILTRA 0</t>
  </si>
  <si>
    <t xml:space="preserve"> IPSCND 1</t>
  </si>
  <si>
    <t xml:space="preserve"> UPTKF </t>
  </si>
  <si>
    <t xml:space="preserve">Record 18: PLVKRT 0</t>
  </si>
  <si>
    <t xml:space="preserve"> PLDKRT 0</t>
  </si>
  <si>
    <t xml:space="preserve"> FEXTRC 0.5</t>
  </si>
  <si>
    <t xml:space="preserve">Flag for Index Res. Run IR EPA Pond</t>
  </si>
  <si>
    <t xml:space="preserve">Flag for runoff calc. RUNOFF none none, monthly or total(average of entire run)</t>
  </si>
  <si>
    <t xml:space="preserve">PRBEN PRBEN 0.5 fraction from zero to one default 0.5</t>
  </si>
  <si>
    <t xml:space="preserve">P2ESED P2ESED 50 percent of sediment deposited that is resuspended default 50%</t>
  </si>
  <si>
    <t xml:space="preserve">SETL90 SETL90 7 time for 90% of extra sediment to settle default 7d</t>
  </si>
  <si>
    <t xml:space="preserve">Summary of Annual Peak Values - units are mg/kg</t>
  </si>
  <si>
    <t xml:space="preserve">Time(yrs)</t>
  </si>
  <si>
    <t xml:space="preserve">Benthic Invertebrates (mg/kg)</t>
  </si>
  <si>
    <t xml:space="preserve">Forage Fish A (mg/kg)</t>
  </si>
  <si>
    <t xml:space="preserve">Forage Fish B (mg/kg)</t>
  </si>
  <si>
    <t xml:space="preserve">Piscivorous Fish (mg/kg)</t>
  </si>
  <si>
    <t xml:space="preserve">Outputs to be read in for dynamic version</t>
  </si>
  <si>
    <t xml:space="preserve">Emissions Emis_kg(1)</t>
  </si>
  <si>
    <t xml:space="preserve">ConcBulk_n(3)</t>
  </si>
  <si>
    <t xml:space="preserve">Grate(15)=(10) [Inflow AND Outflow]</t>
  </si>
  <si>
    <t xml:space="preserve">VolFract(3) [calcs Grate(16) by ×Grate(15)]</t>
  </si>
  <si>
    <t xml:space="preserve">Grate(12)</t>
  </si>
  <si>
    <t xml:space="preserve">yeary</t>
  </si>
  <si>
    <t xml:space="preserve">monthy</t>
  </si>
  <si>
    <t xml:space="preserve">dayy</t>
  </si>
  <si>
    <t xml:space="preserve">simday</t>
  </si>
  <si>
    <t xml:space="preserve">E to Pond kg/y</t>
  </si>
  <si>
    <t xml:space="preserve">Inflow-W Conc ng/L</t>
  </si>
  <si>
    <t xml:space="preserve">Inflow-P Conc ng/L</t>
  </si>
  <si>
    <t xml:space="preserve">Bulk Inflow Conc ng/L</t>
  </si>
  <si>
    <t xml:space="preserve">x</t>
  </si>
  <si>
    <t xml:space="preserve">Water Inflow rate m3/h</t>
  </si>
  <si>
    <t xml:space="preserve">Particulate Inflow rate m3/h</t>
  </si>
  <si>
    <t xml:space="preserve">Inflow-P concentration</t>
  </si>
  <si>
    <t xml:space="preserve">VF-W Inflow</t>
  </si>
  <si>
    <t xml:space="preserve">VF-P Inflow</t>
  </si>
  <si>
    <t xml:space="preserve">rain rate m3/h</t>
  </si>
  <si>
    <t xml:space="preserve">Version 1.0</t>
  </si>
  <si>
    <t xml:space="preserve">Release Date 1/31/2014</t>
  </si>
  <si>
    <t xml:space="preserve">Original release of AGRO-2014</t>
  </si>
  <si>
    <t xml:space="preserve">Version 1.1</t>
  </si>
  <si>
    <t xml:space="preserve">Release Date 3/4/2014</t>
  </si>
  <si>
    <t xml:space="preserve">Correction of amount of PRZM eroded soil loss entering pond. Previous versions did not have all of the eroded soil entering as sediment.</t>
  </si>
  <si>
    <t xml:space="preserve">Correction of PRZM temperature input. Previous versions did not properly read temperatures of -10.0 and lower.</t>
  </si>
  <si>
    <t xml:space="preserve">Addition of temperature thresholds of 0C and 4C for water column and benthic temperatures. Previous versions did not have minimum thresholds on 30-day moving average temperatures. These are the same thesholds used in EXAMS.</t>
  </si>
  <si>
    <t xml:space="preserve">Correction in reporting of chemical mass buried when "Custom Outputs" option selected. Previous versions under-reported the buried chemical. This change has no effect on other model results, internal model accounting, or burial dynamics. This change only pertains to an error in the burial reported using "Custom Outputs."</t>
  </si>
  <si>
    <t xml:space="preserve">Addition of cmd module for command-line batch compatibility</t>
  </si>
  <si>
    <t xml:space="preserve">Version 1.2</t>
  </si>
  <si>
    <t xml:space="preserve">Release Date TBD</t>
  </si>
  <si>
    <t xml:space="preserve">Correction of PRZM runoff and eroded soil chemical fluxes. Previous versions did not have the correct DInflowtoWater*Fugacity(3) input to the bulk water fugacity equation causing a small loss of PRZM input mass. There were no changes needed to the mass balance equations just a correction in establishing the input mass from PRZM.</t>
  </si>
</sst>
</file>

<file path=xl/styles.xml><?xml version="1.0" encoding="utf-8"?>
<styleSheet xmlns="http://schemas.openxmlformats.org/spreadsheetml/2006/main">
  <numFmts count="20">
    <numFmt numFmtId="164" formatCode="General"/>
    <numFmt numFmtId="165" formatCode="[$-409]h:mm:ss\ AM/PM"/>
    <numFmt numFmtId="166" formatCode="General"/>
    <numFmt numFmtId="167" formatCode="m/d/yyyy\ h:mm:ss"/>
    <numFmt numFmtId="168" formatCode="mm:ss.0;@"/>
    <numFmt numFmtId="169" formatCode="0.000%"/>
    <numFmt numFmtId="170" formatCode="[$-409]h:mm"/>
    <numFmt numFmtId="171" formatCode="0.0000000000000000"/>
    <numFmt numFmtId="172" formatCode="General&quot; kg&quot;"/>
    <numFmt numFmtId="173" formatCode="0.00E+00"/>
    <numFmt numFmtId="174" formatCode="0.00%"/>
    <numFmt numFmtId="175" formatCode="0.0000E+00"/>
    <numFmt numFmtId="176" formatCode="0%"/>
    <numFmt numFmtId="177" formatCode="0.0000000"/>
    <numFmt numFmtId="178" formatCode="0.00"/>
    <numFmt numFmtId="179" formatCode="0.0"/>
    <numFmt numFmtId="180" formatCode="0.00000%"/>
    <numFmt numFmtId="181" formatCode="0.0000%"/>
    <numFmt numFmtId="182" formatCode="0.0000"/>
    <numFmt numFmtId="183" formatCode="0.00000000"/>
  </numFmts>
  <fonts count="55">
    <font>
      <sz val="10"/>
      <name val="Arial"/>
      <family val="0"/>
    </font>
    <font>
      <sz val="10"/>
      <name val="Arial"/>
      <family val="0"/>
    </font>
    <font>
      <sz val="10"/>
      <name val="Arial"/>
      <family val="0"/>
    </font>
    <font>
      <sz val="10"/>
      <name val="Arial"/>
      <family val="0"/>
    </font>
    <font>
      <sz val="10"/>
      <color rgb="FF000000"/>
      <name val="Arial"/>
      <family val="2"/>
    </font>
    <font>
      <b val="true"/>
      <sz val="12"/>
      <name val="Times New Roman"/>
      <family val="1"/>
    </font>
    <font>
      <sz val="12"/>
      <name val="Arial"/>
      <family val="2"/>
    </font>
    <font>
      <sz val="10"/>
      <name val="Arial"/>
      <family val="2"/>
    </font>
    <font>
      <sz val="10"/>
      <color rgb="FFFFFFFF"/>
      <name val="Arial"/>
      <family val="2"/>
    </font>
    <font>
      <sz val="8"/>
      <color rgb="FFC0C0C0"/>
      <name val="Arial"/>
      <family val="2"/>
    </font>
    <font>
      <b val="true"/>
      <sz val="10"/>
      <color rgb="FF0000FF"/>
      <name val="Arial"/>
      <family val="2"/>
    </font>
    <font>
      <b val="true"/>
      <sz val="10"/>
      <color rgb="FF993300"/>
      <name val="Arial"/>
      <family val="2"/>
    </font>
    <font>
      <sz val="8"/>
      <color rgb="FF969696"/>
      <name val="Arial"/>
      <family val="2"/>
    </font>
    <font>
      <b val="true"/>
      <sz val="10"/>
      <name val="Arial"/>
      <family val="2"/>
    </font>
    <font>
      <b val="true"/>
      <sz val="8"/>
      <color rgb="FF000000"/>
      <name val="Tahoma"/>
      <family val="2"/>
    </font>
    <font>
      <sz val="8"/>
      <color rgb="FF000000"/>
      <name val="Tahoma"/>
      <family val="2"/>
    </font>
    <font>
      <sz val="10"/>
      <color rgb="FFFF0000"/>
      <name val="Arial"/>
      <family val="2"/>
    </font>
    <font>
      <sz val="12"/>
      <color rgb="FFFF0000"/>
      <name val="Times New Roman"/>
      <family val="1"/>
    </font>
    <font>
      <b val="true"/>
      <sz val="12"/>
      <color rgb="FFFFFFFF"/>
      <name val="Arial"/>
      <family val="2"/>
    </font>
    <font>
      <vertAlign val="superscript"/>
      <sz val="10"/>
      <name val="Arial"/>
      <family val="2"/>
    </font>
    <font>
      <vertAlign val="subscript"/>
      <sz val="10"/>
      <name val="Arial"/>
      <family val="2"/>
    </font>
    <font>
      <b val="true"/>
      <sz val="9"/>
      <color rgb="FF000000"/>
      <name val="Tahoma"/>
      <family val="2"/>
    </font>
    <font>
      <sz val="9"/>
      <color rgb="FF000000"/>
      <name val="Tahoma"/>
      <family val="2"/>
    </font>
    <font>
      <b val="true"/>
      <sz val="8"/>
      <name val="Arial"/>
      <family val="2"/>
    </font>
    <font>
      <sz val="8"/>
      <color rgb="FF000000"/>
      <name val="Arial"/>
      <family val="2"/>
    </font>
    <font>
      <b val="true"/>
      <vertAlign val="superscript"/>
      <sz val="8"/>
      <name val="Arial"/>
      <family val="2"/>
    </font>
    <font>
      <sz val="12"/>
      <name val="Times New Roman"/>
      <family val="1"/>
    </font>
    <font>
      <b val="true"/>
      <vertAlign val="superscript"/>
      <sz val="10"/>
      <name val="Arial"/>
      <family val="2"/>
    </font>
    <font>
      <sz val="9"/>
      <name val="Arial"/>
      <family val="2"/>
    </font>
    <font>
      <b val="true"/>
      <sz val="10"/>
      <name val="Times New Roman"/>
      <family val="1"/>
    </font>
    <font>
      <sz val="10"/>
      <name val="Times New Roman"/>
      <family val="1"/>
    </font>
    <font>
      <b val="true"/>
      <sz val="12"/>
      <name val="Arial"/>
      <family val="2"/>
    </font>
    <font>
      <sz val="8"/>
      <name val="Arial"/>
      <family val="2"/>
    </font>
    <font>
      <sz val="8"/>
      <color rgb="FFFFFFFF"/>
      <name val="Arial"/>
      <family val="2"/>
    </font>
    <font>
      <b val="true"/>
      <sz val="14"/>
      <color rgb="FF000000"/>
      <name val="Calibri"/>
      <family val="2"/>
    </font>
    <font>
      <sz val="8"/>
      <color rgb="FFFF0000"/>
      <name val="Arial Narrow"/>
      <family val="2"/>
    </font>
    <font>
      <b val="true"/>
      <sz val="12"/>
      <color rgb="FF000000"/>
      <name val="Arial"/>
      <family val="2"/>
    </font>
    <font>
      <sz val="10.25"/>
      <color rgb="FF000000"/>
      <name val="Arial"/>
      <family val="2"/>
    </font>
    <font>
      <sz val="12"/>
      <color rgb="FF000000"/>
      <name val="Arial"/>
      <family val="2"/>
    </font>
    <font>
      <sz val="6.65"/>
      <color rgb="FF000000"/>
      <name val="Arial"/>
      <family val="2"/>
    </font>
    <font>
      <b val="true"/>
      <sz val="11.75"/>
      <color rgb="FF000000"/>
      <name val="Arial"/>
      <family val="2"/>
    </font>
    <font>
      <sz val="8.5"/>
      <color rgb="FF000000"/>
      <name val="Arial"/>
      <family val="2"/>
    </font>
    <font>
      <b val="true"/>
      <sz val="10.25"/>
      <color rgb="FF000000"/>
      <name val="Arial"/>
      <family val="2"/>
    </font>
    <font>
      <b val="true"/>
      <sz val="10.5"/>
      <color rgb="FF000000"/>
      <name val="Arial"/>
      <family val="2"/>
    </font>
    <font>
      <sz val="10.5"/>
      <color rgb="FF000000"/>
      <name val="Arial"/>
      <family val="2"/>
    </font>
    <font>
      <sz val="6.85"/>
      <color rgb="FF000000"/>
      <name val="Arial"/>
      <family val="2"/>
    </font>
    <font>
      <b val="true"/>
      <sz val="14"/>
      <name val="Arial"/>
      <family val="2"/>
    </font>
    <font>
      <b val="true"/>
      <sz val="14"/>
      <color rgb="FF0000FF"/>
      <name val="Arial"/>
      <family val="2"/>
    </font>
    <font>
      <sz val="10"/>
      <color rgb="FF0000FF"/>
      <name val="Arial"/>
      <family val="2"/>
    </font>
    <font>
      <b val="true"/>
      <sz val="14"/>
      <color rgb="FF800000"/>
      <name val="Arial"/>
      <family val="2"/>
    </font>
    <font>
      <sz val="10"/>
      <color rgb="FF800000"/>
      <name val="Arial"/>
      <family val="2"/>
    </font>
    <font>
      <b val="true"/>
      <sz val="12"/>
      <color rgb="FF969696"/>
      <name val="Times New Roman"/>
      <family val="1"/>
    </font>
    <font>
      <sz val="10"/>
      <color rgb="FF969696"/>
      <name val="Arial"/>
      <family val="2"/>
    </font>
    <font>
      <sz val="12"/>
      <color rgb="FF969696"/>
      <name val="Times New Roman"/>
      <family val="1"/>
    </font>
    <font>
      <sz val="8.75"/>
      <color rgb="FF000000"/>
      <name val="Arial"/>
      <family val="2"/>
    </font>
  </fonts>
  <fills count="17">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99CCFF"/>
        <bgColor rgb="FFC0C0C0"/>
      </patternFill>
    </fill>
    <fill>
      <patternFill patternType="solid">
        <fgColor rgb="FFFFCC00"/>
        <bgColor rgb="FFFFFF00"/>
      </patternFill>
    </fill>
    <fill>
      <patternFill patternType="solid">
        <fgColor rgb="FFC0C0C0"/>
        <bgColor rgb="FFBFBFBF"/>
      </patternFill>
    </fill>
    <fill>
      <patternFill patternType="solid">
        <fgColor rgb="FF969696"/>
        <bgColor rgb="FF808080"/>
      </patternFill>
    </fill>
    <fill>
      <patternFill patternType="solid">
        <fgColor rgb="FF000000"/>
        <bgColor rgb="FF003300"/>
      </patternFill>
    </fill>
    <fill>
      <patternFill patternType="solid">
        <fgColor rgb="FFCCFFCC"/>
        <bgColor rgb="FFCCFFFF"/>
      </patternFill>
    </fill>
    <fill>
      <patternFill patternType="solid">
        <fgColor rgb="FFFF9900"/>
        <bgColor rgb="FFFFCC00"/>
      </patternFill>
    </fill>
    <fill>
      <patternFill patternType="solid">
        <fgColor rgb="FFBFBFBF"/>
        <bgColor rgb="FFC0C0C0"/>
      </patternFill>
    </fill>
    <fill>
      <patternFill patternType="solid">
        <fgColor rgb="FF00CCFF"/>
        <bgColor rgb="FF33CCCC"/>
      </patternFill>
    </fill>
    <fill>
      <patternFill patternType="solid">
        <fgColor rgb="FFCC99FF"/>
        <bgColor rgb="FF9999FF"/>
      </patternFill>
    </fill>
    <fill>
      <patternFill patternType="solid">
        <fgColor rgb="FF333333"/>
        <bgColor rgb="FF333300"/>
      </patternFill>
    </fill>
    <fill>
      <patternFill patternType="solid">
        <fgColor rgb="FF008000"/>
        <bgColor rgb="FF008080"/>
      </patternFill>
    </fill>
    <fill>
      <patternFill patternType="solid">
        <fgColor rgb="FFFFFF99"/>
        <bgColor rgb="FFFFFFCC"/>
      </patternFill>
    </fill>
  </fills>
  <borders count="168">
    <border diagonalUp="false" diagonalDown="false">
      <left/>
      <right/>
      <top/>
      <bottom/>
      <diagonal/>
    </border>
    <border diagonalUp="false" diagonalDown="false">
      <left/>
      <right/>
      <top/>
      <bottom style="medium"/>
      <diagonal/>
    </border>
    <border diagonalUp="false" diagonalDown="false">
      <left/>
      <right/>
      <top style="medium"/>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color rgb="FF969696"/>
      </left>
      <right/>
      <top/>
      <bottom/>
      <diagonal/>
    </border>
    <border diagonalUp="false" diagonalDown="false">
      <left style="medium"/>
      <right style="hair"/>
      <top/>
      <bottom style="hair"/>
      <diagonal/>
    </border>
    <border diagonalUp="false" diagonalDown="false">
      <left style="hair"/>
      <right style="medium"/>
      <top/>
      <bottom style="hair"/>
      <diagonal/>
    </border>
    <border diagonalUp="false" diagonalDown="false">
      <left/>
      <right style="thin">
        <color rgb="FF969696"/>
      </right>
      <top/>
      <bottom/>
      <diagonal/>
    </border>
    <border diagonalUp="false" diagonalDown="false">
      <left/>
      <right style="thin">
        <color rgb="FFC0C0C0"/>
      </right>
      <top style="thin">
        <color rgb="FFC0C0C0"/>
      </top>
      <bottom style="thin">
        <color rgb="FF969696"/>
      </bottom>
      <diagonal/>
    </border>
    <border diagonalUp="false" diagonalDown="false">
      <left style="thin">
        <color rgb="FFC0C0C0"/>
      </left>
      <right/>
      <top style="thin">
        <color rgb="FFC0C0C0"/>
      </top>
      <bottom style="thin">
        <color rgb="FFC0C0C0"/>
      </bottom>
      <diagonal/>
    </border>
    <border diagonalUp="false" diagonalDown="false">
      <left style="thin">
        <color rgb="FF969696"/>
      </left>
      <right style="thin">
        <color rgb="FF969696"/>
      </right>
      <top style="thin">
        <color rgb="FF969696"/>
      </top>
      <bottom/>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right style="thin"/>
      <top style="thin"/>
      <bottom/>
      <diagonal/>
    </border>
    <border diagonalUp="false" diagonalDown="false">
      <left/>
      <right style="thin">
        <color rgb="FFC0C0C0"/>
      </right>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style="thin"/>
      <top/>
      <bottom/>
      <diagonal/>
    </border>
    <border diagonalUp="false" diagonalDown="false">
      <left/>
      <right style="thin">
        <color rgb="FFC0C0C0"/>
      </right>
      <top/>
      <bottom/>
      <diagonal/>
    </border>
    <border diagonalUp="false" diagonalDown="false">
      <left style="thin">
        <color rgb="FF969696"/>
      </left>
      <right style="thin">
        <color rgb="FF969696"/>
      </right>
      <top/>
      <bottom style="thin">
        <color rgb="FF969696"/>
      </bottom>
      <diagonal/>
    </border>
    <border diagonalUp="false" diagonalDown="false">
      <left/>
      <right style="thin">
        <color rgb="FF969696"/>
      </right>
      <top style="thin">
        <color rgb="FFC0C0C0"/>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style="thin">
        <color rgb="FFC0C0C0"/>
      </top>
      <bottom style="thin">
        <color rgb="FF969696"/>
      </bottom>
      <diagonal/>
    </border>
    <border diagonalUp="false" diagonalDown="false">
      <left/>
      <right style="thin">
        <color rgb="FF969696"/>
      </right>
      <top style="thin">
        <color rgb="FFC0C0C0"/>
      </top>
      <bottom style="thin">
        <color rgb="FF969696"/>
      </bottom>
      <diagonal/>
    </border>
    <border diagonalUp="false" diagonalDown="false">
      <left/>
      <right/>
      <top style="thin">
        <color rgb="FFC0C0C0"/>
      </top>
      <bottom style="thin">
        <color rgb="FF969696"/>
      </bottom>
      <diagonal/>
    </border>
    <border diagonalUp="false" diagonalDown="false">
      <left style="thin">
        <color rgb="FF969696"/>
      </left>
      <right style="thin">
        <color rgb="FF969696"/>
      </right>
      <top style="thin">
        <color rgb="FF969696"/>
      </top>
      <bottom style="thin">
        <color rgb="FFC0C0C0"/>
      </bottom>
      <diagonal/>
    </border>
    <border diagonalUp="false" diagonalDown="false">
      <left/>
      <right style="thin">
        <color rgb="FF969696"/>
      </right>
      <top style="thin">
        <color rgb="FF969696"/>
      </top>
      <bottom style="thin">
        <color rgb="FFC0C0C0"/>
      </bottom>
      <diagonal/>
    </border>
    <border diagonalUp="false" diagonalDown="false">
      <left/>
      <right style="thin">
        <color rgb="FF969696"/>
      </right>
      <top style="thin">
        <color rgb="FF969696"/>
      </top>
      <bottom/>
      <diagonal/>
    </border>
    <border diagonalUp="false" diagonalDown="false">
      <left style="thin">
        <color rgb="FF969696"/>
      </left>
      <right style="thin">
        <color rgb="FF969696"/>
      </right>
      <top/>
      <bottom style="thin">
        <color rgb="FFC0C0C0"/>
      </bottom>
      <diagonal/>
    </border>
    <border diagonalUp="false" diagonalDown="false">
      <left/>
      <right style="thin">
        <color rgb="FF969696"/>
      </right>
      <top/>
      <bottom style="thin">
        <color rgb="FF969696"/>
      </bottom>
      <diagonal/>
    </border>
    <border diagonalUp="false" diagonalDown="false">
      <left/>
      <right style="thin">
        <color rgb="FF969696"/>
      </right>
      <top/>
      <bottom style="thin">
        <color rgb="FFC0C0C0"/>
      </bottom>
      <diagonal/>
    </border>
    <border diagonalUp="false" diagonalDown="false">
      <left style="medium"/>
      <right style="hair"/>
      <top style="hair"/>
      <bottom/>
      <diagonal/>
    </border>
    <border diagonalUp="false" diagonalDown="false">
      <left style="hair"/>
      <right style="medium"/>
      <top style="hair"/>
      <bottom/>
      <diagonal/>
    </border>
    <border diagonalUp="false" diagonalDown="false">
      <left style="thin">
        <color rgb="FF969696"/>
      </left>
      <right style="thin">
        <color rgb="FFC0C0C0"/>
      </right>
      <top style="thin">
        <color rgb="FFC0C0C0"/>
      </top>
      <bottom style="thin">
        <color rgb="FF969696"/>
      </bottom>
      <diagonal/>
    </border>
    <border diagonalUp="false" diagonalDown="false">
      <left style="thin">
        <color rgb="FFC0C0C0"/>
      </left>
      <right style="thin">
        <color rgb="FFC0C0C0"/>
      </right>
      <top style="thin">
        <color rgb="FFC0C0C0"/>
      </top>
      <bottom style="thin">
        <color rgb="FF969696"/>
      </bottom>
      <diagonal/>
    </border>
    <border diagonalUp="false" diagonalDown="false">
      <left style="thin">
        <color rgb="FFC0C0C0"/>
      </left>
      <right style="thin">
        <color rgb="FF969696"/>
      </right>
      <top style="thin">
        <color rgb="FFC0C0C0"/>
      </top>
      <bottom style="thin">
        <color rgb="FF969696"/>
      </bottom>
      <diagonal/>
    </border>
    <border diagonalUp="false" diagonalDown="false">
      <left style="thin">
        <color rgb="FFC0C0C0"/>
      </left>
      <right style="thin">
        <color rgb="FF969696"/>
      </right>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medium"/>
      <right style="hair"/>
      <top style="thin"/>
      <bottom style="hair"/>
      <diagonal/>
    </border>
    <border diagonalUp="false" diagonalDown="false">
      <left style="hair"/>
      <right style="medium"/>
      <top style="thin"/>
      <bottom style="hair"/>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969696"/>
      </right>
      <top/>
      <bottom style="thin">
        <color rgb="FF969696"/>
      </bottom>
      <diagonal/>
    </border>
    <border diagonalUp="false" diagonalDown="false">
      <left style="medium"/>
      <right style="hair"/>
      <top style="hair"/>
      <bottom style="thin"/>
      <diagonal/>
    </border>
    <border diagonalUp="false" diagonalDown="false">
      <left style="thin"/>
      <right/>
      <top/>
      <bottom/>
      <diagonal/>
    </border>
    <border diagonalUp="false" diagonalDown="false">
      <left style="hair"/>
      <right style="medium"/>
      <top style="hair"/>
      <bottom style="thin"/>
      <diagonal/>
    </border>
    <border diagonalUp="false" diagonalDown="false">
      <left style="medium"/>
      <right style="hair"/>
      <top style="thin"/>
      <bottom/>
      <diagonal/>
    </border>
    <border diagonalUp="false" diagonalDown="false">
      <left style="medium"/>
      <right style="hair"/>
      <top/>
      <bottom style="medium"/>
      <diagonal/>
    </border>
    <border diagonalUp="false" diagonalDown="false">
      <left style="double">
        <color rgb="FFC0C0C0"/>
      </left>
      <right style="thin">
        <color rgb="FFC0C0C0"/>
      </right>
      <top style="double">
        <color rgb="FFC0C0C0"/>
      </top>
      <bottom style="thin">
        <color rgb="FFC0C0C0"/>
      </bottom>
      <diagonal/>
    </border>
    <border diagonalUp="false" diagonalDown="false">
      <left style="thin">
        <color rgb="FFC0C0C0"/>
      </left>
      <right style="thin">
        <color rgb="FFC0C0C0"/>
      </right>
      <top style="double">
        <color rgb="FFC0C0C0"/>
      </top>
      <bottom style="thin">
        <color rgb="FFC0C0C0"/>
      </bottom>
      <diagonal/>
    </border>
    <border diagonalUp="false" diagonalDown="false">
      <left style="thin">
        <color rgb="FFC0C0C0"/>
      </left>
      <right style="double">
        <color rgb="FFC0C0C0"/>
      </right>
      <top style="double">
        <color rgb="FFC0C0C0"/>
      </top>
      <bottom style="thin">
        <color rgb="FFC0C0C0"/>
      </bottom>
      <diagonal/>
    </border>
    <border diagonalUp="false" diagonalDown="false">
      <left style="thin"/>
      <right style="thin"/>
      <top style="thin"/>
      <bottom/>
      <diagonal/>
    </border>
    <border diagonalUp="false" diagonalDown="false">
      <left style="double">
        <color rgb="FFC0C0C0"/>
      </left>
      <right/>
      <top/>
      <bottom/>
      <diagonal/>
    </border>
    <border diagonalUp="false" diagonalDown="false">
      <left style="thin">
        <color rgb="FFC0C0C0"/>
      </left>
      <right style="double">
        <color rgb="FFC0C0C0"/>
      </right>
      <top style="thin">
        <color rgb="FFC0C0C0"/>
      </top>
      <bottom style="thin">
        <color rgb="FFC0C0C0"/>
      </bottom>
      <diagonal/>
    </border>
    <border diagonalUp="false" diagonalDown="false">
      <left style="medium"/>
      <right/>
      <top style="thin"/>
      <bottom style="hair"/>
      <diagonal/>
    </border>
    <border diagonalUp="false" diagonalDown="false">
      <left/>
      <right style="medium"/>
      <top style="thin"/>
      <bottom style="hair"/>
      <diagonal/>
    </border>
    <border diagonalUp="false" diagonalDown="false">
      <left style="medium"/>
      <right/>
      <top style="hair"/>
      <bottom style="hair"/>
      <diagonal/>
    </border>
    <border diagonalUp="false" diagonalDown="false">
      <left/>
      <right style="medium"/>
      <top style="hair"/>
      <bottom style="hair"/>
      <diagonal/>
    </border>
    <border diagonalUp="false" diagonalDown="false">
      <left style="medium"/>
      <right/>
      <top style="hair"/>
      <bottom style="thin"/>
      <diagonal/>
    </border>
    <border diagonalUp="false" diagonalDown="false">
      <left/>
      <right style="medium"/>
      <top style="hair"/>
      <bottom style="thin"/>
      <diagonal/>
    </border>
    <border diagonalUp="false" diagonalDown="false">
      <left/>
      <right style="medium"/>
      <top style="thin"/>
      <bottom/>
      <diagonal/>
    </border>
    <border diagonalUp="false" diagonalDown="false">
      <left style="double">
        <color rgb="FFC0C0C0"/>
      </left>
      <right/>
      <top/>
      <bottom style="double">
        <color rgb="FFC0C0C0"/>
      </bottom>
      <diagonal/>
    </border>
    <border diagonalUp="false" diagonalDown="false">
      <left/>
      <right/>
      <top/>
      <bottom style="double">
        <color rgb="FFC0C0C0"/>
      </bottom>
      <diagonal/>
    </border>
    <border diagonalUp="false" diagonalDown="false">
      <left style="thin">
        <color rgb="FFC0C0C0"/>
      </left>
      <right style="thin">
        <color rgb="FFC0C0C0"/>
      </right>
      <top style="thin">
        <color rgb="FFC0C0C0"/>
      </top>
      <bottom style="double">
        <color rgb="FFC0C0C0"/>
      </bottom>
      <diagonal/>
    </border>
    <border diagonalUp="false" diagonalDown="false">
      <left style="thin">
        <color rgb="FFC0C0C0"/>
      </left>
      <right style="double">
        <color rgb="FFC0C0C0"/>
      </right>
      <top style="thin">
        <color rgb="FFC0C0C0"/>
      </top>
      <bottom style="double">
        <color rgb="FFC0C0C0"/>
      </bottom>
      <diagonal/>
    </border>
    <border diagonalUp="false" diagonalDown="false">
      <left/>
      <right style="medium"/>
      <top/>
      <bottom style="hair"/>
      <diagonal/>
    </border>
    <border diagonalUp="false" diagonalDown="false">
      <left style="medium"/>
      <right/>
      <top/>
      <bottom style="hair"/>
      <diagonal/>
    </border>
    <border diagonalUp="false" diagonalDown="false">
      <left style="medium"/>
      <right/>
      <top style="hair"/>
      <bottom style="medium"/>
      <diagonal/>
    </border>
    <border diagonalUp="false" diagonalDown="false">
      <left/>
      <right style="medium"/>
      <top style="hair"/>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medium"/>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medium"/>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medium"/>
      <right style="hair"/>
      <top style="medium"/>
      <bottom style="medium"/>
      <diagonal/>
    </border>
    <border diagonalUp="false" diagonalDown="false">
      <left style="hair"/>
      <right style="hair"/>
      <top style="medium"/>
      <bottom style="medium"/>
      <diagonal/>
    </border>
    <border diagonalUp="false" diagonalDown="false">
      <left style="hair"/>
      <right style="medium"/>
      <top style="medium"/>
      <bottom style="medium"/>
      <diagonal/>
    </border>
    <border diagonalUp="false" diagonalDown="false">
      <left style="hair"/>
      <right style="hair"/>
      <top/>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double">
        <color rgb="FF3366FF"/>
      </left>
      <right/>
      <top style="double">
        <color rgb="FF3366FF"/>
      </top>
      <bottom/>
      <diagonal/>
    </border>
    <border diagonalUp="false" diagonalDown="false">
      <left/>
      <right/>
      <top style="double">
        <color rgb="FF3366FF"/>
      </top>
      <bottom/>
      <diagonal/>
    </border>
    <border diagonalUp="false" diagonalDown="false">
      <left/>
      <right style="double">
        <color rgb="FF3366FF"/>
      </right>
      <top style="double">
        <color rgb="FF3366FF"/>
      </top>
      <bottom/>
      <diagonal/>
    </border>
    <border diagonalUp="false" diagonalDown="false">
      <left style="double">
        <color rgb="FF3366FF"/>
      </left>
      <right/>
      <top/>
      <bottom/>
      <diagonal/>
    </border>
    <border diagonalUp="false" diagonalDown="false">
      <left/>
      <right style="double">
        <color rgb="FF3366FF"/>
      </right>
      <top/>
      <bottom/>
      <diagonal/>
    </border>
    <border diagonalUp="false" diagonalDown="false">
      <left style="double">
        <color rgb="FF3366FF"/>
      </left>
      <right/>
      <top/>
      <bottom style="double">
        <color rgb="FF3366FF"/>
      </bottom>
      <diagonal/>
    </border>
    <border diagonalUp="false" diagonalDown="false">
      <left/>
      <right/>
      <top/>
      <bottom style="double">
        <color rgb="FF3366FF"/>
      </bottom>
      <diagonal/>
    </border>
    <border diagonalUp="false" diagonalDown="false">
      <left/>
      <right style="double">
        <color rgb="FF3366FF"/>
      </right>
      <top/>
      <bottom style="double">
        <color rgb="FF3366FF"/>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hair">
        <color rgb="FF969696"/>
      </right>
      <top/>
      <bottom style="hair">
        <color rgb="FF969696"/>
      </bottom>
      <diagonal/>
    </border>
    <border diagonalUp="false" diagonalDown="false">
      <left style="hair">
        <color rgb="FF969696"/>
      </left>
      <right style="hair">
        <color rgb="FF969696"/>
      </right>
      <top/>
      <bottom style="hair">
        <color rgb="FF969696"/>
      </bottom>
      <diagonal/>
    </border>
    <border diagonalUp="false" diagonalDown="false">
      <left style="hair">
        <color rgb="FF969696"/>
      </left>
      <right/>
      <top/>
      <bottom style="hair">
        <color rgb="FF969696"/>
      </bottom>
      <diagonal/>
    </border>
    <border diagonalUp="false" diagonalDown="false">
      <left style="thick">
        <color rgb="FF0000FF"/>
      </left>
      <right style="thick">
        <color rgb="FF0000FF"/>
      </right>
      <top/>
      <bottom style="hair">
        <color rgb="FF969696"/>
      </bottom>
      <diagonal/>
    </border>
    <border diagonalUp="false" diagonalDown="false">
      <left/>
      <right style="hair">
        <color rgb="FF969696"/>
      </right>
      <top style="hair">
        <color rgb="FF969696"/>
      </top>
      <bottom style="medium"/>
      <diagonal/>
    </border>
    <border diagonalUp="false" diagonalDown="false">
      <left style="hair">
        <color rgb="FF969696"/>
      </left>
      <right style="hair">
        <color rgb="FF969696"/>
      </right>
      <top style="hair">
        <color rgb="FF969696"/>
      </top>
      <bottom style="medium"/>
      <diagonal/>
    </border>
    <border diagonalUp="false" diagonalDown="false">
      <left style="hair">
        <color rgb="FF969696"/>
      </left>
      <right/>
      <top style="hair">
        <color rgb="FF969696"/>
      </top>
      <bottom style="medium"/>
      <diagonal/>
    </border>
    <border diagonalUp="false" diagonalDown="false">
      <left style="thick">
        <color rgb="FF0000FF"/>
      </left>
      <right style="thick">
        <color rgb="FF0000FF"/>
      </right>
      <top style="hair">
        <color rgb="FF969696"/>
      </top>
      <bottom style="medium"/>
      <diagonal/>
    </border>
    <border diagonalUp="false" diagonalDown="false">
      <left style="thick">
        <color rgb="FF0000FF"/>
      </left>
      <right style="thick">
        <color rgb="FF0000FF"/>
      </right>
      <top/>
      <bottom/>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hair"/>
      <right style="hair"/>
      <top style="thin"/>
      <bottom style="thin"/>
      <diagonal/>
    </border>
    <border diagonalUp="false" diagonalDown="false">
      <left style="hair"/>
      <right style="double"/>
      <top style="thin"/>
      <bottom style="thin"/>
      <diagonal/>
    </border>
    <border diagonalUp="false" diagonalDown="false">
      <left style="double"/>
      <right/>
      <top style="double"/>
      <bottom style="thin"/>
      <diagonal/>
    </border>
    <border diagonalUp="false" diagonalDown="false">
      <left/>
      <right/>
      <top style="double"/>
      <bottom style="thin"/>
      <diagonal/>
    </border>
    <border diagonalUp="false" diagonalDown="false">
      <left/>
      <right style="double"/>
      <top style="double"/>
      <bottom style="thin"/>
      <diagonal/>
    </border>
    <border diagonalUp="false" diagonalDown="false">
      <left style="hair"/>
      <right style="hair"/>
      <top style="thin"/>
      <bottom style="hair"/>
      <diagonal/>
    </border>
    <border diagonalUp="false" diagonalDown="false">
      <left style="hair"/>
      <right style="double"/>
      <top style="thin"/>
      <bottom style="hair"/>
      <diagonal/>
    </border>
    <border diagonalUp="false" diagonalDown="false">
      <left style="double"/>
      <right style="hair"/>
      <top style="thin"/>
      <bottom style="thin"/>
      <diagonal/>
    </border>
    <border diagonalUp="false" diagonalDown="false">
      <left style="hair"/>
      <right style="double"/>
      <top style="hair"/>
      <bottom style="hair"/>
      <diagonal/>
    </border>
    <border diagonalUp="false" diagonalDown="false">
      <left style="double"/>
      <right style="hair"/>
      <top style="thin"/>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double"/>
      <diagonal/>
    </border>
    <border diagonalUp="false" diagonalDown="false">
      <left style="hair"/>
      <right style="double"/>
      <top style="hair"/>
      <bottom style="double"/>
      <diagonal/>
    </border>
    <border diagonalUp="false" diagonalDown="false">
      <left style="double"/>
      <right style="hair"/>
      <top style="hair"/>
      <bottom style="double"/>
      <diagonal/>
    </border>
    <border diagonalUp="false" diagonalDown="false">
      <left style="hair"/>
      <right style="double"/>
      <top style="hair"/>
      <bottom/>
      <diagonal/>
    </border>
    <border diagonalUp="false" diagonalDown="false">
      <left style="double"/>
      <right style="hair"/>
      <top style="hair"/>
      <bottom/>
      <diagonal/>
    </border>
    <border diagonalUp="false" diagonalDown="false">
      <left style="medium"/>
      <right/>
      <top style="dotted">
        <color rgb="FF808080"/>
      </top>
      <bottom/>
      <diagonal/>
    </border>
    <border diagonalUp="false" diagonalDown="false">
      <left/>
      <right/>
      <top style="dotted">
        <color rgb="FF808080"/>
      </top>
      <bottom/>
      <diagonal/>
    </border>
    <border diagonalUp="false" diagonalDown="false">
      <left style="dotted"/>
      <right/>
      <top style="dotted">
        <color rgb="FF808080"/>
      </top>
      <bottom/>
      <diagonal/>
    </border>
    <border diagonalUp="false" diagonalDown="false">
      <left/>
      <right style="medium"/>
      <top style="dotted">
        <color rgb="FF808080"/>
      </top>
      <bottom/>
      <diagonal/>
    </border>
    <border diagonalUp="false" diagonalDown="false">
      <left style="dotted"/>
      <right/>
      <top/>
      <bottom/>
      <diagonal/>
    </border>
    <border diagonalUp="false" diagonalDown="false">
      <left style="medium"/>
      <right/>
      <top/>
      <bottom style="dotted">
        <color rgb="FF808080"/>
      </bottom>
      <diagonal/>
    </border>
    <border diagonalUp="false" diagonalDown="false">
      <left/>
      <right/>
      <top/>
      <bottom style="dotted">
        <color rgb="FF808080"/>
      </bottom>
      <diagonal/>
    </border>
    <border diagonalUp="false" diagonalDown="false">
      <left style="dotted"/>
      <right/>
      <top/>
      <bottom style="dotted">
        <color rgb="FF808080"/>
      </bottom>
      <diagonal/>
    </border>
    <border diagonalUp="false" diagonalDown="false">
      <left/>
      <right style="medium"/>
      <top/>
      <bottom style="dotted">
        <color rgb="FF808080"/>
      </bottom>
      <diagonal/>
    </border>
    <border diagonalUp="false" diagonalDown="false">
      <left/>
      <right style="dotted"/>
      <top/>
      <bottom style="dotted">
        <color rgb="FF808080"/>
      </bottom>
      <diagonal/>
    </border>
    <border diagonalUp="false" diagonalDown="false">
      <left style="dotted">
        <color rgb="FF808080"/>
      </left>
      <right style="dotted"/>
      <top/>
      <bottom style="dotted">
        <color rgb="FF808080"/>
      </bottom>
      <diagonal/>
    </border>
    <border diagonalUp="false" diagonalDown="false">
      <left/>
      <right style="dotted"/>
      <top/>
      <bottom/>
      <diagonal/>
    </border>
    <border diagonalUp="false" diagonalDown="false">
      <left style="thick">
        <color rgb="FF0000FF"/>
      </left>
      <right/>
      <top style="thick">
        <color rgb="FF0000FF"/>
      </top>
      <bottom/>
      <diagonal/>
    </border>
    <border diagonalUp="false" diagonalDown="false">
      <left/>
      <right/>
      <top style="thick">
        <color rgb="FF0000FF"/>
      </top>
      <bottom/>
      <diagonal/>
    </border>
    <border diagonalUp="false" diagonalDown="false">
      <left/>
      <right style="thick">
        <color rgb="FF0000FF"/>
      </right>
      <top style="thick">
        <color rgb="FF0000FF"/>
      </top>
      <bottom/>
      <diagonal/>
    </border>
    <border diagonalUp="false" diagonalDown="false">
      <left style="thick">
        <color rgb="FF0000FF"/>
      </left>
      <right/>
      <top/>
      <bottom/>
      <diagonal/>
    </border>
    <border diagonalUp="false" diagonalDown="false">
      <left/>
      <right style="thick">
        <color rgb="FF0000FF"/>
      </right>
      <top/>
      <bottom/>
      <diagonal/>
    </border>
    <border diagonalUp="false" diagonalDown="false">
      <left style="thick">
        <color rgb="FF0000FF"/>
      </left>
      <right/>
      <top/>
      <bottom style="thick">
        <color rgb="FF0000FF"/>
      </bottom>
      <diagonal/>
    </border>
    <border diagonalUp="false" diagonalDown="false">
      <left/>
      <right/>
      <top/>
      <bottom style="thick">
        <color rgb="FF0000FF"/>
      </bottom>
      <diagonal/>
    </border>
    <border diagonalUp="false" diagonalDown="false">
      <left/>
      <right style="thick">
        <color rgb="FF0000FF"/>
      </right>
      <top/>
      <bottom style="thick">
        <color rgb="FF0000FF"/>
      </bottom>
      <diagonal/>
    </border>
    <border diagonalUp="false" diagonalDown="false">
      <left style="thick">
        <color rgb="FF993300"/>
      </left>
      <right/>
      <top style="thick">
        <color rgb="FF993300"/>
      </top>
      <bottom/>
      <diagonal/>
    </border>
    <border diagonalUp="false" diagonalDown="false">
      <left/>
      <right/>
      <top style="thick">
        <color rgb="FF993300"/>
      </top>
      <bottom/>
      <diagonal/>
    </border>
    <border diagonalUp="false" diagonalDown="false">
      <left/>
      <right style="thick">
        <color rgb="FF993300"/>
      </right>
      <top style="thick">
        <color rgb="FF993300"/>
      </top>
      <bottom/>
      <diagonal/>
    </border>
    <border diagonalUp="false" diagonalDown="false">
      <left style="thick">
        <color rgb="FF993300"/>
      </left>
      <right/>
      <top/>
      <bottom/>
      <diagonal/>
    </border>
    <border diagonalUp="false" diagonalDown="false">
      <left/>
      <right style="thick">
        <color rgb="FF993300"/>
      </right>
      <top/>
      <bottom/>
      <diagonal/>
    </border>
    <border diagonalUp="false" diagonalDown="false">
      <left style="thick">
        <color rgb="FF993300"/>
      </left>
      <right/>
      <top/>
      <bottom style="thick">
        <color rgb="FF993300"/>
      </bottom>
      <diagonal/>
    </border>
    <border diagonalUp="false" diagonalDown="false">
      <left/>
      <right/>
      <top/>
      <bottom style="thick">
        <color rgb="FF993300"/>
      </bottom>
      <diagonal/>
    </border>
    <border diagonalUp="false" diagonalDown="false">
      <left/>
      <right style="thick">
        <color rgb="FF993300"/>
      </right>
      <top/>
      <bottom style="thick">
        <color rgb="FF993300"/>
      </bottom>
      <diagonal/>
    </border>
    <border diagonalUp="false" diagonalDown="false">
      <left style="double"/>
      <right style="hair"/>
      <top style="double"/>
      <bottom style="hair"/>
      <diagonal/>
    </border>
    <border diagonalUp="false" diagonalDown="false">
      <left style="hair"/>
      <right style="hair"/>
      <top style="double"/>
      <bottom style="hair"/>
      <diagonal/>
    </border>
    <border diagonalUp="false" diagonalDown="false">
      <left style="hair"/>
      <right style="double"/>
      <top style="double"/>
      <bottom style="hair"/>
      <diagonal/>
    </border>
    <border diagonalUp="false" diagonalDown="false">
      <left/>
      <right style="dotted"/>
      <top/>
      <bottom style="mediu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6" fontId="8" fillId="2" borderId="0" xfId="0" applyFont="true" applyBorder="false" applyAlignment="false" applyProtection="false">
      <alignment horizontal="general" vertical="bottom" textRotation="0" wrapText="false" indent="0" shrinkToFit="false"/>
      <protection locked="true" hidden="false"/>
    </xf>
    <xf numFmtId="166" fontId="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7" fontId="0" fillId="3" borderId="5" xfId="0" applyFont="false" applyBorder="true" applyAlignment="tru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7" fontId="0" fillId="3" borderId="7" xfId="0" applyFont="false" applyBorder="true" applyAlignment="true" applyProtection="false">
      <alignment horizontal="general" vertical="bottom" textRotation="0" wrapText="false" indent="0" shrinkToFit="false"/>
      <protection locked="true" hidden="false"/>
    </xf>
    <xf numFmtId="168" fontId="0" fillId="3" borderId="7" xfId="0" applyFont="false" applyBorder="true" applyAlignment="tru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9" fontId="0" fillId="4" borderId="5" xfId="0" applyFont="fals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6" xfId="0" applyFont="true" applyBorder="true" applyAlignment="false" applyProtection="false">
      <alignment horizontal="general" vertical="bottom" textRotation="0" wrapText="false" indent="0" shrinkToFit="false"/>
      <protection locked="true" hidden="false"/>
    </xf>
    <xf numFmtId="171" fontId="13" fillId="4" borderId="7" xfId="0" applyFont="true" applyBorder="true" applyAlignment="tru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71" fontId="0" fillId="4" borderId="9" xfId="0" applyFont="false" applyBorder="true" applyAlignment="true" applyProtection="false">
      <alignment horizontal="general" vertical="bottom" textRotation="0" wrapText="false" indent="0" shrinkToFit="false"/>
      <protection locked="true" hidden="false"/>
    </xf>
    <xf numFmtId="164" fontId="0" fillId="5" borderId="3" xfId="0" applyFont="true" applyBorder="true" applyAlignment="false" applyProtection="false">
      <alignment horizontal="general" vertical="bottom" textRotation="0" wrapText="false" indent="0" shrinkToFit="false"/>
      <protection locked="true" hidden="false"/>
    </xf>
    <xf numFmtId="171" fontId="0" fillId="5" borderId="5" xfId="0" applyFont="false" applyBorder="true" applyAlignment="true" applyProtection="false">
      <alignment horizontal="general" vertical="bottom" textRotation="0" wrapText="false" indent="0" shrinkToFit="false"/>
      <protection locked="true" hidden="false"/>
    </xf>
    <xf numFmtId="164" fontId="0" fillId="5" borderId="6" xfId="0" applyFont="true" applyBorder="true" applyAlignment="false" applyProtection="false">
      <alignment horizontal="general" vertical="bottom" textRotation="0" wrapText="false" indent="0" shrinkToFit="false"/>
      <protection locked="true" hidden="false"/>
    </xf>
    <xf numFmtId="171" fontId="0" fillId="5" borderId="7" xfId="0" applyFont="false" applyBorder="true" applyAlignment="true" applyProtection="false">
      <alignment horizontal="general" vertical="bottom" textRotation="0" wrapText="false" indent="0" shrinkToFit="false"/>
      <protection locked="true" hidden="false"/>
    </xf>
    <xf numFmtId="171" fontId="13" fillId="5" borderId="7"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5" borderId="8" xfId="0" applyFont="true" applyBorder="true" applyAlignment="false" applyProtection="false">
      <alignment horizontal="general" vertical="bottom" textRotation="0" wrapText="false" indent="0" shrinkToFit="false"/>
      <protection locked="true" hidden="false"/>
    </xf>
    <xf numFmtId="169" fontId="0" fillId="5" borderId="9"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64" fontId="0" fillId="2" borderId="12" xfId="0" applyFont="true" applyBorder="true" applyAlignment="true" applyProtection="false">
      <alignment horizontal="general" vertical="center" textRotation="0" wrapText="true" indent="0" shrinkToFit="false"/>
      <protection locked="true" hidden="false"/>
    </xf>
    <xf numFmtId="164" fontId="4" fillId="6" borderId="13" xfId="2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7" fillId="7" borderId="0" xfId="0" applyFont="true" applyBorder="false" applyAlignment="true" applyProtection="false">
      <alignment horizontal="center" vertical="center" textRotation="0" wrapText="true" indent="0" shrinkToFit="false"/>
      <protection locked="true" hidden="false"/>
    </xf>
    <xf numFmtId="164" fontId="0" fillId="0" borderId="14" xfId="0" applyFont="false" applyBorder="true" applyAlignment="true" applyProtection="false">
      <alignment horizontal="general" vertical="center" textRotation="0" wrapText="true" indent="0" shrinkToFit="false"/>
      <protection locked="true" hidden="false"/>
    </xf>
    <xf numFmtId="164" fontId="7" fillId="0" borderId="15"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2" borderId="12" xfId="0" applyFont="false" applyBorder="true" applyAlignment="true" applyProtection="false">
      <alignment horizontal="general" vertical="center" textRotation="0" wrapText="false" indent="0" shrinkToFit="false"/>
      <protection locked="true" hidden="false"/>
    </xf>
    <xf numFmtId="164" fontId="4" fillId="0" borderId="12" xfId="20" applyFont="true" applyBorder="true" applyAlignment="true" applyProtection="false">
      <alignment horizontal="general" vertical="center" textRotation="0" wrapText="false" indent="0" shrinkToFit="false"/>
      <protection locked="true" hidden="false"/>
    </xf>
    <xf numFmtId="164" fontId="4" fillId="0" borderId="12" xfId="20" applyFont="true" applyBorder="true" applyAlignment="true" applyProtection="false">
      <alignment horizontal="right" vertical="center" textRotation="0" wrapText="false" indent="0" shrinkToFit="false"/>
      <protection locked="true" hidden="false"/>
    </xf>
    <xf numFmtId="173" fontId="4" fillId="0" borderId="12" xfId="20" applyFont="true" applyBorder="true" applyAlignment="true" applyProtection="false">
      <alignment horizontal="right"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4" fillId="0" borderId="18" xfId="20" applyFont="true" applyBorder="true" applyAlignment="true" applyProtection="false">
      <alignment horizontal="right"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19" xfId="20" applyFont="true" applyBorder="true" applyAlignment="true" applyProtection="false">
      <alignment horizontal="right"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7" fillId="0" borderId="21"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right" vertical="center" textRotation="0" wrapText="true" indent="0" shrinkToFit="false"/>
      <protection locked="true" hidden="false"/>
    </xf>
    <xf numFmtId="164" fontId="18" fillId="8" borderId="23" xfId="0" applyFont="true" applyBorder="true" applyAlignment="true" applyProtection="false">
      <alignment horizontal="center" vertical="center" textRotation="0" wrapText="false" indent="0" shrinkToFit="false"/>
      <protection locked="true" hidden="false"/>
    </xf>
    <xf numFmtId="164" fontId="4" fillId="9" borderId="12" xfId="20" applyFont="true" applyBorder="true" applyAlignment="true" applyProtection="false">
      <alignment horizontal="right" vertical="center" textRotation="0" wrapText="false" indent="0" shrinkToFit="false"/>
      <protection locked="true" hidden="false"/>
    </xf>
    <xf numFmtId="173" fontId="4" fillId="9" borderId="12" xfId="2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9" borderId="24" xfId="20" applyFont="true" applyBorder="true" applyAlignment="true" applyProtection="false">
      <alignment horizontal="right" vertical="center" textRotation="0" wrapText="false" indent="0" shrinkToFit="false"/>
      <protection locked="true" hidden="false"/>
    </xf>
    <xf numFmtId="164" fontId="0" fillId="9" borderId="25" xfId="0" applyFont="false" applyBorder="true" applyAlignment="true" applyProtection="false">
      <alignment horizontal="general" vertical="center" textRotation="0" wrapText="false" indent="0" shrinkToFit="false"/>
      <protection locked="true" hidden="false"/>
    </xf>
    <xf numFmtId="164" fontId="0" fillId="8" borderId="0" xfId="0" applyFont="false" applyBorder="true" applyAlignment="true" applyProtection="false">
      <alignment horizontal="general" vertical="center" textRotation="0" wrapText="false" indent="0" shrinkToFit="false"/>
      <protection locked="true" hidden="false"/>
    </xf>
    <xf numFmtId="164" fontId="0" fillId="8" borderId="26" xfId="0" applyFont="false" applyBorder="true" applyAlignment="true" applyProtection="false">
      <alignment horizontal="general" vertical="center" textRotation="0" wrapText="false" indent="0" shrinkToFit="false"/>
      <protection locked="true" hidden="false"/>
    </xf>
    <xf numFmtId="164" fontId="7" fillId="0" borderId="21" xfId="0" applyFont="true" applyBorder="true" applyAlignment="true" applyProtection="false">
      <alignment horizontal="left" vertical="center" textRotation="0" wrapText="true" indent="0" shrinkToFit="false"/>
      <protection locked="true" hidden="false"/>
    </xf>
    <xf numFmtId="173" fontId="0" fillId="9" borderId="0" xfId="0" applyFont="false" applyBorder="false" applyAlignment="true" applyProtection="false">
      <alignment horizontal="general" vertical="center" textRotation="0" wrapText="false" indent="0" shrinkToFit="false"/>
      <protection locked="true" hidden="false"/>
    </xf>
    <xf numFmtId="164" fontId="4" fillId="9" borderId="27" xfId="20" applyFont="true" applyBorder="true" applyAlignment="true" applyProtection="false">
      <alignment horizontal="right" vertical="center" textRotation="0" wrapText="false" indent="0" shrinkToFit="false"/>
      <protection locked="true" hidden="false"/>
    </xf>
    <xf numFmtId="164" fontId="0" fillId="9" borderId="28" xfId="0" applyFont="false" applyBorder="true" applyAlignment="true" applyProtection="false">
      <alignment horizontal="general"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4" fontId="0" fillId="9" borderId="29" xfId="0" applyFont="fals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0" fillId="9" borderId="31" xfId="0" applyFont="false" applyBorder="true" applyAlignment="true" applyProtection="false">
      <alignment horizontal="general"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4" fontId="0" fillId="0" borderId="32" xfId="0" applyFont="false" applyBorder="true" applyAlignment="true" applyProtection="false">
      <alignment horizontal="general" vertical="center" textRotation="0" wrapText="false" indent="0" shrinkToFit="false"/>
      <protection locked="true" hidden="false"/>
    </xf>
    <xf numFmtId="164" fontId="0" fillId="0" borderId="33" xfId="0" applyFont="false" applyBorder="true" applyAlignment="true" applyProtection="false">
      <alignment horizontal="general" vertical="center" textRotation="0" wrapText="false" indent="0" shrinkToFit="false"/>
      <protection locked="true" hidden="false"/>
    </xf>
    <xf numFmtId="164" fontId="0" fillId="2" borderId="19" xfId="0" applyFont="false" applyBorder="true" applyAlignment="true" applyProtection="false">
      <alignment horizontal="general" vertical="center" textRotation="0" wrapText="false" indent="0" shrinkToFit="false"/>
      <protection locked="true" hidden="false"/>
    </xf>
    <xf numFmtId="164" fontId="0" fillId="0" borderId="34" xfId="0" applyFont="false" applyBorder="true" applyAlignment="true" applyProtection="false">
      <alignment horizontal="general" vertical="center" textRotation="0" wrapText="false" indent="0" shrinkToFit="false"/>
      <protection locked="true" hidden="false"/>
    </xf>
    <xf numFmtId="164" fontId="0" fillId="0" borderId="35" xfId="0" applyFont="false" applyBorder="true" applyAlignment="true" applyProtection="false">
      <alignment horizontal="general" vertical="center" textRotation="0" wrapText="false" indent="0" shrinkToFit="false"/>
      <protection locked="true" hidden="false"/>
    </xf>
    <xf numFmtId="164" fontId="0" fillId="9" borderId="35" xfId="0" applyFont="false" applyBorder="true" applyAlignment="true" applyProtection="false">
      <alignment horizontal="general" vertical="center" textRotation="0" wrapText="false" indent="0" shrinkToFit="false"/>
      <protection locked="true" hidden="false"/>
    </xf>
    <xf numFmtId="164" fontId="0" fillId="9" borderId="35" xfId="0" applyFont="false" applyBorder="true" applyAlignment="false" applyProtection="false">
      <alignment horizontal="general" vertical="bottom" textRotation="0" wrapText="false" indent="0" shrinkToFit="false"/>
      <protection locked="true" hidden="false"/>
    </xf>
    <xf numFmtId="164" fontId="0" fillId="9" borderId="36" xfId="0" applyFont="false" applyBorder="true" applyAlignment="true" applyProtection="false">
      <alignment horizontal="general" vertical="center" textRotation="0" wrapText="false" indent="0" shrinkToFit="false"/>
      <protection locked="true" hidden="false"/>
    </xf>
    <xf numFmtId="164" fontId="0" fillId="9" borderId="37" xfId="0" applyFont="false" applyBorder="true" applyAlignment="true" applyProtection="false">
      <alignment horizontal="general" vertical="center" textRotation="0" wrapText="false" indent="0" shrinkToFit="false"/>
      <protection locked="true" hidden="false"/>
    </xf>
    <xf numFmtId="164" fontId="0" fillId="9" borderId="38" xfId="0" applyFont="false" applyBorder="true" applyAlignment="true" applyProtection="false">
      <alignment horizontal="general" vertical="center" textRotation="0" wrapText="false" indent="0" shrinkToFit="false"/>
      <protection locked="true" hidden="false"/>
    </xf>
    <xf numFmtId="164" fontId="0" fillId="0" borderId="37" xfId="0" applyFont="false" applyBorder="true" applyAlignment="true" applyProtection="false">
      <alignment horizontal="general" vertical="center"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7" fillId="0" borderId="40" xfId="0" applyFont="true" applyBorder="true" applyAlignment="true" applyProtection="false">
      <alignment horizontal="left" vertical="center" textRotation="0" wrapText="true" indent="0" shrinkToFit="false"/>
      <protection locked="true" hidden="false"/>
    </xf>
    <xf numFmtId="164" fontId="0" fillId="0" borderId="41" xfId="0" applyFont="false" applyBorder="true" applyAlignment="true" applyProtection="false">
      <alignment horizontal="right" vertical="center" textRotation="0" wrapText="true" indent="0" shrinkToFit="false"/>
      <protection locked="true" hidden="false"/>
    </xf>
    <xf numFmtId="164" fontId="4" fillId="0" borderId="42" xfId="20" applyFont="true" applyBorder="true" applyAlignment="true" applyProtection="false">
      <alignment horizontal="general" vertical="center" textRotation="0" wrapText="false" indent="0" shrinkToFit="false"/>
      <protection locked="true" hidden="false"/>
    </xf>
    <xf numFmtId="164" fontId="4" fillId="0" borderId="43" xfId="20" applyFont="true" applyBorder="true" applyAlignment="true" applyProtection="false">
      <alignment horizontal="right" vertical="center" textRotation="0" wrapText="false" indent="0" shrinkToFit="false"/>
      <protection locked="true" hidden="false"/>
    </xf>
    <xf numFmtId="164" fontId="4" fillId="9" borderId="43" xfId="20" applyFont="true" applyBorder="true" applyAlignment="true" applyProtection="false">
      <alignment horizontal="right" vertical="center" textRotation="0" wrapText="false" indent="0" shrinkToFit="false"/>
      <protection locked="true" hidden="false"/>
    </xf>
    <xf numFmtId="164" fontId="4" fillId="9" borderId="44" xfId="20" applyFont="true" applyBorder="true" applyAlignment="true" applyProtection="false">
      <alignment horizontal="right" vertical="center" textRotation="0" wrapText="false" indent="0" shrinkToFit="false"/>
      <protection locked="true" hidden="false"/>
    </xf>
    <xf numFmtId="173" fontId="4" fillId="9" borderId="18" xfId="20" applyFont="true" applyBorder="true" applyAlignment="true" applyProtection="false">
      <alignment horizontal="right" vertical="center" textRotation="0" wrapText="false" indent="0" shrinkToFit="false"/>
      <protection locked="true" hidden="false"/>
    </xf>
    <xf numFmtId="164" fontId="4" fillId="9" borderId="45" xfId="20" applyFont="true" applyBorder="true" applyAlignment="true" applyProtection="false">
      <alignment horizontal="right" vertical="center" textRotation="0" wrapText="false" indent="0" shrinkToFit="false"/>
      <protection locked="true" hidden="false"/>
    </xf>
    <xf numFmtId="164" fontId="4" fillId="9" borderId="46" xfId="20" applyFont="true" applyBorder="true" applyAlignment="true" applyProtection="false">
      <alignment horizontal="right"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13" fillId="0" borderId="47" xfId="0" applyFont="true" applyBorder="true" applyAlignment="true" applyProtection="false">
      <alignment horizontal="left" vertical="center" textRotation="0" wrapText="true" indent="0" shrinkToFit="false"/>
      <protection locked="true" hidden="false"/>
    </xf>
    <xf numFmtId="164" fontId="0" fillId="0" borderId="48" xfId="0" applyFont="false" applyBorder="true" applyAlignment="true" applyProtection="false">
      <alignment horizontal="right" vertical="center" textRotation="0" wrapText="true" indent="0" shrinkToFit="false"/>
      <protection locked="true" hidden="false"/>
    </xf>
    <xf numFmtId="164" fontId="4" fillId="0" borderId="49" xfId="20" applyFont="true" applyBorder="true" applyAlignment="true" applyProtection="false">
      <alignment horizontal="general" vertical="center" textRotation="0" wrapText="true" indent="0" shrinkToFit="false"/>
      <protection locked="true" hidden="false"/>
    </xf>
    <xf numFmtId="164" fontId="4" fillId="0" borderId="49" xfId="20" applyFont="true" applyBorder="true" applyAlignment="true" applyProtection="false">
      <alignment horizontal="right" vertical="center" textRotation="0" wrapText="false" indent="0" shrinkToFit="false"/>
      <protection locked="true" hidden="false"/>
    </xf>
    <xf numFmtId="164" fontId="4" fillId="9" borderId="49" xfId="20" applyFont="true" applyBorder="true" applyAlignment="true" applyProtection="false">
      <alignment horizontal="right" vertical="center" textRotation="0" wrapText="false" indent="0" shrinkToFit="false"/>
      <protection locked="true" hidden="false"/>
    </xf>
    <xf numFmtId="164" fontId="4" fillId="9" borderId="0" xfId="20" applyFont="true" applyBorder="true" applyAlignment="true" applyProtection="false">
      <alignment horizontal="right" vertical="center" textRotation="0" wrapText="false" indent="0" shrinkToFit="false"/>
      <protection locked="true" hidden="false"/>
    </xf>
    <xf numFmtId="173" fontId="0" fillId="9" borderId="0" xfId="0" applyFont="false" applyBorder="fals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right" vertical="center" textRotation="0" wrapText="false" indent="0" shrinkToFit="false"/>
      <protection locked="true" hidden="false"/>
    </xf>
    <xf numFmtId="164" fontId="4" fillId="0" borderId="50" xfId="20" applyFont="true" applyBorder="true" applyAlignment="true" applyProtection="false">
      <alignment horizontal="right" vertical="center" textRotation="0" wrapText="false" indent="0" shrinkToFit="false"/>
      <protection locked="true" hidden="false"/>
    </xf>
    <xf numFmtId="164" fontId="4" fillId="0" borderId="46" xfId="20" applyFont="true" applyBorder="true" applyAlignment="true" applyProtection="false">
      <alignment horizontal="right" vertical="center" textRotation="0" wrapText="false" indent="0" shrinkToFit="false"/>
      <protection locked="true" hidden="false"/>
    </xf>
    <xf numFmtId="164" fontId="0" fillId="0" borderId="28"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right" vertical="center" textRotation="0" wrapText="false" indent="0" shrinkToFit="false"/>
      <protection locked="true" hidden="false"/>
    </xf>
    <xf numFmtId="164" fontId="0" fillId="0" borderId="48" xfId="0" applyFont="false" applyBorder="true" applyAlignment="true" applyProtection="false">
      <alignment horizontal="right" vertical="center" textRotation="0" wrapText="false" indent="0" shrinkToFit="false"/>
      <protection locked="true" hidden="false"/>
    </xf>
    <xf numFmtId="164" fontId="7" fillId="0" borderId="51" xfId="0" applyFont="true" applyBorder="true" applyAlignment="true" applyProtection="false">
      <alignment horizontal="left" vertical="center" textRotation="0" wrapText="true" indent="0" shrinkToFit="false"/>
      <protection locked="true" hidden="false"/>
    </xf>
    <xf numFmtId="164" fontId="0" fillId="0" borderId="41" xfId="0" applyFont="false" applyBorder="true" applyAlignment="true" applyProtection="false">
      <alignment horizontal="right"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true" indent="0" shrinkToFit="false"/>
      <protection locked="true" hidden="false"/>
    </xf>
    <xf numFmtId="164" fontId="0" fillId="8" borderId="5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7" fillId="0" borderId="51" xfId="0" applyFont="true" applyBorder="true" applyAlignment="true" applyProtection="false">
      <alignment horizontal="general" vertical="center" textRotation="0" wrapText="false" indent="0" shrinkToFit="false"/>
      <protection locked="true" hidden="false"/>
    </xf>
    <xf numFmtId="164" fontId="0" fillId="0" borderId="53" xfId="0" applyFont="false" applyBorder="true" applyAlignment="true" applyProtection="false">
      <alignment horizontal="right" vertical="center" textRotation="0" wrapText="false" indent="0" shrinkToFit="false"/>
      <protection locked="true" hidden="false"/>
    </xf>
    <xf numFmtId="164" fontId="13" fillId="0" borderId="54" xfId="0" applyFont="tru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right" vertical="center" textRotation="0" wrapText="false" indent="0" shrinkToFit="false"/>
      <protection locked="true" hidden="false"/>
    </xf>
    <xf numFmtId="164" fontId="13" fillId="0" borderId="47"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7" fillId="0" borderId="55"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23" fillId="0" borderId="56" xfId="0" applyFont="true" applyBorder="true" applyAlignment="true" applyProtection="false">
      <alignment horizontal="general" vertical="center" textRotation="0" wrapText="true" indent="0" shrinkToFit="false"/>
      <protection locked="true" hidden="false"/>
    </xf>
    <xf numFmtId="164" fontId="23" fillId="0" borderId="57" xfId="0" applyFont="true" applyBorder="true" applyAlignment="true" applyProtection="false">
      <alignment horizontal="general" vertical="center" textRotation="0" wrapText="true" indent="0" shrinkToFit="false"/>
      <protection locked="true" hidden="false"/>
    </xf>
    <xf numFmtId="164" fontId="24" fillId="6" borderId="57" xfId="20" applyFont="true" applyBorder="true" applyAlignment="true" applyProtection="false">
      <alignment horizontal="left" vertical="center" textRotation="0" wrapText="true" indent="0" shrinkToFit="false"/>
      <protection locked="true" hidden="false"/>
    </xf>
    <xf numFmtId="164" fontId="24" fillId="6" borderId="57" xfId="20" applyFont="true" applyBorder="true" applyAlignment="true" applyProtection="false">
      <alignment horizontal="general" vertical="center" textRotation="0" wrapText="true" indent="0" shrinkToFit="false"/>
      <protection locked="true" hidden="false"/>
    </xf>
    <xf numFmtId="164" fontId="24" fillId="6" borderId="58" xfId="2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8" borderId="59" xfId="0" applyFont="true" applyBorder="true" applyAlignment="true" applyProtection="false">
      <alignment horizontal="center"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13" fillId="0" borderId="62" xfId="0" applyFont="true" applyBorder="true" applyAlignment="false" applyProtection="false">
      <alignment horizontal="general" vertical="bottom" textRotation="0" wrapText="false" indent="0" shrinkToFit="false"/>
      <protection locked="true" hidden="false"/>
    </xf>
    <xf numFmtId="164" fontId="26" fillId="0" borderId="63" xfId="0" applyFont="true" applyBorder="true" applyAlignment="tru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0" fillId="8" borderId="26"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26" fillId="0" borderId="12" xfId="0" applyFont="true" applyBorder="true" applyAlignment="true" applyProtection="false">
      <alignment horizontal="general" vertical="bottom" textRotation="0" wrapText="false" indent="0" shrinkToFit="false"/>
      <protection locked="true" hidden="false"/>
    </xf>
    <xf numFmtId="164" fontId="0" fillId="9" borderId="12" xfId="0" applyFont="false" applyBorder="true" applyAlignment="false" applyProtection="false">
      <alignment horizontal="general" vertical="bottom" textRotation="0" wrapText="false" indent="0" shrinkToFit="false"/>
      <protection locked="true" hidden="false"/>
    </xf>
    <xf numFmtId="164" fontId="0" fillId="0" borderId="64" xfId="0" applyFont="true" applyBorder="true" applyAlignment="false" applyProtection="false">
      <alignment horizontal="general" vertical="bottom" textRotation="0" wrapText="false" indent="0" shrinkToFit="false"/>
      <protection locked="true" hidden="false"/>
    </xf>
    <xf numFmtId="164" fontId="7" fillId="0" borderId="65" xfId="0" applyFont="true" applyBorder="true" applyAlignment="true" applyProtection="false">
      <alignment horizontal="right" vertical="bottom" textRotation="0" wrapText="false" indent="1" shrinkToFit="false"/>
      <protection locked="true" hidden="false"/>
    </xf>
    <xf numFmtId="164" fontId="4" fillId="0" borderId="12" xfId="20" applyFont="true" applyBorder="true" applyAlignment="true" applyProtection="false">
      <alignment horizontal="left"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7" fillId="0" borderId="67" xfId="0" applyFont="true" applyBorder="true" applyAlignment="true" applyProtection="false">
      <alignment horizontal="right" vertical="bottom" textRotation="0" wrapText="false" indent="1" shrinkToFit="false"/>
      <protection locked="true" hidden="false"/>
    </xf>
    <xf numFmtId="164" fontId="4" fillId="0" borderId="12" xfId="20" applyFont="true" applyBorder="true" applyAlignment="true" applyProtection="false">
      <alignment horizontal="general" vertical="bottom" textRotation="0" wrapText="false" indent="0" shrinkToFit="false"/>
      <protection locked="true" hidden="false"/>
    </xf>
    <xf numFmtId="164" fontId="4" fillId="0" borderId="61" xfId="20" applyFont="true" applyBorder="true" applyAlignment="true" applyProtection="false">
      <alignment horizontal="general" vertical="bottom" textRotation="0" wrapText="false" indent="0" shrinkToFit="false"/>
      <protection locked="true" hidden="false"/>
    </xf>
    <xf numFmtId="164" fontId="7" fillId="0" borderId="63" xfId="0" applyFont="true" applyBorder="true" applyAlignment="true" applyProtection="false">
      <alignment horizontal="right" vertical="bottom" textRotation="0" wrapText="false" indent="1" shrinkToFit="false"/>
      <protection locked="true" hidden="false"/>
    </xf>
    <xf numFmtId="164" fontId="0" fillId="0" borderId="64" xfId="0" applyFont="true" applyBorder="true" applyAlignment="false" applyProtection="false">
      <alignment horizontal="general" vertical="bottom" textRotation="0" wrapText="false" indent="0" shrinkToFit="false"/>
      <protection locked="true" hidden="false"/>
    </xf>
    <xf numFmtId="164" fontId="7" fillId="0" borderId="65" xfId="0" applyFont="true" applyBorder="true" applyAlignment="true" applyProtection="false">
      <alignment horizontal="right" vertical="bottom" textRotation="0" wrapText="false" indent="1"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26" fillId="0" borderId="63" xfId="0" applyFont="true" applyBorder="true" applyAlignment="true" applyProtection="false">
      <alignment horizontal="right" vertical="bottom" textRotation="0" wrapText="false" indent="1" shrinkToFit="false"/>
      <protection locked="true" hidden="false"/>
    </xf>
    <xf numFmtId="164" fontId="0" fillId="0" borderId="65" xfId="0" applyFont="false" applyBorder="true" applyAlignment="true" applyProtection="false">
      <alignment horizontal="right" vertical="bottom" textRotation="0" wrapText="false" indent="1" shrinkToFit="false"/>
      <protection locked="true" hidden="false"/>
    </xf>
    <xf numFmtId="164" fontId="0" fillId="0" borderId="67" xfId="0" applyFont="false" applyBorder="true" applyAlignment="true" applyProtection="false">
      <alignment horizontal="right" vertical="bottom" textRotation="0" wrapText="false" indent="1" shrinkToFit="false"/>
      <protection locked="true" hidden="false"/>
    </xf>
    <xf numFmtId="164" fontId="0" fillId="0" borderId="68" xfId="0" applyFont="false" applyBorder="true" applyAlignment="true" applyProtection="false">
      <alignment horizontal="right" vertical="bottom" textRotation="0" wrapText="false" indent="1"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9" borderId="6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69" xfId="0" applyFont="false" applyBorder="true" applyAlignment="false" applyProtection="false">
      <alignment horizontal="general" vertical="bottom" textRotation="0" wrapText="false" indent="0" shrinkToFit="false"/>
      <protection locked="true" hidden="false"/>
    </xf>
    <xf numFmtId="164" fontId="0" fillId="0" borderId="70" xfId="0" applyFont="fals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4" fillId="0" borderId="71" xfId="20" applyFont="true" applyBorder="true" applyAlignment="true" applyProtection="false">
      <alignment horizontal="left" vertical="bottom" textRotation="0" wrapText="false" indent="0" shrinkToFit="false"/>
      <protection locked="true" hidden="false"/>
    </xf>
    <xf numFmtId="164" fontId="4" fillId="0" borderId="71" xfId="20" applyFont="true" applyBorder="true" applyAlignment="true" applyProtection="false">
      <alignment horizontal="general" vertical="bottom" textRotation="0" wrapText="false" indent="0" shrinkToFit="false"/>
      <protection locked="true" hidden="false"/>
    </xf>
    <xf numFmtId="164" fontId="4" fillId="0" borderId="72" xfId="20" applyFont="true" applyBorder="true" applyAlignment="true" applyProtection="false">
      <alignment horizontal="general" vertical="bottom" textRotation="0" wrapText="false" indent="0" shrinkToFit="false"/>
      <protection locked="true" hidden="false"/>
    </xf>
    <xf numFmtId="164" fontId="0" fillId="10" borderId="73" xfId="0" applyFont="false" applyBorder="true" applyAlignment="true" applyProtection="false">
      <alignment horizontal="right" vertical="bottom" textRotation="0" wrapText="false" indent="1"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0" fillId="10" borderId="65" xfId="0" applyFont="false" applyBorder="true" applyAlignment="true" applyProtection="false">
      <alignment horizontal="right" vertical="bottom" textRotation="0" wrapText="false" indent="1" shrinkToFit="false"/>
      <protection locked="true" hidden="false"/>
    </xf>
    <xf numFmtId="164" fontId="0" fillId="10" borderId="67" xfId="0" applyFont="false" applyBorder="true" applyAlignment="true" applyProtection="false">
      <alignment horizontal="right" vertical="bottom" textRotation="0" wrapText="false" indent="1" shrinkToFit="false"/>
      <protection locked="true" hidden="false"/>
    </xf>
    <xf numFmtId="164" fontId="13" fillId="0" borderId="74" xfId="0" applyFont="true" applyBorder="true" applyAlignment="false" applyProtection="false">
      <alignment horizontal="general" vertical="bottom" textRotation="0" wrapText="false" indent="0" shrinkToFit="false"/>
      <protection locked="true" hidden="false"/>
    </xf>
    <xf numFmtId="164" fontId="0" fillId="0" borderId="73" xfId="0" applyFont="false" applyBorder="true" applyAlignment="true" applyProtection="false">
      <alignment horizontal="right" vertical="bottom" textRotation="0" wrapText="false" indent="1" shrinkToFit="false"/>
      <protection locked="true" hidden="false"/>
    </xf>
    <xf numFmtId="164" fontId="0" fillId="9" borderId="65" xfId="0" applyFont="false" applyBorder="true" applyAlignment="true" applyProtection="false">
      <alignment horizontal="right" vertical="bottom" textRotation="0" wrapText="false" indent="1" shrinkToFit="false"/>
      <protection locked="true" hidden="false"/>
    </xf>
    <xf numFmtId="164" fontId="13" fillId="0" borderId="64"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0" fillId="0" borderId="75" xfId="0" applyFont="true" applyBorder="true" applyAlignment="false" applyProtection="false">
      <alignment horizontal="general" vertical="bottom" textRotation="0" wrapText="false" indent="0" shrinkToFit="false"/>
      <protection locked="true" hidden="false"/>
    </xf>
    <xf numFmtId="164" fontId="0" fillId="0" borderId="76" xfId="0" applyFont="false" applyBorder="true" applyAlignment="true" applyProtection="false">
      <alignment horizontal="right" vertical="bottom" textRotation="0" wrapText="false" indent="1"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4" fontId="26" fillId="11"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55" xfId="0" applyFont="true" applyBorder="true" applyAlignment="true" applyProtection="false">
      <alignment horizontal="center" vertical="center" textRotation="0" wrapText="false" indent="0" shrinkToFit="false"/>
      <protection locked="true" hidden="false"/>
    </xf>
    <xf numFmtId="164" fontId="29" fillId="0" borderId="77" xfId="0" applyFont="true" applyBorder="true" applyAlignment="true" applyProtection="false">
      <alignment horizontal="center" vertical="center" textRotation="0" wrapText="true" indent="0" shrinkToFit="false"/>
      <protection locked="true" hidden="false"/>
    </xf>
    <xf numFmtId="164" fontId="5" fillId="0" borderId="77" xfId="0" applyFont="true" applyBorder="true" applyAlignment="true" applyProtection="false">
      <alignment horizontal="center" vertical="center" textRotation="0" wrapText="false" indent="0" shrinkToFit="false"/>
      <protection locked="true" hidden="false"/>
    </xf>
    <xf numFmtId="164" fontId="5" fillId="0" borderId="77" xfId="0" applyFont="true" applyBorder="true" applyAlignment="true" applyProtection="false">
      <alignment horizontal="center" vertical="center" textRotation="0" wrapText="false" indent="0" shrinkToFit="false"/>
      <protection locked="true" hidden="false"/>
    </xf>
    <xf numFmtId="164" fontId="5" fillId="0" borderId="78"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6" fillId="0" borderId="79" xfId="0" applyFont="true" applyBorder="true" applyAlignment="true" applyProtection="false">
      <alignment horizontal="left" vertical="bottom" textRotation="0" wrapText="false" indent="0" shrinkToFit="false"/>
      <protection locked="true" hidden="false"/>
    </xf>
    <xf numFmtId="166" fontId="26" fillId="0" borderId="80" xfId="0" applyFont="true" applyBorder="true" applyAlignment="true" applyProtection="false">
      <alignment horizontal="center" vertical="bottom" textRotation="0" wrapText="false" indent="0" shrinkToFit="false"/>
      <protection locked="true" hidden="false"/>
    </xf>
    <xf numFmtId="174" fontId="26" fillId="0" borderId="81" xfId="0" applyFont="true" applyBorder="true" applyAlignment="true" applyProtection="false">
      <alignment horizontal="center" vertical="bottom" textRotation="0" wrapText="false" indent="0" shrinkToFit="false"/>
      <protection locked="true" hidden="false"/>
    </xf>
    <xf numFmtId="175" fontId="26" fillId="0" borderId="81" xfId="0" applyFont="true" applyBorder="true" applyAlignment="true" applyProtection="false">
      <alignment horizontal="right" vertical="bottom" textRotation="0" wrapText="false" indent="0" shrinkToFit="false"/>
      <protection locked="true" hidden="false"/>
    </xf>
    <xf numFmtId="166" fontId="26" fillId="0" borderId="81" xfId="0" applyFont="true" applyBorder="true" applyAlignment="false" applyProtection="false">
      <alignment horizontal="general" vertical="bottom" textRotation="0" wrapText="false" indent="0" shrinkToFit="false"/>
      <protection locked="true" hidden="false"/>
    </xf>
    <xf numFmtId="166" fontId="26" fillId="0" borderId="81" xfId="0" applyFont="true" applyBorder="true" applyAlignment="false" applyProtection="false">
      <alignment horizontal="general" vertical="bottom" textRotation="0" wrapText="false" indent="0" shrinkToFit="false"/>
      <protection locked="true" hidden="false"/>
    </xf>
    <xf numFmtId="166" fontId="26" fillId="0" borderId="82" xfId="0" applyFont="true" applyBorder="true" applyAlignment="false" applyProtection="false">
      <alignment horizontal="general" vertical="bottom" textRotation="0" wrapText="false" indent="0" shrinkToFit="false"/>
      <protection locked="true" hidden="false"/>
    </xf>
    <xf numFmtId="164" fontId="26" fillId="0" borderId="65" xfId="0" applyFont="true" applyBorder="true" applyAlignment="true" applyProtection="false">
      <alignment horizontal="left" vertical="bottom" textRotation="0" wrapText="false" indent="0" shrinkToFit="false"/>
      <protection locked="true" hidden="false"/>
    </xf>
    <xf numFmtId="173" fontId="26" fillId="0" borderId="21" xfId="0" applyFont="true" applyBorder="true" applyAlignment="true" applyProtection="false">
      <alignment horizontal="center" vertical="bottom" textRotation="0" wrapText="false" indent="0" shrinkToFit="false"/>
      <protection locked="true" hidden="false"/>
    </xf>
    <xf numFmtId="176" fontId="26" fillId="0" borderId="83" xfId="0" applyFont="true" applyBorder="true" applyAlignment="true" applyProtection="false">
      <alignment horizontal="center" vertical="bottom" textRotation="0" wrapText="false" indent="0" shrinkToFit="false"/>
      <protection locked="true" hidden="false"/>
    </xf>
    <xf numFmtId="166" fontId="26" fillId="0" borderId="83" xfId="0" applyFont="true" applyBorder="true" applyAlignment="false" applyProtection="false">
      <alignment horizontal="general" vertical="bottom" textRotation="0" wrapText="false" indent="0" shrinkToFit="false"/>
      <protection locked="true" hidden="false"/>
    </xf>
    <xf numFmtId="166" fontId="26" fillId="0" borderId="84" xfId="0" applyFont="true" applyBorder="true" applyAlignment="false" applyProtection="false">
      <alignment horizontal="general" vertical="bottom" textRotation="0" wrapText="false" indent="0" shrinkToFit="false"/>
      <protection locked="true" hidden="false"/>
    </xf>
    <xf numFmtId="166" fontId="26" fillId="0" borderId="21" xfId="0" applyFont="true" applyBorder="true" applyAlignment="true" applyProtection="false">
      <alignment horizontal="center" vertical="bottom" textRotation="0" wrapText="false" indent="0" shrinkToFit="false"/>
      <protection locked="true" hidden="false"/>
    </xf>
    <xf numFmtId="164" fontId="26" fillId="0" borderId="85" xfId="0" applyFont="true" applyBorder="true" applyAlignment="true" applyProtection="false">
      <alignment horizontal="left" vertical="bottom" textRotation="0" wrapText="false" indent="0" shrinkToFit="false"/>
      <protection locked="true" hidden="false"/>
    </xf>
    <xf numFmtId="166" fontId="26" fillId="0" borderId="40" xfId="0" applyFont="true" applyBorder="true" applyAlignment="true" applyProtection="false">
      <alignment horizontal="center" vertical="bottom" textRotation="0" wrapText="false" indent="0" shrinkToFit="false"/>
      <protection locked="true" hidden="false"/>
    </xf>
    <xf numFmtId="176" fontId="26" fillId="0" borderId="86" xfId="0" applyFont="true" applyBorder="true" applyAlignment="true" applyProtection="false">
      <alignment horizontal="center" vertical="bottom" textRotation="0" wrapText="false" indent="0" shrinkToFit="false"/>
      <protection locked="true" hidden="false"/>
    </xf>
    <xf numFmtId="166" fontId="26" fillId="0" borderId="86" xfId="0" applyFont="true" applyBorder="true" applyAlignment="false" applyProtection="false">
      <alignment horizontal="general" vertical="bottom" textRotation="0" wrapText="false" indent="0" shrinkToFit="false"/>
      <protection locked="true" hidden="false"/>
    </xf>
    <xf numFmtId="166" fontId="26" fillId="0" borderId="87"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30" fillId="0" borderId="88" xfId="0" applyFont="true" applyBorder="true" applyAlignment="true" applyProtection="false">
      <alignment horizontal="general" vertical="center" textRotation="0" wrapText="true" indent="0" shrinkToFit="false"/>
      <protection locked="true" hidden="false"/>
    </xf>
    <xf numFmtId="164" fontId="30" fillId="0" borderId="89" xfId="0" applyFont="true" applyBorder="true" applyAlignment="true" applyProtection="false">
      <alignment horizontal="general" vertical="center" textRotation="0" wrapText="true" indent="0" shrinkToFit="false"/>
      <protection locked="true" hidden="false"/>
    </xf>
    <xf numFmtId="164" fontId="30" fillId="0" borderId="90" xfId="0" applyFont="true" applyBorder="true" applyAlignment="true" applyProtection="false">
      <alignment horizontal="general" vertical="center" textRotation="0" wrapText="true" indent="0" shrinkToFit="false"/>
      <protection locked="true" hidden="false"/>
    </xf>
    <xf numFmtId="164" fontId="26" fillId="0" borderId="15" xfId="0" applyFont="true" applyBorder="true" applyAlignment="true" applyProtection="false">
      <alignment horizontal="general" vertical="bottom" textRotation="0" wrapText="false" indent="0" shrinkToFit="false"/>
      <protection locked="true" hidden="false"/>
    </xf>
    <xf numFmtId="164" fontId="26" fillId="0" borderId="15" xfId="0" applyFont="true" applyBorder="true" applyAlignment="true" applyProtection="false">
      <alignment horizontal="center" vertical="bottom" textRotation="0" wrapText="false" indent="0" shrinkToFit="false"/>
      <protection locked="true" hidden="false"/>
    </xf>
    <xf numFmtId="164" fontId="26" fillId="0" borderId="91" xfId="0" applyFont="true" applyBorder="true" applyAlignment="true" applyProtection="false">
      <alignment horizontal="center" vertical="bottom" textRotation="0" wrapText="false" indent="0" shrinkToFit="false"/>
      <protection locked="true" hidden="false"/>
    </xf>
    <xf numFmtId="164" fontId="26" fillId="0" borderId="16" xfId="0" applyFont="true" applyBorder="true" applyAlignment="true" applyProtection="false">
      <alignment horizontal="center" vertical="bottom" textRotation="0" wrapText="false" indent="0" shrinkToFit="false"/>
      <protection locked="true" hidden="false"/>
    </xf>
    <xf numFmtId="164" fontId="26" fillId="0" borderId="21" xfId="0" applyFont="true" applyBorder="true" applyAlignment="true" applyProtection="false">
      <alignment horizontal="general" vertical="bottom" textRotation="0" wrapText="false" indent="0" shrinkToFit="false"/>
      <protection locked="true" hidden="false"/>
    </xf>
    <xf numFmtId="166" fontId="26" fillId="0" borderId="21" xfId="0" applyFont="true" applyBorder="true" applyAlignment="true" applyProtection="false">
      <alignment horizontal="center" vertical="bottom" textRotation="0" wrapText="false" indent="0" shrinkToFit="false"/>
      <protection locked="true" hidden="false"/>
    </xf>
    <xf numFmtId="166" fontId="26" fillId="0" borderId="83" xfId="0" applyFont="true" applyBorder="true" applyAlignment="true" applyProtection="false">
      <alignment horizontal="center" vertical="bottom" textRotation="0" wrapText="false" indent="0" shrinkToFit="false"/>
      <protection locked="true" hidden="false"/>
    </xf>
    <xf numFmtId="166" fontId="26" fillId="0" borderId="22" xfId="0" applyFont="true" applyBorder="true" applyAlignment="true" applyProtection="false">
      <alignment horizontal="center" vertical="bottom" textRotation="0" wrapText="false" indent="0" shrinkToFit="false"/>
      <protection locked="true" hidden="false"/>
    </xf>
    <xf numFmtId="164" fontId="26" fillId="0" borderId="92" xfId="0" applyFont="true" applyBorder="true" applyAlignment="true" applyProtection="false">
      <alignment horizontal="general" vertical="bottom" textRotation="0" wrapText="false" indent="0" shrinkToFit="false"/>
      <protection locked="true" hidden="false"/>
    </xf>
    <xf numFmtId="166" fontId="26" fillId="0" borderId="92" xfId="0" applyFont="true" applyBorder="true" applyAlignment="true" applyProtection="false">
      <alignment horizontal="center" vertical="bottom" textRotation="0" wrapText="false" indent="0" shrinkToFit="false"/>
      <protection locked="true" hidden="false"/>
    </xf>
    <xf numFmtId="166" fontId="26" fillId="0" borderId="93" xfId="0" applyFont="true" applyBorder="true" applyAlignment="true" applyProtection="false">
      <alignment horizontal="center" vertical="bottom" textRotation="0" wrapText="false" indent="0" shrinkToFit="false"/>
      <protection locked="true" hidden="false"/>
    </xf>
    <xf numFmtId="166" fontId="26" fillId="0" borderId="9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31"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31" fillId="9" borderId="0" xfId="0" applyFont="true" applyBorder="tru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31" fillId="3" borderId="0" xfId="0" applyFont="true" applyBorder="true" applyAlignment="true" applyProtection="false">
      <alignment horizontal="center"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32" fillId="3" borderId="0" xfId="0" applyFont="true" applyBorder="true" applyAlignment="true" applyProtection="false">
      <alignment horizontal="center" vertical="bottom" textRotation="0" wrapText="false" indent="0" shrinkToFit="false"/>
      <protection locked="true" hidden="false"/>
    </xf>
    <xf numFmtId="173" fontId="31" fillId="9" borderId="0" xfId="0" applyFont="true" applyBorder="true" applyAlignment="false" applyProtection="false">
      <alignment horizontal="general" vertical="bottom" textRotation="0" wrapText="false" indent="0" shrinkToFit="false"/>
      <protection locked="true" hidden="false"/>
    </xf>
    <xf numFmtId="164" fontId="31" fillId="9" borderId="0" xfId="0" applyFont="true" applyBorder="true" applyAlignment="true" applyProtection="false">
      <alignment horizontal="center" vertical="bottom" textRotation="0" wrapText="false" indent="0" shrinkToFit="false"/>
      <protection locked="true" hidden="false"/>
    </xf>
    <xf numFmtId="173" fontId="0" fillId="2" borderId="0" xfId="0" applyFont="false" applyBorder="true" applyAlignment="false" applyProtection="false">
      <alignment horizontal="general" vertical="bottom" textRotation="0" wrapText="false" indent="0" shrinkToFit="false"/>
      <protection locked="true" hidden="false"/>
    </xf>
    <xf numFmtId="173" fontId="32" fillId="3" borderId="0" xfId="0" applyFont="true" applyBorder="true" applyAlignment="true" applyProtection="false">
      <alignment horizontal="center" vertical="bottom" textRotation="0" wrapText="false" indent="0" shrinkToFit="false"/>
      <protection locked="true" hidden="false"/>
    </xf>
    <xf numFmtId="173" fontId="13" fillId="9" borderId="0" xfId="0" applyFont="true" applyBorder="true" applyAlignment="false" applyProtection="false">
      <alignment horizontal="general" vertical="bottom" textRotation="0" wrapText="false" indent="0" shrinkToFit="false"/>
      <protection locked="true" hidden="false"/>
    </xf>
    <xf numFmtId="173" fontId="13" fillId="9" borderId="0" xfId="0" applyFont="true" applyBorder="true" applyAlignment="true" applyProtection="false">
      <alignment horizontal="center" vertical="bottom" textRotation="0" wrapText="false" indent="0" shrinkToFit="false"/>
      <protection locked="true" hidden="false"/>
    </xf>
    <xf numFmtId="173" fontId="0" fillId="12" borderId="95" xfId="0" applyFont="true" applyBorder="true" applyAlignment="true" applyProtection="false">
      <alignment horizontal="center" vertical="bottom" textRotation="0" wrapText="false" indent="0" shrinkToFit="false"/>
      <protection locked="true" hidden="false"/>
    </xf>
    <xf numFmtId="176" fontId="0" fillId="12" borderId="96" xfId="0" applyFont="true" applyBorder="true" applyAlignment="true" applyProtection="false">
      <alignment horizontal="center" vertical="bottom" textRotation="0" wrapText="false" indent="0" shrinkToFit="false"/>
      <protection locked="true" hidden="false"/>
    </xf>
    <xf numFmtId="173" fontId="0" fillId="12" borderId="96" xfId="0" applyFont="true" applyBorder="true" applyAlignment="true" applyProtection="false">
      <alignment horizontal="center" vertical="bottom" textRotation="0" wrapText="false" indent="0" shrinkToFit="false"/>
      <protection locked="true" hidden="false"/>
    </xf>
    <xf numFmtId="173" fontId="0" fillId="12" borderId="97" xfId="0" applyFont="true" applyBorder="true" applyAlignment="true" applyProtection="false">
      <alignment horizontal="center" vertical="bottom" textRotation="0" wrapText="false" indent="0" shrinkToFit="false"/>
      <protection locked="true" hidden="false"/>
    </xf>
    <xf numFmtId="173" fontId="0" fillId="9" borderId="0" xfId="0" applyFont="true" applyBorder="true" applyAlignment="true" applyProtection="false">
      <alignment horizontal="center" vertical="bottom" textRotation="0" wrapText="false" indent="0" shrinkToFit="false"/>
      <protection locked="true" hidden="false"/>
    </xf>
    <xf numFmtId="173" fontId="0" fillId="9" borderId="0" xfId="0" applyFont="true" applyBorder="true" applyAlignment="false" applyProtection="false">
      <alignment horizontal="general" vertical="bottom" textRotation="0" wrapText="false" indent="0" shrinkToFit="false"/>
      <protection locked="true" hidden="false"/>
    </xf>
    <xf numFmtId="176" fontId="0" fillId="12" borderId="98" xfId="0" applyFont="false" applyBorder="true" applyAlignment="true" applyProtection="false">
      <alignment horizontal="center" vertical="bottom" textRotation="0" wrapText="false" indent="0" shrinkToFit="false"/>
      <protection locked="true" hidden="false"/>
    </xf>
    <xf numFmtId="176" fontId="0" fillId="12" borderId="0" xfId="0" applyFont="false" applyBorder="true" applyAlignment="true" applyProtection="false">
      <alignment horizontal="center" vertical="bottom" textRotation="0" wrapText="false" indent="0" shrinkToFit="false"/>
      <protection locked="true" hidden="false"/>
    </xf>
    <xf numFmtId="173" fontId="0" fillId="12" borderId="0" xfId="0" applyFont="true" applyBorder="true" applyAlignment="true" applyProtection="false">
      <alignment horizontal="center" vertical="bottom" textRotation="0" wrapText="false" indent="0" shrinkToFit="false"/>
      <protection locked="true" hidden="false"/>
    </xf>
    <xf numFmtId="173" fontId="0" fillId="12" borderId="99" xfId="0" applyFont="true" applyBorder="true" applyAlignment="true" applyProtection="false">
      <alignment horizontal="center" vertical="bottom" textRotation="0" wrapText="false" indent="0" shrinkToFit="false"/>
      <protection locked="true" hidden="false"/>
    </xf>
    <xf numFmtId="176" fontId="0" fillId="12" borderId="99" xfId="0" applyFont="false" applyBorder="true" applyAlignment="true" applyProtection="false">
      <alignment horizontal="center" vertical="bottom" textRotation="0" wrapText="false" indent="0" shrinkToFit="false"/>
      <protection locked="true" hidden="false"/>
    </xf>
    <xf numFmtId="176" fontId="0" fillId="9" borderId="0" xfId="0" applyFont="false" applyBorder="true" applyAlignment="true" applyProtection="false">
      <alignment horizontal="center" vertical="bottom" textRotation="0" wrapText="false" indent="0" shrinkToFit="false"/>
      <protection locked="true" hidden="false"/>
    </xf>
    <xf numFmtId="173" fontId="0" fillId="12" borderId="98" xfId="0" applyFont="false" applyBorder="true" applyAlignment="true" applyProtection="false">
      <alignment horizontal="center" vertical="bottom" textRotation="0" wrapText="false" indent="0" shrinkToFit="false"/>
      <protection locked="true" hidden="false"/>
    </xf>
    <xf numFmtId="164" fontId="0" fillId="12" borderId="0" xfId="0" applyFont="false" applyBorder="true" applyAlignment="true" applyProtection="false">
      <alignment horizontal="center" vertical="bottom" textRotation="0" wrapText="false" indent="0" shrinkToFit="false"/>
      <protection locked="true" hidden="false"/>
    </xf>
    <xf numFmtId="173" fontId="0" fillId="12" borderId="100" xfId="0" applyFont="false" applyBorder="true" applyAlignment="true" applyProtection="false">
      <alignment horizontal="center" vertical="bottom" textRotation="0" wrapText="false" indent="0" shrinkToFit="false"/>
      <protection locked="true" hidden="false"/>
    </xf>
    <xf numFmtId="164" fontId="0" fillId="12" borderId="101" xfId="0" applyFont="false" applyBorder="true" applyAlignment="true" applyProtection="false">
      <alignment horizontal="center" vertical="bottom" textRotation="0" wrapText="false" indent="0" shrinkToFit="false"/>
      <protection locked="true" hidden="false"/>
    </xf>
    <xf numFmtId="176" fontId="0" fillId="12" borderId="102" xfId="0" applyFont="false" applyBorder="true" applyAlignment="true" applyProtection="false">
      <alignment horizontal="center" vertical="bottom" textRotation="0" wrapText="false" indent="0" shrinkToFit="false"/>
      <protection locked="true" hidden="false"/>
    </xf>
    <xf numFmtId="164" fontId="0" fillId="9"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3" fontId="0" fillId="3" borderId="0" xfId="0" applyFont="false" applyBorder="true" applyAlignment="false" applyProtection="false">
      <alignment horizontal="general" vertical="bottom" textRotation="0" wrapText="false" indent="0" shrinkToFit="false"/>
      <protection locked="true" hidden="false"/>
    </xf>
    <xf numFmtId="164" fontId="13" fillId="9" borderId="0" xfId="0" applyFont="true" applyBorder="true" applyAlignment="false" applyProtection="false">
      <alignment horizontal="general" vertical="bottom" textRotation="0" wrapText="false" indent="0" shrinkToFit="false"/>
      <protection locked="true" hidden="false"/>
    </xf>
    <xf numFmtId="164" fontId="0" fillId="12" borderId="95" xfId="0" applyFont="true" applyBorder="true" applyAlignment="true" applyProtection="false">
      <alignment horizontal="center" vertical="bottom" textRotation="0" wrapText="false" indent="0" shrinkToFit="false"/>
      <protection locked="true" hidden="false"/>
    </xf>
    <xf numFmtId="177" fontId="0" fillId="12" borderId="96" xfId="0" applyFont="false" applyBorder="true" applyAlignment="true" applyProtection="false">
      <alignment horizontal="center" vertical="bottom" textRotation="0" wrapText="false" indent="0" shrinkToFit="false"/>
      <protection locked="true" hidden="false"/>
    </xf>
    <xf numFmtId="166" fontId="0" fillId="12" borderId="96" xfId="0" applyFont="false" applyBorder="true" applyAlignment="true" applyProtection="false">
      <alignment horizontal="center" vertical="bottom" textRotation="0" wrapText="false" indent="0" shrinkToFit="false"/>
      <protection locked="true" hidden="false"/>
    </xf>
    <xf numFmtId="164" fontId="0" fillId="12" borderId="97" xfId="0" applyFont="false" applyBorder="true" applyAlignment="true" applyProtection="false">
      <alignment horizontal="center" vertical="bottom" textRotation="0" wrapText="false" indent="0" shrinkToFit="false"/>
      <protection locked="true" hidden="false"/>
    </xf>
    <xf numFmtId="174" fontId="0" fillId="12" borderId="100" xfId="0" applyFont="false" applyBorder="true" applyAlignment="true" applyProtection="false">
      <alignment horizontal="center" vertical="bottom" textRotation="0" wrapText="false" indent="0" shrinkToFit="false"/>
      <protection locked="true" hidden="false"/>
    </xf>
    <xf numFmtId="176" fontId="0" fillId="12" borderId="101"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73" fontId="7" fillId="9" borderId="0" xfId="0" applyFont="true" applyBorder="true" applyAlignment="false" applyProtection="false">
      <alignment horizontal="general" vertical="bottom" textRotation="0" wrapText="false" indent="0" shrinkToFit="false"/>
      <protection locked="true" hidden="false"/>
    </xf>
    <xf numFmtId="174" fontId="0" fillId="9"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77" fontId="0" fillId="9" borderId="0" xfId="0" applyFont="false" applyBorder="true" applyAlignment="true" applyProtection="false">
      <alignment horizontal="center" vertical="bottom" textRotation="0" wrapText="false" indent="0" shrinkToFit="false"/>
      <protection locked="true" hidden="false"/>
    </xf>
    <xf numFmtId="173" fontId="7" fillId="3"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0" fillId="12" borderId="98" xfId="0" applyFont="false" applyBorder="true" applyAlignment="true" applyProtection="false">
      <alignment horizontal="center" vertical="bottom" textRotation="0" wrapText="false" indent="0" shrinkToFit="false"/>
      <protection locked="true" hidden="false"/>
    </xf>
    <xf numFmtId="166" fontId="0" fillId="12" borderId="99" xfId="0" applyFont="false" applyBorder="true" applyAlignment="true" applyProtection="false">
      <alignment horizontal="center" vertical="bottom" textRotation="0" wrapText="false" indent="0" shrinkToFit="false"/>
      <protection locked="true" hidden="false"/>
    </xf>
    <xf numFmtId="166" fontId="0" fillId="12" borderId="0" xfId="0" applyFont="false" applyBorder="true" applyAlignment="true" applyProtection="false">
      <alignment horizontal="center" vertical="bottom" textRotation="0" wrapText="false" indent="0" shrinkToFit="false"/>
      <protection locked="true" hidden="false"/>
    </xf>
    <xf numFmtId="164" fontId="7" fillId="12" borderId="98" xfId="0" applyFont="true" applyBorder="true" applyAlignment="true" applyProtection="false">
      <alignment horizontal="center" vertical="bottom" textRotation="0" wrapText="false" indent="0" shrinkToFit="false"/>
      <protection locked="true" hidden="false"/>
    </xf>
    <xf numFmtId="164" fontId="0" fillId="12" borderId="100" xfId="0" applyFont="false" applyBorder="true" applyAlignment="true" applyProtection="false">
      <alignment horizontal="center" vertical="bottom" textRotation="0" wrapText="false" indent="0" shrinkToFit="false"/>
      <protection locked="true" hidden="false"/>
    </xf>
    <xf numFmtId="164" fontId="0" fillId="12" borderId="102" xfId="0" applyFont="false" applyBorder="true" applyAlignment="true" applyProtection="false">
      <alignment horizontal="center" vertical="bottom" textRotation="0" wrapText="false" indent="0" shrinkToFit="false"/>
      <protection locked="true" hidden="false"/>
    </xf>
    <xf numFmtId="178" fontId="0" fillId="9" borderId="0" xfId="0" applyFont="false" applyBorder="true" applyAlignment="true" applyProtection="false">
      <alignment horizontal="center"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9" fontId="0" fillId="9" borderId="0" xfId="0" applyFont="false" applyBorder="true" applyAlignment="true" applyProtection="false">
      <alignment horizontal="center" vertical="bottom" textRotation="0" wrapText="false" indent="0" shrinkToFit="false"/>
      <protection locked="true" hidden="false"/>
    </xf>
    <xf numFmtId="179" fontId="0" fillId="9" borderId="0" xfId="0" applyFont="false" applyBorder="true" applyAlignment="true" applyProtection="false">
      <alignment horizontal="center" vertical="bottom" textRotation="0" wrapText="false" indent="0" shrinkToFit="false"/>
      <protection locked="true" hidden="false"/>
    </xf>
    <xf numFmtId="166" fontId="7" fillId="3" borderId="0" xfId="0" applyFont="true" applyBorder="true" applyAlignment="false" applyProtection="false">
      <alignment horizontal="general" vertical="bottom" textRotation="0" wrapText="false" indent="0" shrinkToFit="false"/>
      <protection locked="true" hidden="false"/>
    </xf>
    <xf numFmtId="164" fontId="32" fillId="3" borderId="0" xfId="0" applyFont="true" applyBorder="true" applyAlignment="true" applyProtection="false">
      <alignment horizontal="center" vertical="bottom" textRotation="0" wrapText="false" indent="0" shrinkToFit="false"/>
      <protection locked="true" hidden="false"/>
    </xf>
    <xf numFmtId="180" fontId="0" fillId="9" borderId="0" xfId="0" applyFont="false" applyBorder="true" applyAlignment="true" applyProtection="false">
      <alignment horizontal="center" vertical="bottom" textRotation="0" wrapText="false" indent="0" shrinkToFit="false"/>
      <protection locked="true" hidden="false"/>
    </xf>
    <xf numFmtId="181" fontId="0" fillId="9" borderId="0" xfId="0" applyFont="false" applyBorder="true" applyAlignment="true" applyProtection="false">
      <alignment horizontal="center" vertical="bottom" textRotation="0" wrapText="false" indent="0" shrinkToFit="false"/>
      <protection locked="true" hidden="false"/>
    </xf>
    <xf numFmtId="174" fontId="7" fillId="3" borderId="0" xfId="0" applyFont="true" applyBorder="true" applyAlignment="false" applyProtection="false">
      <alignment horizontal="general" vertical="bottom" textRotation="0" wrapText="false" indent="0" shrinkToFit="false"/>
      <protection locked="true" hidden="false"/>
    </xf>
    <xf numFmtId="164" fontId="7" fillId="9" borderId="0" xfId="0" applyFont="true" applyBorder="true" applyAlignment="false" applyProtection="false">
      <alignment horizontal="general" vertical="bottom" textRotation="0" wrapText="false" indent="0" shrinkToFit="false"/>
      <protection locked="true" hidden="false"/>
    </xf>
    <xf numFmtId="164" fontId="7" fillId="9" borderId="0" xfId="0" applyFont="true" applyBorder="true" applyAlignment="true" applyProtection="false">
      <alignment horizontal="left" vertical="bottom" textRotation="0" wrapText="false" indent="0" shrinkToFit="false"/>
      <protection locked="true" hidden="false"/>
    </xf>
    <xf numFmtId="173" fontId="7" fillId="9" borderId="0" xfId="0" applyFont="true" applyBorder="true" applyAlignment="true" applyProtection="false">
      <alignment horizontal="left" vertical="bottom" textRotation="0" wrapText="false" indent="0" shrinkToFit="false"/>
      <protection locked="true" hidden="false"/>
    </xf>
    <xf numFmtId="166" fontId="7" fillId="9" borderId="0" xfId="0" applyFont="true" applyBorder="true" applyAlignment="true" applyProtection="false">
      <alignment horizontal="right" vertical="bottom" textRotation="0" wrapText="false" indent="0" shrinkToFit="false"/>
      <protection locked="true" hidden="false"/>
    </xf>
    <xf numFmtId="173" fontId="7" fillId="9" borderId="0" xfId="0" applyFont="true" applyBorder="true" applyAlignment="true" applyProtection="false">
      <alignment horizontal="right"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7" fillId="9" borderId="0" xfId="0" applyFont="true" applyBorder="true" applyAlignment="true" applyProtection="false">
      <alignment horizontal="right" vertical="bottom" textRotation="0" wrapText="false" indent="0" shrinkToFit="false"/>
      <protection locked="true" hidden="false"/>
    </xf>
    <xf numFmtId="164" fontId="0" fillId="9" borderId="0" xfId="0" applyFont="false" applyBorder="true" applyAlignment="true" applyProtection="false">
      <alignment horizontal="right" vertical="bottom" textRotation="0" wrapText="false" indent="0" shrinkToFit="false"/>
      <protection locked="true" hidden="false"/>
    </xf>
    <xf numFmtId="164" fontId="7" fillId="9"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left" vertical="bottom" textRotation="0" wrapText="false" indent="0" shrinkToFit="false"/>
      <protection locked="true" hidden="false"/>
    </xf>
    <xf numFmtId="178" fontId="0" fillId="3" borderId="0" xfId="0" applyFont="false" applyBorder="true" applyAlignment="true" applyProtection="false">
      <alignment horizontal="right" vertical="bottom" textRotation="0" wrapText="false" indent="0" shrinkToFit="false"/>
      <protection locked="true" hidden="false"/>
    </xf>
    <xf numFmtId="178" fontId="0" fillId="3" borderId="103" xfId="0" applyFont="false" applyBorder="true" applyAlignment="false" applyProtection="false">
      <alignment horizontal="general" vertical="bottom" textRotation="0" wrapText="false" indent="0" shrinkToFit="false"/>
      <protection locked="true" hidden="false"/>
    </xf>
    <xf numFmtId="178" fontId="0" fillId="3" borderId="104" xfId="0" applyFont="false" applyBorder="true" applyAlignment="false" applyProtection="false">
      <alignment horizontal="general" vertical="bottom" textRotation="0" wrapText="false" indent="0" shrinkToFit="false"/>
      <protection locked="true" hidden="false"/>
    </xf>
    <xf numFmtId="164" fontId="0" fillId="3" borderId="104" xfId="0" applyFont="false" applyBorder="true" applyAlignment="false" applyProtection="false">
      <alignment horizontal="general" vertical="bottom" textRotation="0" wrapText="false" indent="0" shrinkToFit="false"/>
      <protection locked="true" hidden="false"/>
    </xf>
    <xf numFmtId="164" fontId="31" fillId="3" borderId="0" xfId="0" applyFont="true" applyBorder="true" applyAlignment="true" applyProtection="false">
      <alignment horizontal="left" vertical="bottom" textRotation="0" wrapText="false" indent="0" shrinkToFit="false"/>
      <protection locked="true" hidden="false"/>
    </xf>
    <xf numFmtId="175" fontId="0" fillId="3" borderId="0" xfId="0" applyFont="false" applyBorder="true" applyAlignment="true" applyProtection="false">
      <alignment horizontal="general" vertical="bottom" textRotation="0" wrapText="false" indent="0" shrinkToFit="false"/>
      <protection locked="true" hidden="false"/>
    </xf>
    <xf numFmtId="175" fontId="0" fillId="3" borderId="104" xfId="0" applyFont="false" applyBorder="true" applyAlignment="false" applyProtection="false">
      <alignment horizontal="general" vertical="bottom" textRotation="0" wrapText="false" indent="0" shrinkToFit="false"/>
      <protection locked="true" hidden="false"/>
    </xf>
    <xf numFmtId="175" fontId="0" fillId="9" borderId="0" xfId="0" applyFont="false" applyBorder="false" applyAlignment="true" applyProtection="false">
      <alignment horizontal="left" vertical="bottom" textRotation="0" wrapText="false" indent="0" shrinkToFit="false"/>
      <protection locked="true" hidden="false"/>
    </xf>
    <xf numFmtId="175" fontId="0" fillId="3" borderId="0" xfId="0" applyFont="false" applyBorder="false" applyAlignment="false" applyProtection="false">
      <alignment horizontal="general" vertical="bottom" textRotation="0" wrapText="false" indent="0" shrinkToFit="false"/>
      <protection locked="true" hidden="false"/>
    </xf>
    <xf numFmtId="175" fontId="0" fillId="3" borderId="105"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7" fillId="3" borderId="0" xfId="0" applyFont="true" applyBorder="true" applyAlignment="true" applyProtection="false">
      <alignment horizontal="left" vertical="bottom" textRotation="0" wrapText="false" indent="0" shrinkToFit="false"/>
      <protection locked="true" hidden="false"/>
    </xf>
    <xf numFmtId="178" fontId="0" fillId="3" borderId="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0" fillId="0" borderId="104" xfId="0" applyFont="fals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82" fontId="7" fillId="13" borderId="0" xfId="0" applyFont="true" applyBorder="false" applyAlignment="false" applyProtection="false">
      <alignment horizontal="general" vertical="bottom" textRotation="0" wrapText="false" indent="0" shrinkToFit="false"/>
      <protection locked="true" hidden="false"/>
    </xf>
    <xf numFmtId="182" fontId="0" fillId="13" borderId="0" xfId="0" applyFont="false" applyBorder="false" applyAlignment="false" applyProtection="false">
      <alignment horizontal="general" vertical="bottom" textRotation="0" wrapText="false" indent="0" shrinkToFit="false"/>
      <protection locked="true" hidden="false"/>
    </xf>
    <xf numFmtId="182" fontId="0" fillId="3" borderId="0" xfId="0" applyFont="false" applyBorder="false" applyAlignment="false" applyProtection="false">
      <alignment horizontal="general"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32" fillId="6" borderId="0" xfId="0" applyFont="true" applyBorder="false" applyAlignment="false" applyProtection="false">
      <alignment horizontal="general" vertical="bottom" textRotation="0" wrapText="false" indent="0" shrinkToFit="false"/>
      <protection locked="true" hidden="false"/>
    </xf>
    <xf numFmtId="164" fontId="0" fillId="14" borderId="0" xfId="0" applyFont="false" applyBorder="false" applyAlignment="false" applyProtection="false">
      <alignment horizontal="general" vertical="bottom" textRotation="0" wrapText="false" indent="0" shrinkToFit="false"/>
      <protection locked="true" hidden="false"/>
    </xf>
    <xf numFmtId="164" fontId="0" fillId="0" borderId="106" xfId="0" applyFont="false" applyBorder="true" applyAlignment="true" applyProtection="false">
      <alignment horizontal="general" vertical="top" textRotation="0" wrapText="false" indent="0" shrinkToFit="false"/>
      <protection locked="true" hidden="false"/>
    </xf>
    <xf numFmtId="164" fontId="0" fillId="0" borderId="107" xfId="0" applyFont="false" applyBorder="true" applyAlignment="true" applyProtection="false">
      <alignment horizontal="general" vertical="top" textRotation="0" wrapText="false" indent="0" shrinkToFit="false"/>
      <protection locked="true" hidden="false"/>
    </xf>
    <xf numFmtId="164" fontId="32" fillId="6" borderId="107" xfId="0" applyFont="true" applyBorder="true" applyAlignment="true" applyProtection="false">
      <alignment horizontal="general" vertical="top" textRotation="0" wrapText="false" indent="0" shrinkToFit="false"/>
      <protection locked="true" hidden="false"/>
    </xf>
    <xf numFmtId="164" fontId="0" fillId="14" borderId="107" xfId="0" applyFont="false" applyBorder="true" applyAlignment="true" applyProtection="false">
      <alignment horizontal="general" vertical="top" textRotation="0" wrapText="false" indent="0" shrinkToFit="false"/>
      <protection locked="true" hidden="false"/>
    </xf>
    <xf numFmtId="164" fontId="8" fillId="15" borderId="107" xfId="0" applyFont="true" applyBorder="true" applyAlignment="true" applyProtection="false">
      <alignment horizontal="general" vertical="top" textRotation="0" wrapText="false" indent="0" shrinkToFit="false"/>
      <protection locked="true" hidden="false"/>
    </xf>
    <xf numFmtId="164" fontId="8" fillId="15" borderId="108" xfId="0" applyFont="true" applyBorder="true" applyAlignment="true" applyProtection="false">
      <alignment horizontal="general" vertical="top" textRotation="0" wrapText="false" indent="0" shrinkToFit="false"/>
      <protection locked="true" hidden="false"/>
    </xf>
    <xf numFmtId="164" fontId="0" fillId="0" borderId="109" xfId="0" applyFont="false" applyBorder="true" applyAlignment="true" applyProtection="false">
      <alignment horizontal="general" vertical="top" textRotation="0" wrapText="false" indent="0" shrinkToFit="false"/>
      <protection locked="true" hidden="false"/>
    </xf>
    <xf numFmtId="164" fontId="0" fillId="0" borderId="108"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2" fillId="0" borderId="110" xfId="0" applyFont="true" applyBorder="true" applyAlignment="true" applyProtection="false">
      <alignment horizontal="general" vertical="top" textRotation="0" wrapText="true" indent="0" shrinkToFit="false"/>
      <protection locked="true" hidden="false"/>
    </xf>
    <xf numFmtId="164" fontId="32" fillId="0" borderId="111" xfId="0" applyFont="true" applyBorder="true" applyAlignment="true" applyProtection="false">
      <alignment horizontal="general" vertical="top" textRotation="0" wrapText="true" indent="0" shrinkToFit="false"/>
      <protection locked="true" hidden="false"/>
    </xf>
    <xf numFmtId="164" fontId="32" fillId="6" borderId="111" xfId="0" applyFont="true" applyBorder="true" applyAlignment="true" applyProtection="false">
      <alignment horizontal="general" vertical="top" textRotation="0" wrapText="true" indent="0" shrinkToFit="false"/>
      <protection locked="true" hidden="false"/>
    </xf>
    <xf numFmtId="164" fontId="32" fillId="14" borderId="111" xfId="0" applyFont="true" applyBorder="true" applyAlignment="true" applyProtection="false">
      <alignment horizontal="general" vertical="top" textRotation="0" wrapText="true" indent="0" shrinkToFit="false"/>
      <protection locked="true" hidden="false"/>
    </xf>
    <xf numFmtId="164" fontId="33" fillId="15" borderId="111" xfId="0" applyFont="true" applyBorder="true" applyAlignment="true" applyProtection="false">
      <alignment horizontal="general" vertical="top" textRotation="0" wrapText="true" indent="0" shrinkToFit="false"/>
      <protection locked="true" hidden="false"/>
    </xf>
    <xf numFmtId="164" fontId="33" fillId="15" borderId="112" xfId="0" applyFont="true" applyBorder="true" applyAlignment="true" applyProtection="false">
      <alignment horizontal="general" vertical="top" textRotation="0" wrapText="true" indent="0" shrinkToFit="false"/>
      <protection locked="true" hidden="false"/>
    </xf>
    <xf numFmtId="164" fontId="32" fillId="0" borderId="113" xfId="0" applyFont="true" applyBorder="true" applyAlignment="true" applyProtection="false">
      <alignment horizontal="general" vertical="top" textRotation="0" wrapText="true" indent="0" shrinkToFit="false"/>
      <protection locked="true" hidden="false"/>
    </xf>
    <xf numFmtId="164" fontId="32" fillId="0" borderId="112" xfId="0" applyFont="true" applyBorder="tru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0" fillId="0" borderId="114" xfId="0" applyFont="false" applyBorder="true" applyAlignment="false" applyProtection="false">
      <alignment horizontal="general" vertical="bottom" textRotation="0" wrapText="false" indent="0" shrinkToFit="false"/>
      <protection locked="true" hidden="false"/>
    </xf>
    <xf numFmtId="164" fontId="5" fillId="0" borderId="115" xfId="0" applyFont="true" applyBorder="true" applyAlignment="false" applyProtection="false">
      <alignment horizontal="general" vertical="bottom" textRotation="0" wrapText="false" indent="0" shrinkToFit="false"/>
      <protection locked="true" hidden="false"/>
    </xf>
    <xf numFmtId="164" fontId="26" fillId="0" borderId="116" xfId="0" applyFont="true" applyBorder="true" applyAlignment="false" applyProtection="false">
      <alignment horizontal="general" vertical="bottom" textRotation="0" wrapText="false" indent="0" shrinkToFit="false"/>
      <protection locked="true" hidden="false"/>
    </xf>
    <xf numFmtId="164" fontId="26" fillId="0" borderId="117" xfId="0" applyFont="true" applyBorder="true" applyAlignment="false" applyProtection="false">
      <alignment horizontal="general" vertical="bottom" textRotation="0" wrapText="false" indent="0" shrinkToFit="false"/>
      <protection locked="true" hidden="false"/>
    </xf>
    <xf numFmtId="164" fontId="5" fillId="0" borderId="118" xfId="0" applyFont="true" applyBorder="true" applyAlignment="false" applyProtection="false">
      <alignment horizontal="general" vertical="bottom" textRotation="0" wrapText="false" indent="0" shrinkToFit="false"/>
      <protection locked="true" hidden="false"/>
    </xf>
    <xf numFmtId="164" fontId="5" fillId="0" borderId="119" xfId="0" applyFont="true" applyBorder="true" applyAlignment="false" applyProtection="false">
      <alignment horizontal="general" vertical="bottom" textRotation="0" wrapText="false" indent="0" shrinkToFit="false"/>
      <protection locked="true" hidden="false"/>
    </xf>
    <xf numFmtId="164" fontId="5" fillId="0" borderId="120" xfId="0" applyFont="true" applyBorder="true" applyAlignment="false" applyProtection="false">
      <alignment horizontal="general" vertical="bottom" textRotation="0" wrapText="false" indent="0" shrinkToFit="false"/>
      <protection locked="true" hidden="false"/>
    </xf>
    <xf numFmtId="164" fontId="26" fillId="0" borderId="121" xfId="0" applyFont="true" applyBorder="true" applyAlignment="false" applyProtection="false">
      <alignment horizontal="general" vertical="bottom" textRotation="0" wrapText="false" indent="0" shrinkToFit="false"/>
      <protection locked="true" hidden="false"/>
    </xf>
    <xf numFmtId="164" fontId="26" fillId="0" borderId="122" xfId="0" applyFont="true" applyBorder="true" applyAlignment="false" applyProtection="false">
      <alignment horizontal="general" vertical="bottom" textRotation="0" wrapText="false" indent="0" shrinkToFit="false"/>
      <protection locked="true" hidden="false"/>
    </xf>
    <xf numFmtId="164" fontId="26" fillId="0" borderId="123" xfId="0" applyFont="true" applyBorder="true" applyAlignment="true" applyProtection="false">
      <alignment horizontal="general" vertical="bottom" textRotation="0" wrapText="false" indent="0" shrinkToFit="false"/>
      <protection locked="true" hidden="false"/>
    </xf>
    <xf numFmtId="164" fontId="26" fillId="0" borderId="124" xfId="0" applyFont="true" applyBorder="true" applyAlignment="true" applyProtection="false">
      <alignment horizontal="general" vertical="bottom" textRotation="0" wrapText="false" indent="0" shrinkToFit="false"/>
      <protection locked="true" hidden="false"/>
    </xf>
    <xf numFmtId="164" fontId="5" fillId="0" borderId="125" xfId="0" applyFont="true" applyBorder="true" applyAlignment="false" applyProtection="false">
      <alignment horizontal="general" vertical="bottom" textRotation="0" wrapText="false" indent="0" shrinkToFit="false"/>
      <protection locked="true" hidden="false"/>
    </xf>
    <xf numFmtId="164" fontId="26" fillId="0" borderId="83" xfId="0" applyFont="true" applyBorder="true" applyAlignment="true" applyProtection="false">
      <alignment horizontal="general" vertical="bottom" textRotation="0" wrapText="false" indent="0" shrinkToFit="false"/>
      <protection locked="true" hidden="false"/>
    </xf>
    <xf numFmtId="164" fontId="26" fillId="0" borderId="126" xfId="0" applyFont="true" applyBorder="true" applyAlignment="true" applyProtection="false">
      <alignment horizontal="general" vertical="bottom" textRotation="0" wrapText="false" indent="0" shrinkToFit="false"/>
      <protection locked="true" hidden="false"/>
    </xf>
    <xf numFmtId="164" fontId="26" fillId="0" borderId="127" xfId="0" applyFont="true" applyBorder="true" applyAlignment="true" applyProtection="false">
      <alignment horizontal="general" vertical="bottom" textRotation="0" wrapText="false" indent="0" shrinkToFit="false"/>
      <protection locked="true" hidden="false"/>
    </xf>
    <xf numFmtId="164" fontId="26" fillId="0" borderId="128" xfId="0" applyFont="true" applyBorder="true" applyAlignment="true" applyProtection="false">
      <alignment horizontal="general" vertical="bottom" textRotation="0" wrapText="false" indent="0" shrinkToFit="false"/>
      <protection locked="true" hidden="false"/>
    </xf>
    <xf numFmtId="164" fontId="26" fillId="0" borderId="129" xfId="0" applyFont="true" applyBorder="true" applyAlignment="true" applyProtection="false">
      <alignment horizontal="general" vertical="bottom" textRotation="0" wrapText="false" indent="0" shrinkToFit="false"/>
      <protection locked="true" hidden="false"/>
    </xf>
    <xf numFmtId="164" fontId="26" fillId="0" borderId="83" xfId="0" applyFont="true" applyBorder="true" applyAlignment="true" applyProtection="false">
      <alignment horizontal="general" vertical="bottom" textRotation="0" wrapText="false" indent="0" shrinkToFit="false"/>
      <protection locked="true" hidden="false"/>
    </xf>
    <xf numFmtId="164" fontId="26" fillId="0" borderId="126" xfId="0" applyFont="true" applyBorder="true" applyAlignment="true" applyProtection="false">
      <alignment horizontal="general" vertical="bottom" textRotation="0" wrapText="false" indent="0" shrinkToFit="false"/>
      <protection locked="true" hidden="false"/>
    </xf>
    <xf numFmtId="164" fontId="26" fillId="0" borderId="129" xfId="0" applyFont="true" applyBorder="true" applyAlignment="true" applyProtection="false">
      <alignment horizontal="general" vertical="bottom" textRotation="0" wrapText="false" indent="0" shrinkToFit="false"/>
      <protection locked="true" hidden="false"/>
    </xf>
    <xf numFmtId="164" fontId="26" fillId="0" borderId="130" xfId="0" applyFont="true" applyBorder="true" applyAlignment="true" applyProtection="false">
      <alignment horizontal="general" vertical="bottom" textRotation="0" wrapText="false" indent="0" shrinkToFit="false"/>
      <protection locked="true" hidden="false"/>
    </xf>
    <xf numFmtId="164" fontId="26" fillId="0" borderId="131" xfId="0" applyFont="true" applyBorder="true" applyAlignment="true" applyProtection="false">
      <alignment horizontal="general" vertical="bottom" textRotation="0" wrapText="false" indent="0" shrinkToFit="false"/>
      <protection locked="true" hidden="false"/>
    </xf>
    <xf numFmtId="166" fontId="35" fillId="0" borderId="26" xfId="0"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26" fillId="0" borderId="132" xfId="0" applyFont="true" applyBorder="true" applyAlignment="true" applyProtection="false">
      <alignment horizontal="general" vertical="bottom" textRotation="0" wrapText="false" indent="0" shrinkToFit="false"/>
      <protection locked="true" hidden="false"/>
    </xf>
    <xf numFmtId="164" fontId="26" fillId="0" borderId="123" xfId="0" applyFont="true" applyBorder="true" applyAlignment="false" applyProtection="false">
      <alignment horizontal="general" vertical="bottom" textRotation="0" wrapText="false" indent="0" shrinkToFit="false"/>
      <protection locked="true" hidden="false"/>
    </xf>
    <xf numFmtId="164" fontId="26" fillId="0" borderId="124" xfId="0" applyFont="true" applyBorder="true" applyAlignment="false" applyProtection="false">
      <alignment horizontal="general" vertical="bottom" textRotation="0" wrapText="false" indent="0" shrinkToFit="false"/>
      <protection locked="true" hidden="false"/>
    </xf>
    <xf numFmtId="164" fontId="26" fillId="0" borderId="83" xfId="0" applyFont="true" applyBorder="true" applyAlignment="false" applyProtection="false">
      <alignment horizontal="general" vertical="bottom" textRotation="0" wrapText="false" indent="0" shrinkToFit="false"/>
      <protection locked="true" hidden="false"/>
    </xf>
    <xf numFmtId="164" fontId="26" fillId="0" borderId="126" xfId="0" applyFont="true" applyBorder="true" applyAlignment="false" applyProtection="false">
      <alignment horizontal="general" vertical="bottom" textRotation="0" wrapText="false" indent="0" shrinkToFit="false"/>
      <protection locked="true" hidden="false"/>
    </xf>
    <xf numFmtId="164" fontId="26" fillId="0" borderId="127" xfId="0" applyFont="true" applyBorder="true" applyAlignment="false" applyProtection="false">
      <alignment horizontal="general" vertical="bottom" textRotation="0" wrapText="false" indent="0" shrinkToFit="false"/>
      <protection locked="true" hidden="false"/>
    </xf>
    <xf numFmtId="164" fontId="26" fillId="0" borderId="128" xfId="0" applyFont="true" applyBorder="true" applyAlignment="false" applyProtection="false">
      <alignment horizontal="general" vertical="bottom" textRotation="0" wrapText="false" indent="0" shrinkToFit="false"/>
      <protection locked="true" hidden="false"/>
    </xf>
    <xf numFmtId="164" fontId="26" fillId="0" borderId="129" xfId="0" applyFont="true" applyBorder="true" applyAlignment="false" applyProtection="false">
      <alignment horizontal="general" vertical="bottom" textRotation="0" wrapText="false" indent="0" shrinkToFit="false"/>
      <protection locked="true" hidden="false"/>
    </xf>
    <xf numFmtId="164" fontId="26" fillId="0" borderId="130" xfId="0" applyFont="true" applyBorder="true" applyAlignment="false" applyProtection="false">
      <alignment horizontal="general" vertical="bottom" textRotation="0" wrapText="false" indent="0" shrinkToFit="false"/>
      <protection locked="true" hidden="false"/>
    </xf>
    <xf numFmtId="164" fontId="26" fillId="0" borderId="131" xfId="0" applyFont="true" applyBorder="true" applyAlignment="false" applyProtection="false">
      <alignment horizontal="general" vertical="bottom" textRotation="0" wrapText="false" indent="0" shrinkToFit="false"/>
      <protection locked="true" hidden="false"/>
    </xf>
    <xf numFmtId="164" fontId="26" fillId="0" borderId="132" xfId="0" applyFont="true" applyBorder="true" applyAlignment="false" applyProtection="false">
      <alignment horizontal="general" vertical="bottom" textRotation="0" wrapText="false" indent="0" shrinkToFit="false"/>
      <protection locked="true" hidden="false"/>
    </xf>
    <xf numFmtId="164" fontId="26" fillId="0" borderId="86" xfId="0" applyFont="true" applyBorder="true" applyAlignment="false" applyProtection="false">
      <alignment horizontal="general" vertical="bottom" textRotation="0" wrapText="false" indent="0" shrinkToFit="false"/>
      <protection locked="true" hidden="false"/>
    </xf>
    <xf numFmtId="164" fontId="26" fillId="0" borderId="133" xfId="0" applyFont="true" applyBorder="true" applyAlignment="false" applyProtection="false">
      <alignment horizontal="general" vertical="bottom" textRotation="0" wrapText="false" indent="0" shrinkToFit="false"/>
      <protection locked="true" hidden="false"/>
    </xf>
    <xf numFmtId="164" fontId="26" fillId="0" borderId="134" xfId="0" applyFont="true" applyBorder="true" applyAlignment="false" applyProtection="false">
      <alignment horizontal="general" vertical="bottom" textRotation="0" wrapText="false" indent="0" shrinkToFit="false"/>
      <protection locked="true" hidden="false"/>
    </xf>
    <xf numFmtId="164" fontId="13" fillId="0" borderId="115" xfId="0" applyFont="true" applyBorder="true" applyAlignment="false" applyProtection="false">
      <alignment horizontal="general" vertical="bottom" textRotation="0" wrapText="false" indent="0" shrinkToFit="false"/>
      <protection locked="true" hidden="false"/>
    </xf>
    <xf numFmtId="164" fontId="28" fillId="0" borderId="116" xfId="0" applyFont="true" applyBorder="true" applyAlignment="false" applyProtection="false">
      <alignment horizontal="general" vertical="bottom" textRotation="0" wrapText="false" indent="0" shrinkToFit="false"/>
      <protection locked="true" hidden="false"/>
    </xf>
    <xf numFmtId="164" fontId="28" fillId="0" borderId="117"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3" xfId="0" applyFont="true" applyBorder="true" applyAlignment="false" applyProtection="false">
      <alignment horizontal="general" vertical="bottom" textRotation="0" wrapText="false" indent="0" shrinkToFit="false"/>
      <protection locked="true" hidden="false"/>
    </xf>
    <xf numFmtId="164" fontId="0" fillId="16"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35" xfId="0" applyFont="false" applyBorder="true" applyAlignment="false" applyProtection="false">
      <alignment horizontal="general" vertical="bottom" textRotation="0" wrapText="false" indent="0" shrinkToFit="false"/>
      <protection locked="true" hidden="false"/>
    </xf>
    <xf numFmtId="164" fontId="0" fillId="0" borderId="136" xfId="0" applyFont="false" applyBorder="true" applyAlignment="false" applyProtection="false">
      <alignment horizontal="general" vertical="bottom" textRotation="0" wrapText="false" indent="0" shrinkToFit="false"/>
      <protection locked="true" hidden="false"/>
    </xf>
    <xf numFmtId="172" fontId="13" fillId="16" borderId="136" xfId="0" applyFont="true" applyBorder="true" applyAlignment="false" applyProtection="false">
      <alignment horizontal="general" vertical="bottom" textRotation="0" wrapText="false" indent="0" shrinkToFit="false"/>
      <protection locked="true" hidden="false"/>
    </xf>
    <xf numFmtId="164" fontId="0" fillId="0" borderId="137" xfId="0" applyFont="false" applyBorder="true" applyAlignment="false" applyProtection="false">
      <alignment horizontal="general" vertical="bottom" textRotation="0" wrapText="false" indent="0" shrinkToFit="false"/>
      <protection locked="true" hidden="false"/>
    </xf>
    <xf numFmtId="172" fontId="13" fillId="3" borderId="13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139" xfId="0" applyFont="false" applyBorder="true" applyAlignment="false" applyProtection="false">
      <alignment horizontal="general" vertical="bottom" textRotation="0" wrapText="false" indent="0" shrinkToFit="false"/>
      <protection locked="true" hidden="false"/>
    </xf>
    <xf numFmtId="172" fontId="0" fillId="0" borderId="7" xfId="0" applyFont="false" applyBorder="true" applyAlignment="false" applyProtection="false">
      <alignment horizontal="general" vertical="bottom" textRotation="0" wrapText="false" indent="0" shrinkToFit="false"/>
      <protection locked="true" hidden="false"/>
    </xf>
    <xf numFmtId="164" fontId="0" fillId="16" borderId="0" xfId="0" applyFont="false" applyBorder="true" applyAlignment="false" applyProtection="false">
      <alignment horizontal="general" vertical="bottom" textRotation="0" wrapText="false" indent="0" shrinkToFit="false"/>
      <protection locked="true" hidden="false"/>
    </xf>
    <xf numFmtId="164" fontId="0" fillId="0" borderId="140" xfId="0" applyFont="false" applyBorder="true" applyAlignment="false" applyProtection="false">
      <alignment horizontal="general" vertical="bottom" textRotation="0" wrapText="false" indent="0" shrinkToFit="false"/>
      <protection locked="true" hidden="false"/>
    </xf>
    <xf numFmtId="164" fontId="0" fillId="0" borderId="141" xfId="0" applyFont="false" applyBorder="true" applyAlignment="false" applyProtection="false">
      <alignment horizontal="general" vertical="bottom" textRotation="0" wrapText="false" indent="0" shrinkToFit="false"/>
      <protection locked="true" hidden="false"/>
    </xf>
    <xf numFmtId="164" fontId="0" fillId="16" borderId="141" xfId="0" applyFont="false" applyBorder="true" applyAlignment="false" applyProtection="false">
      <alignment horizontal="general" vertical="bottom" textRotation="0" wrapText="false" indent="0" shrinkToFit="false"/>
      <protection locked="true" hidden="false"/>
    </xf>
    <xf numFmtId="164" fontId="0" fillId="0" borderId="142" xfId="0" applyFont="false" applyBorder="true" applyAlignment="false" applyProtection="false">
      <alignment horizontal="general" vertical="bottom" textRotation="0" wrapText="false" indent="0" shrinkToFit="false"/>
      <protection locked="true" hidden="false"/>
    </xf>
    <xf numFmtId="164" fontId="0" fillId="3" borderId="141" xfId="0" applyFont="false" applyBorder="true" applyAlignment="false" applyProtection="false">
      <alignment horizontal="general" vertical="bottom" textRotation="0" wrapText="false" indent="0" shrinkToFit="false"/>
      <protection locked="true" hidden="false"/>
    </xf>
    <xf numFmtId="164" fontId="0" fillId="0" borderId="143" xfId="0" applyFont="false" applyBorder="true" applyAlignment="false" applyProtection="false">
      <alignment horizontal="general" vertical="bottom" textRotation="0" wrapText="false" indent="0" shrinkToFit="false"/>
      <protection locked="true" hidden="false"/>
    </xf>
    <xf numFmtId="164" fontId="32" fillId="0" borderId="7"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44" xfId="0" applyFont="false" applyBorder="true" applyAlignment="true" applyProtection="false">
      <alignment horizontal="right" vertical="bottom" textRotation="0" wrapText="false" indent="0" shrinkToFit="false"/>
      <protection locked="true" hidden="false"/>
    </xf>
    <xf numFmtId="164" fontId="0" fillId="0" borderId="145" xfId="0" applyFont="false" applyBorder="true" applyAlignment="true" applyProtection="false">
      <alignment horizontal="right" vertical="bottom" textRotation="0" wrapText="false" indent="0" shrinkToFit="false"/>
      <protection locked="true" hidden="false"/>
    </xf>
    <xf numFmtId="164" fontId="0" fillId="0" borderId="146" xfId="0" applyFont="false" applyBorder="true" applyAlignment="false" applyProtection="false">
      <alignment horizontal="general" vertical="bottom" textRotation="0" wrapText="false" indent="0" shrinkToFit="false"/>
      <protection locked="true" hidden="false"/>
    </xf>
    <xf numFmtId="164" fontId="0" fillId="9" borderId="146" xfId="0" applyFont="false" applyBorder="true" applyAlignment="false" applyProtection="false">
      <alignment horizontal="general" vertical="bottom" textRotation="0" wrapText="false" indent="0" shrinkToFit="false"/>
      <protection locked="true" hidden="false"/>
    </xf>
    <xf numFmtId="164" fontId="7" fillId="9" borderId="146" xfId="0" applyFont="true" applyBorder="true" applyAlignment="false" applyProtection="false">
      <alignment horizontal="general" vertical="bottom" textRotation="0" wrapText="false" indent="0" shrinkToFit="false"/>
      <protection locked="true" hidden="false"/>
    </xf>
    <xf numFmtId="164" fontId="7" fillId="0" borderId="14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general" vertical="top" textRotation="0" wrapText="false" indent="0" shrinkToFit="false"/>
      <protection locked="true" hidden="false"/>
    </xf>
    <xf numFmtId="164" fontId="7" fillId="2" borderId="146" xfId="0" applyFont="true" applyBorder="true" applyAlignment="true" applyProtection="false">
      <alignment horizontal="general" vertical="top" textRotation="0" wrapText="false" indent="0" shrinkToFit="false"/>
      <protection locked="true" hidden="false"/>
    </xf>
    <xf numFmtId="164" fontId="13" fillId="9" borderId="146" xfId="0" applyFont="true" applyBorder="true" applyAlignment="true" applyProtection="false">
      <alignment horizontal="general" vertical="top" textRotation="0" wrapText="false" indent="0" shrinkToFit="false"/>
      <protection locked="true" hidden="false"/>
    </xf>
    <xf numFmtId="164" fontId="32" fillId="2" borderId="1" xfId="0" applyFont="true" applyBorder="true" applyAlignment="true" applyProtection="false">
      <alignment horizontal="general" vertical="top" textRotation="0" wrapText="false" indent="0" shrinkToFit="false"/>
      <protection locked="true" hidden="false"/>
    </xf>
    <xf numFmtId="164" fontId="32" fillId="2" borderId="9"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47" fillId="0" borderId="147" xfId="0" applyFont="true" applyBorder="true" applyAlignment="false" applyProtection="false">
      <alignment horizontal="general" vertical="bottom" textRotation="0" wrapText="false" indent="0" shrinkToFit="false"/>
      <protection locked="true" hidden="false"/>
    </xf>
    <xf numFmtId="164" fontId="48" fillId="0" borderId="148" xfId="0" applyFont="true" applyBorder="true" applyAlignment="false" applyProtection="false">
      <alignment horizontal="general" vertical="bottom" textRotation="0" wrapText="false" indent="0" shrinkToFit="false"/>
      <protection locked="true" hidden="false"/>
    </xf>
    <xf numFmtId="164" fontId="48" fillId="0" borderId="149" xfId="0" applyFont="true" applyBorder="true" applyAlignment="false" applyProtection="false">
      <alignment horizontal="general" vertical="bottom" textRotation="0" wrapText="false" indent="0" shrinkToFit="false"/>
      <protection locked="true" hidden="false"/>
    </xf>
    <xf numFmtId="164" fontId="48" fillId="0" borderId="15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151" xfId="0" applyFont="true" applyBorder="true" applyAlignment="false" applyProtection="false">
      <alignment horizontal="general" vertical="bottom" textRotation="0" wrapText="false" indent="0" shrinkToFit="false"/>
      <protection locked="true" hidden="false"/>
    </xf>
    <xf numFmtId="164" fontId="48" fillId="0" borderId="152" xfId="0" applyFont="true" applyBorder="true" applyAlignment="false" applyProtection="false">
      <alignment horizontal="general" vertical="bottom" textRotation="0" wrapText="false" indent="0" shrinkToFit="false"/>
      <protection locked="true" hidden="false"/>
    </xf>
    <xf numFmtId="164" fontId="48" fillId="0" borderId="153" xfId="0" applyFont="true" applyBorder="true" applyAlignment="false" applyProtection="false">
      <alignment horizontal="general" vertical="bottom" textRotation="0" wrapText="false" indent="0" shrinkToFit="false"/>
      <protection locked="true" hidden="false"/>
    </xf>
    <xf numFmtId="164" fontId="48" fillId="0" borderId="154" xfId="0" applyFont="true" applyBorder="true" applyAlignment="false" applyProtection="false">
      <alignment horizontal="general" vertical="bottom" textRotation="0" wrapText="false" indent="0" shrinkToFit="false"/>
      <protection locked="true" hidden="false"/>
    </xf>
    <xf numFmtId="164" fontId="49" fillId="0" borderId="155" xfId="0" applyFont="true" applyBorder="true" applyAlignment="false" applyProtection="false">
      <alignment horizontal="general" vertical="bottom" textRotation="0" wrapText="false" indent="0" shrinkToFit="false"/>
      <protection locked="true" hidden="false"/>
    </xf>
    <xf numFmtId="164" fontId="50" fillId="0" borderId="156" xfId="0" applyFont="true" applyBorder="true" applyAlignment="false" applyProtection="false">
      <alignment horizontal="general" vertical="bottom" textRotation="0" wrapText="false" indent="0" shrinkToFit="false"/>
      <protection locked="true" hidden="false"/>
    </xf>
    <xf numFmtId="164" fontId="50" fillId="0" borderId="157" xfId="0" applyFont="true" applyBorder="true" applyAlignment="false" applyProtection="false">
      <alignment horizontal="general" vertical="bottom" textRotation="0" wrapText="false" indent="0" shrinkToFit="false"/>
      <protection locked="true" hidden="false"/>
    </xf>
    <xf numFmtId="164" fontId="50" fillId="0" borderId="158"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50" fillId="0" borderId="159" xfId="0" applyFont="true" applyBorder="true" applyAlignment="false" applyProtection="false">
      <alignment horizontal="general" vertical="bottom" textRotation="0" wrapText="false" indent="0" shrinkToFit="false"/>
      <protection locked="true" hidden="false"/>
    </xf>
    <xf numFmtId="164" fontId="50" fillId="0" borderId="160" xfId="0" applyFont="true" applyBorder="true" applyAlignment="false" applyProtection="false">
      <alignment horizontal="general" vertical="bottom" textRotation="0" wrapText="false" indent="0" shrinkToFit="false"/>
      <protection locked="true" hidden="false"/>
    </xf>
    <xf numFmtId="164" fontId="50" fillId="0" borderId="161" xfId="0" applyFont="true" applyBorder="true" applyAlignment="false" applyProtection="false">
      <alignment horizontal="general" vertical="bottom" textRotation="0" wrapText="false" indent="0" shrinkToFit="false"/>
      <protection locked="true" hidden="false"/>
    </xf>
    <xf numFmtId="164" fontId="50" fillId="0" borderId="162" xfId="0" applyFont="true" applyBorder="true" applyAlignment="false" applyProtection="false">
      <alignment horizontal="general" vertical="bottom" textRotation="0" wrapText="false" indent="0" shrinkToFit="false"/>
      <protection locked="true" hidden="false"/>
    </xf>
    <xf numFmtId="164" fontId="51" fillId="0" borderId="163" xfId="0" applyFont="true" applyBorder="true" applyAlignment="false" applyProtection="false">
      <alignment horizontal="general" vertical="bottom" textRotation="0" wrapText="false" indent="0" shrinkToFit="false"/>
      <protection locked="true" hidden="false"/>
    </xf>
    <xf numFmtId="164" fontId="52" fillId="0" borderId="164" xfId="0" applyFont="true" applyBorder="true" applyAlignment="false" applyProtection="false">
      <alignment horizontal="general" vertical="bottom" textRotation="0" wrapText="false" indent="0" shrinkToFit="false"/>
      <protection locked="true" hidden="false"/>
    </xf>
    <xf numFmtId="164" fontId="52" fillId="0" borderId="165" xfId="0" applyFont="true" applyBorder="true" applyAlignment="false" applyProtection="false">
      <alignment horizontal="general" vertical="bottom" textRotation="0" wrapText="false" indent="0" shrinkToFit="false"/>
      <protection locked="true" hidden="false"/>
    </xf>
    <xf numFmtId="166" fontId="53" fillId="0" borderId="129" xfId="0" applyFont="true" applyBorder="true" applyAlignment="true" applyProtection="false">
      <alignment horizontal="general" vertical="bottom" textRotation="0" wrapText="false" indent="0" shrinkToFit="false"/>
      <protection locked="true" hidden="false"/>
    </xf>
    <xf numFmtId="164" fontId="52" fillId="0" borderId="83" xfId="0" applyFont="true" applyBorder="true" applyAlignment="false" applyProtection="false">
      <alignment horizontal="general" vertical="bottom" textRotation="0" wrapText="false" indent="0" shrinkToFit="false"/>
      <protection locked="true" hidden="false"/>
    </xf>
    <xf numFmtId="164" fontId="52" fillId="0" borderId="126"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6" fontId="53" fillId="0" borderId="129" xfId="0" applyFont="true" applyBorder="true" applyAlignment="true" applyProtection="false">
      <alignment horizontal="general" vertical="bottom" textRotation="0" wrapText="false" indent="0" shrinkToFit="false"/>
      <protection locked="true" hidden="false"/>
    </xf>
    <xf numFmtId="166" fontId="53" fillId="0" borderId="132" xfId="0" applyFont="true" applyBorder="true" applyAlignment="true" applyProtection="false">
      <alignment horizontal="general" vertical="bottom" textRotation="0" wrapText="false" indent="0" shrinkToFit="false"/>
      <protection locked="true" hidden="false"/>
    </xf>
    <xf numFmtId="164" fontId="52" fillId="0" borderId="130" xfId="0" applyFont="true" applyBorder="true" applyAlignment="false" applyProtection="false">
      <alignment horizontal="general" vertical="bottom" textRotation="0" wrapText="false" indent="0" shrinkToFit="false"/>
      <protection locked="true" hidden="false"/>
    </xf>
    <xf numFmtId="164" fontId="52" fillId="0" borderId="131" xfId="0" applyFont="true" applyBorder="true" applyAlignment="false" applyProtection="false">
      <alignment horizontal="general" vertical="bottom" textRotation="0" wrapText="false" indent="0" shrinkToFit="false"/>
      <protection locked="true" hidden="false"/>
    </xf>
    <xf numFmtId="164" fontId="0" fillId="0" borderId="166" xfId="0" applyFont="false" applyBorder="true" applyAlignment="false" applyProtection="false">
      <alignment horizontal="general" vertical="bottom" textRotation="0" wrapText="false" indent="0" shrinkToFit="false"/>
      <protection locked="true" hidden="false"/>
    </xf>
    <xf numFmtId="164" fontId="7" fillId="9" borderId="166" xfId="0" applyFont="true" applyBorder="true" applyAlignment="false" applyProtection="false">
      <alignment horizontal="general" vertical="bottom" textRotation="0" wrapText="false" indent="0" shrinkToFit="false"/>
      <protection locked="true" hidden="false"/>
    </xf>
    <xf numFmtId="164" fontId="7" fillId="0" borderId="166"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3" fillId="9"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7" fillId="0" borderId="167" xfId="0" applyFont="true" applyBorder="true" applyAlignment="false" applyProtection="false">
      <alignment horizontal="general" vertical="bottom" textRotation="0" wrapText="false" indent="0" shrinkToFit="false"/>
      <protection locked="true" hidden="false"/>
    </xf>
    <xf numFmtId="164" fontId="7" fillId="0" borderId="167"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0" fillId="0" borderId="167"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Environment"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Water Column Dissolved EECs</a:t>
            </a:r>
          </a:p>
        </c:rich>
      </c:tx>
      <c:layout>
        <c:manualLayout>
          <c:xMode val="edge"/>
          <c:yMode val="edge"/>
          <c:x val="0.319772995448671"/>
          <c:y val="0.0327773241572378"/>
        </c:manualLayout>
      </c:layout>
      <c:overlay val="0"/>
      <c:spPr>
        <a:noFill/>
        <a:ln w="0">
          <a:noFill/>
        </a:ln>
      </c:spPr>
    </c:title>
    <c:autoTitleDeleted val="0"/>
    <c:plotArea>
      <c:layout>
        <c:manualLayout>
          <c:xMode val="edge"/>
          <c:yMode val="edge"/>
          <c:x val="0.0648423891667135"/>
          <c:y val="0.106555464831448"/>
          <c:w val="0.935157610833287"/>
          <c:h val="0.839787705587309"/>
        </c:manualLayout>
      </c:layout>
      <c:scatterChart>
        <c:scatterStyle val="lineMarker"/>
        <c:varyColors val="0"/>
        <c:ser>
          <c:idx val="0"/>
          <c:order val="0"/>
          <c:tx>
            <c:strRef>
              <c:f>DYNyearly!$J$1</c:f>
              <c:strCache>
                <c:ptCount val="1"/>
                <c:pt idx="0">
                  <c:v>Peak</c:v>
                </c:pt>
              </c:strCache>
            </c:strRef>
          </c:tx>
          <c:spPr>
            <a:solidFill>
              <a:srgbClr val="000080"/>
            </a:solidFill>
            <a:ln w="252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yearly!$I$2:$I$31</c:f>
              <c:numCache>
                <c:formatCode>General</c:formatCode>
                <c:ptCount val="30"/>
                <c:pt idx="0">
                  <c:v>0.5</c:v>
                </c:pt>
                <c:pt idx="1">
                  <c:v>1</c:v>
                </c:pt>
                <c:pt idx="2">
                  <c:v>1.5</c:v>
                </c:pt>
                <c:pt idx="3">
                  <c:v>2</c:v>
                </c:pt>
                <c:pt idx="4">
                  <c:v>2.5</c:v>
                </c:pt>
                <c:pt idx="5">
                  <c:v>3</c:v>
                </c:pt>
                <c:pt idx="6">
                  <c:v>3.5</c:v>
                </c:pt>
                <c:pt idx="7">
                  <c:v>4</c:v>
                </c:pt>
                <c:pt idx="8">
                  <c:v>4.5</c:v>
                </c:pt>
                <c:pt idx="9">
                  <c:v>5</c:v>
                </c:pt>
                <c:pt idx="10">
                  <c:v>5.5</c:v>
                </c:pt>
                <c:pt idx="11">
                  <c:v>6</c:v>
                </c:pt>
                <c:pt idx="12">
                  <c:v>6.5</c:v>
                </c:pt>
                <c:pt idx="13">
                  <c:v>7</c:v>
                </c:pt>
                <c:pt idx="14">
                  <c:v>7.5</c:v>
                </c:pt>
                <c:pt idx="15">
                  <c:v>8</c:v>
                </c:pt>
                <c:pt idx="16">
                  <c:v>8.5</c:v>
                </c:pt>
                <c:pt idx="17">
                  <c:v>9</c:v>
                </c:pt>
                <c:pt idx="18">
                  <c:v>9.5</c:v>
                </c:pt>
                <c:pt idx="19">
                  <c:v>10</c:v>
                </c:pt>
                <c:pt idx="20">
                  <c:v>10.5</c:v>
                </c:pt>
                <c:pt idx="21">
                  <c:v>11</c:v>
                </c:pt>
                <c:pt idx="22">
                  <c:v>11.5</c:v>
                </c:pt>
                <c:pt idx="23">
                  <c:v>12</c:v>
                </c:pt>
                <c:pt idx="24">
                  <c:v>12.5</c:v>
                </c:pt>
                <c:pt idx="25">
                  <c:v>13</c:v>
                </c:pt>
                <c:pt idx="26">
                  <c:v>13.5</c:v>
                </c:pt>
                <c:pt idx="27">
                  <c:v>14</c:v>
                </c:pt>
                <c:pt idx="28">
                  <c:v>14.5</c:v>
                </c:pt>
                <c:pt idx="29">
                  <c:v>15</c:v>
                </c:pt>
              </c:numCache>
            </c:numRef>
          </c:xVal>
          <c:yVal>
            <c:numRef>
              <c:f>DYNyearly!$J$2:$J$31</c:f>
              <c:numCache>
                <c:formatCode>General</c:formatCode>
                <c:ptCount val="30"/>
                <c:pt idx="0">
                  <c:v>0.022464731708169</c:v>
                </c:pt>
              </c:numCache>
            </c:numRef>
          </c:yVal>
          <c:smooth val="0"/>
        </c:ser>
        <c:ser>
          <c:idx val="1"/>
          <c:order val="1"/>
          <c:tx>
            <c:strRef>
              <c:f>DYNyearly!$K$1</c:f>
              <c:strCache>
                <c:ptCount val="1"/>
                <c:pt idx="0">
                  <c:v>4day</c:v>
                </c:pt>
              </c:strCache>
            </c:strRef>
          </c:tx>
          <c:spPr>
            <a:solidFill>
              <a:srgbClr val="800000"/>
            </a:solidFill>
            <a:ln w="252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yearly!$I$2:$I$31</c:f>
              <c:numCache>
                <c:formatCode>General</c:formatCode>
                <c:ptCount val="30"/>
                <c:pt idx="0">
                  <c:v>0.5</c:v>
                </c:pt>
                <c:pt idx="1">
                  <c:v>1</c:v>
                </c:pt>
                <c:pt idx="2">
                  <c:v>1.5</c:v>
                </c:pt>
                <c:pt idx="3">
                  <c:v>2</c:v>
                </c:pt>
                <c:pt idx="4">
                  <c:v>2.5</c:v>
                </c:pt>
                <c:pt idx="5">
                  <c:v>3</c:v>
                </c:pt>
                <c:pt idx="6">
                  <c:v>3.5</c:v>
                </c:pt>
                <c:pt idx="7">
                  <c:v>4</c:v>
                </c:pt>
                <c:pt idx="8">
                  <c:v>4.5</c:v>
                </c:pt>
                <c:pt idx="9">
                  <c:v>5</c:v>
                </c:pt>
                <c:pt idx="10">
                  <c:v>5.5</c:v>
                </c:pt>
                <c:pt idx="11">
                  <c:v>6</c:v>
                </c:pt>
                <c:pt idx="12">
                  <c:v>6.5</c:v>
                </c:pt>
                <c:pt idx="13">
                  <c:v>7</c:v>
                </c:pt>
                <c:pt idx="14">
                  <c:v>7.5</c:v>
                </c:pt>
                <c:pt idx="15">
                  <c:v>8</c:v>
                </c:pt>
                <c:pt idx="16">
                  <c:v>8.5</c:v>
                </c:pt>
                <c:pt idx="17">
                  <c:v>9</c:v>
                </c:pt>
                <c:pt idx="18">
                  <c:v>9.5</c:v>
                </c:pt>
                <c:pt idx="19">
                  <c:v>10</c:v>
                </c:pt>
                <c:pt idx="20">
                  <c:v>10.5</c:v>
                </c:pt>
                <c:pt idx="21">
                  <c:v>11</c:v>
                </c:pt>
                <c:pt idx="22">
                  <c:v>11.5</c:v>
                </c:pt>
                <c:pt idx="23">
                  <c:v>12</c:v>
                </c:pt>
                <c:pt idx="24">
                  <c:v>12.5</c:v>
                </c:pt>
                <c:pt idx="25">
                  <c:v>13</c:v>
                </c:pt>
                <c:pt idx="26">
                  <c:v>13.5</c:v>
                </c:pt>
                <c:pt idx="27">
                  <c:v>14</c:v>
                </c:pt>
                <c:pt idx="28">
                  <c:v>14.5</c:v>
                </c:pt>
                <c:pt idx="29">
                  <c:v>15</c:v>
                </c:pt>
              </c:numCache>
            </c:numRef>
          </c:xVal>
          <c:yVal>
            <c:numRef>
              <c:f>DYNyearly!$K$2:$K$31</c:f>
              <c:numCache>
                <c:formatCode>General</c:formatCode>
                <c:ptCount val="30"/>
                <c:pt idx="0">
                  <c:v>0.0145137971267104</c:v>
                </c:pt>
              </c:numCache>
            </c:numRef>
          </c:yVal>
          <c:smooth val="0"/>
        </c:ser>
        <c:ser>
          <c:idx val="2"/>
          <c:order val="2"/>
          <c:tx>
            <c:strRef>
              <c:f>DYNyearly!$L$1</c:f>
              <c:strCache>
                <c:ptCount val="1"/>
                <c:pt idx="0">
                  <c:v>21day</c:v>
                </c:pt>
              </c:strCache>
            </c:strRef>
          </c:tx>
          <c:spPr>
            <a:solidFill>
              <a:srgbClr val="0000ff"/>
            </a:solidFill>
            <a:ln w="25200">
              <a:solidFill>
                <a:srgbClr val="0000ff"/>
              </a:solidFill>
              <a:round/>
            </a:ln>
          </c:spPr>
          <c:marker>
            <c:symbol val="circ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yearly!$I$2:$I$31</c:f>
              <c:numCache>
                <c:formatCode>General</c:formatCode>
                <c:ptCount val="30"/>
                <c:pt idx="0">
                  <c:v>0.5</c:v>
                </c:pt>
                <c:pt idx="1">
                  <c:v>1</c:v>
                </c:pt>
                <c:pt idx="2">
                  <c:v>1.5</c:v>
                </c:pt>
                <c:pt idx="3">
                  <c:v>2</c:v>
                </c:pt>
                <c:pt idx="4">
                  <c:v>2.5</c:v>
                </c:pt>
                <c:pt idx="5">
                  <c:v>3</c:v>
                </c:pt>
                <c:pt idx="6">
                  <c:v>3.5</c:v>
                </c:pt>
                <c:pt idx="7">
                  <c:v>4</c:v>
                </c:pt>
                <c:pt idx="8">
                  <c:v>4.5</c:v>
                </c:pt>
                <c:pt idx="9">
                  <c:v>5</c:v>
                </c:pt>
                <c:pt idx="10">
                  <c:v>5.5</c:v>
                </c:pt>
                <c:pt idx="11">
                  <c:v>6</c:v>
                </c:pt>
                <c:pt idx="12">
                  <c:v>6.5</c:v>
                </c:pt>
                <c:pt idx="13">
                  <c:v>7</c:v>
                </c:pt>
                <c:pt idx="14">
                  <c:v>7.5</c:v>
                </c:pt>
                <c:pt idx="15">
                  <c:v>8</c:v>
                </c:pt>
                <c:pt idx="16">
                  <c:v>8.5</c:v>
                </c:pt>
                <c:pt idx="17">
                  <c:v>9</c:v>
                </c:pt>
                <c:pt idx="18">
                  <c:v>9.5</c:v>
                </c:pt>
                <c:pt idx="19">
                  <c:v>10</c:v>
                </c:pt>
                <c:pt idx="20">
                  <c:v>10.5</c:v>
                </c:pt>
                <c:pt idx="21">
                  <c:v>11</c:v>
                </c:pt>
                <c:pt idx="22">
                  <c:v>11.5</c:v>
                </c:pt>
                <c:pt idx="23">
                  <c:v>12</c:v>
                </c:pt>
                <c:pt idx="24">
                  <c:v>12.5</c:v>
                </c:pt>
                <c:pt idx="25">
                  <c:v>13</c:v>
                </c:pt>
                <c:pt idx="26">
                  <c:v>13.5</c:v>
                </c:pt>
                <c:pt idx="27">
                  <c:v>14</c:v>
                </c:pt>
                <c:pt idx="28">
                  <c:v>14.5</c:v>
                </c:pt>
                <c:pt idx="29">
                  <c:v>15</c:v>
                </c:pt>
              </c:numCache>
            </c:numRef>
          </c:xVal>
          <c:yVal>
            <c:numRef>
              <c:f>DYNyearly!$L$2:$L$31</c:f>
              <c:numCache>
                <c:formatCode>General</c:formatCode>
                <c:ptCount val="30"/>
                <c:pt idx="0">
                  <c:v>0.0101304836571217</c:v>
                </c:pt>
              </c:numCache>
            </c:numRef>
          </c:yVal>
          <c:smooth val="0"/>
        </c:ser>
        <c:ser>
          <c:idx val="3"/>
          <c:order val="3"/>
          <c:tx>
            <c:strRef>
              <c:f>DYNyearly!$M$1</c:f>
              <c:strCache>
                <c:ptCount val="1"/>
                <c:pt idx="0">
                  <c:v>60day</c:v>
                </c:pt>
              </c:strCache>
            </c:strRef>
          </c:tx>
          <c:spPr>
            <a:solidFill>
              <a:srgbClr val="ff6600"/>
            </a:solidFill>
            <a:ln w="252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yearly!$I$2:$I$31</c:f>
              <c:numCache>
                <c:formatCode>General</c:formatCode>
                <c:ptCount val="30"/>
                <c:pt idx="0">
                  <c:v>0.5</c:v>
                </c:pt>
                <c:pt idx="1">
                  <c:v>1</c:v>
                </c:pt>
                <c:pt idx="2">
                  <c:v>1.5</c:v>
                </c:pt>
                <c:pt idx="3">
                  <c:v>2</c:v>
                </c:pt>
                <c:pt idx="4">
                  <c:v>2.5</c:v>
                </c:pt>
                <c:pt idx="5">
                  <c:v>3</c:v>
                </c:pt>
                <c:pt idx="6">
                  <c:v>3.5</c:v>
                </c:pt>
                <c:pt idx="7">
                  <c:v>4</c:v>
                </c:pt>
                <c:pt idx="8">
                  <c:v>4.5</c:v>
                </c:pt>
                <c:pt idx="9">
                  <c:v>5</c:v>
                </c:pt>
                <c:pt idx="10">
                  <c:v>5.5</c:v>
                </c:pt>
                <c:pt idx="11">
                  <c:v>6</c:v>
                </c:pt>
                <c:pt idx="12">
                  <c:v>6.5</c:v>
                </c:pt>
                <c:pt idx="13">
                  <c:v>7</c:v>
                </c:pt>
                <c:pt idx="14">
                  <c:v>7.5</c:v>
                </c:pt>
                <c:pt idx="15">
                  <c:v>8</c:v>
                </c:pt>
                <c:pt idx="16">
                  <c:v>8.5</c:v>
                </c:pt>
                <c:pt idx="17">
                  <c:v>9</c:v>
                </c:pt>
                <c:pt idx="18">
                  <c:v>9.5</c:v>
                </c:pt>
                <c:pt idx="19">
                  <c:v>10</c:v>
                </c:pt>
                <c:pt idx="20">
                  <c:v>10.5</c:v>
                </c:pt>
                <c:pt idx="21">
                  <c:v>11</c:v>
                </c:pt>
                <c:pt idx="22">
                  <c:v>11.5</c:v>
                </c:pt>
                <c:pt idx="23">
                  <c:v>12</c:v>
                </c:pt>
                <c:pt idx="24">
                  <c:v>12.5</c:v>
                </c:pt>
                <c:pt idx="25">
                  <c:v>13</c:v>
                </c:pt>
                <c:pt idx="26">
                  <c:v>13.5</c:v>
                </c:pt>
                <c:pt idx="27">
                  <c:v>14</c:v>
                </c:pt>
                <c:pt idx="28">
                  <c:v>14.5</c:v>
                </c:pt>
                <c:pt idx="29">
                  <c:v>15</c:v>
                </c:pt>
              </c:numCache>
            </c:numRef>
          </c:xVal>
          <c:yVal>
            <c:numRef>
              <c:f>DYNyearly!$M$2:$M$31</c:f>
              <c:numCache>
                <c:formatCode>General</c:formatCode>
                <c:ptCount val="30"/>
                <c:pt idx="0">
                  <c:v>0.0071356357075274</c:v>
                </c:pt>
              </c:numCache>
            </c:numRef>
          </c:yVal>
          <c:smooth val="0"/>
        </c:ser>
        <c:ser>
          <c:idx val="4"/>
          <c:order val="4"/>
          <c:tx>
            <c:strRef>
              <c:f>DYNyearly!$N$1</c:f>
              <c:strCache>
                <c:ptCount val="1"/>
                <c:pt idx="0">
                  <c:v>90day</c:v>
                </c:pt>
              </c:strCache>
            </c:strRef>
          </c:tx>
          <c:spPr>
            <a:solidFill>
              <a:srgbClr val="333399"/>
            </a:solidFill>
            <a:ln w="25200">
              <a:solidFill>
                <a:srgbClr val="333399"/>
              </a:solidFill>
              <a:round/>
            </a:ln>
          </c:spPr>
          <c:marker>
            <c:symbol val="circl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yearly!$I$2:$I$31</c:f>
              <c:numCache>
                <c:formatCode>General</c:formatCode>
                <c:ptCount val="30"/>
                <c:pt idx="0">
                  <c:v>0.5</c:v>
                </c:pt>
                <c:pt idx="1">
                  <c:v>1</c:v>
                </c:pt>
                <c:pt idx="2">
                  <c:v>1.5</c:v>
                </c:pt>
                <c:pt idx="3">
                  <c:v>2</c:v>
                </c:pt>
                <c:pt idx="4">
                  <c:v>2.5</c:v>
                </c:pt>
                <c:pt idx="5">
                  <c:v>3</c:v>
                </c:pt>
                <c:pt idx="6">
                  <c:v>3.5</c:v>
                </c:pt>
                <c:pt idx="7">
                  <c:v>4</c:v>
                </c:pt>
                <c:pt idx="8">
                  <c:v>4.5</c:v>
                </c:pt>
                <c:pt idx="9">
                  <c:v>5</c:v>
                </c:pt>
                <c:pt idx="10">
                  <c:v>5.5</c:v>
                </c:pt>
                <c:pt idx="11">
                  <c:v>6</c:v>
                </c:pt>
                <c:pt idx="12">
                  <c:v>6.5</c:v>
                </c:pt>
                <c:pt idx="13">
                  <c:v>7</c:v>
                </c:pt>
                <c:pt idx="14">
                  <c:v>7.5</c:v>
                </c:pt>
                <c:pt idx="15">
                  <c:v>8</c:v>
                </c:pt>
                <c:pt idx="16">
                  <c:v>8.5</c:v>
                </c:pt>
                <c:pt idx="17">
                  <c:v>9</c:v>
                </c:pt>
                <c:pt idx="18">
                  <c:v>9.5</c:v>
                </c:pt>
                <c:pt idx="19">
                  <c:v>10</c:v>
                </c:pt>
                <c:pt idx="20">
                  <c:v>10.5</c:v>
                </c:pt>
                <c:pt idx="21">
                  <c:v>11</c:v>
                </c:pt>
                <c:pt idx="22">
                  <c:v>11.5</c:v>
                </c:pt>
                <c:pt idx="23">
                  <c:v>12</c:v>
                </c:pt>
                <c:pt idx="24">
                  <c:v>12.5</c:v>
                </c:pt>
                <c:pt idx="25">
                  <c:v>13</c:v>
                </c:pt>
                <c:pt idx="26">
                  <c:v>13.5</c:v>
                </c:pt>
                <c:pt idx="27">
                  <c:v>14</c:v>
                </c:pt>
                <c:pt idx="28">
                  <c:v>14.5</c:v>
                </c:pt>
                <c:pt idx="29">
                  <c:v>15</c:v>
                </c:pt>
              </c:numCache>
            </c:numRef>
          </c:xVal>
          <c:yVal>
            <c:numRef>
              <c:f>DYNyearly!$N$2:$N$31</c:f>
              <c:numCache>
                <c:formatCode>General</c:formatCode>
                <c:ptCount val="30"/>
                <c:pt idx="0">
                  <c:v>0.0048784171231091</c:v>
                </c:pt>
              </c:numCache>
            </c:numRef>
          </c:yVal>
          <c:smooth val="0"/>
        </c:ser>
        <c:ser>
          <c:idx val="5"/>
          <c:order val="5"/>
          <c:tx>
            <c:strRef>
              <c:f>DYNyearly!$O$1</c:f>
              <c:strCache>
                <c:ptCount val="1"/>
                <c:pt idx="0">
                  <c:v>Annual</c:v>
                </c:pt>
              </c:strCache>
            </c:strRef>
          </c:tx>
          <c:spPr>
            <a:solidFill>
              <a:srgbClr val="ff0000"/>
            </a:solidFill>
            <a:ln w="252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yearly!$I$2:$I$31</c:f>
              <c:numCache>
                <c:formatCode>General</c:formatCode>
                <c:ptCount val="30"/>
                <c:pt idx="0">
                  <c:v>0.5</c:v>
                </c:pt>
                <c:pt idx="1">
                  <c:v>1</c:v>
                </c:pt>
                <c:pt idx="2">
                  <c:v>1.5</c:v>
                </c:pt>
                <c:pt idx="3">
                  <c:v>2</c:v>
                </c:pt>
                <c:pt idx="4">
                  <c:v>2.5</c:v>
                </c:pt>
                <c:pt idx="5">
                  <c:v>3</c:v>
                </c:pt>
                <c:pt idx="6">
                  <c:v>3.5</c:v>
                </c:pt>
                <c:pt idx="7">
                  <c:v>4</c:v>
                </c:pt>
                <c:pt idx="8">
                  <c:v>4.5</c:v>
                </c:pt>
                <c:pt idx="9">
                  <c:v>5</c:v>
                </c:pt>
                <c:pt idx="10">
                  <c:v>5.5</c:v>
                </c:pt>
                <c:pt idx="11">
                  <c:v>6</c:v>
                </c:pt>
                <c:pt idx="12">
                  <c:v>6.5</c:v>
                </c:pt>
                <c:pt idx="13">
                  <c:v>7</c:v>
                </c:pt>
                <c:pt idx="14">
                  <c:v>7.5</c:v>
                </c:pt>
                <c:pt idx="15">
                  <c:v>8</c:v>
                </c:pt>
                <c:pt idx="16">
                  <c:v>8.5</c:v>
                </c:pt>
                <c:pt idx="17">
                  <c:v>9</c:v>
                </c:pt>
                <c:pt idx="18">
                  <c:v>9.5</c:v>
                </c:pt>
                <c:pt idx="19">
                  <c:v>10</c:v>
                </c:pt>
                <c:pt idx="20">
                  <c:v>10.5</c:v>
                </c:pt>
                <c:pt idx="21">
                  <c:v>11</c:v>
                </c:pt>
                <c:pt idx="22">
                  <c:v>11.5</c:v>
                </c:pt>
                <c:pt idx="23">
                  <c:v>12</c:v>
                </c:pt>
                <c:pt idx="24">
                  <c:v>12.5</c:v>
                </c:pt>
                <c:pt idx="25">
                  <c:v>13</c:v>
                </c:pt>
                <c:pt idx="26">
                  <c:v>13.5</c:v>
                </c:pt>
                <c:pt idx="27">
                  <c:v>14</c:v>
                </c:pt>
                <c:pt idx="28">
                  <c:v>14.5</c:v>
                </c:pt>
                <c:pt idx="29">
                  <c:v>15</c:v>
                </c:pt>
              </c:numCache>
            </c:numRef>
          </c:xVal>
          <c:yVal>
            <c:numRef>
              <c:f>DYNyearly!$O$2:$O$31</c:f>
              <c:numCache>
                <c:formatCode>General</c:formatCode>
                <c:ptCount val="30"/>
                <c:pt idx="0">
                  <c:v>0.00134971609804779</c:v>
                </c:pt>
              </c:numCache>
            </c:numRef>
          </c:yVal>
          <c:smooth val="0"/>
        </c:ser>
        <c:ser>
          <c:idx val="6"/>
          <c:order val="6"/>
          <c:tx>
            <c:strRef>
              <c:f>"1 in 10"</c:f>
              <c:strCache>
                <c:ptCount val="1"/>
                <c:pt idx="0">
                  <c:v>1 in 10</c:v>
                </c:pt>
              </c:strCache>
            </c:strRef>
          </c:tx>
          <c:spPr>
            <a:solidFill>
              <a:srgbClr val="ff0000"/>
            </a:solidFill>
            <a:ln w="12600">
              <a:solidFill>
                <a:srgbClr val="ff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yearly!$P$4:$P$5</c:f>
              <c:numCache>
                <c:formatCode>General</c:formatCode>
                <c:ptCount val="2"/>
                <c:pt idx="0">
                  <c:v>0.1</c:v>
                </c:pt>
                <c:pt idx="1">
                  <c:v>0.1</c:v>
                </c:pt>
              </c:numCache>
            </c:numRef>
          </c:xVal>
          <c:yVal>
            <c:numRef>
              <c:f>DYNyearly!$Q$4:$Q$5</c:f>
              <c:numCache>
                <c:formatCode>General</c:formatCode>
                <c:ptCount val="2"/>
                <c:pt idx="0">
                  <c:v>0</c:v>
                </c:pt>
                <c:pt idx="1">
                  <c:v>0.022464731708169</c:v>
                </c:pt>
              </c:numCache>
            </c:numRef>
          </c:yVal>
          <c:smooth val="0"/>
        </c:ser>
        <c:axId val="22115556"/>
        <c:axId val="58537443"/>
      </c:scatterChart>
      <c:valAx>
        <c:axId val="22115556"/>
        <c:scaling>
          <c:orientation val="minMax"/>
          <c:max val="1"/>
        </c:scaling>
        <c:delete val="0"/>
        <c:axPos val="b"/>
        <c:majorGridlines>
          <c:spPr>
            <a:ln w="0">
              <a:solidFill>
                <a:srgbClr val="969696"/>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Percent of years exceeding the above concentration</a:t>
                </a:r>
              </a:p>
            </c:rich>
          </c:tx>
          <c:layout>
            <c:manualLayout>
              <c:xMode val="edge"/>
              <c:yMode val="edge"/>
              <c:x val="0.246614597965949"/>
              <c:y val="0.94150239122827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58537443"/>
        <c:crossesAt val="0"/>
        <c:crossBetween val="midCat"/>
        <c:majorUnit val="0.1"/>
      </c:valAx>
      <c:valAx>
        <c:axId val="58537443"/>
        <c:scaling>
          <c:orientation val="minMax"/>
        </c:scaling>
        <c:delete val="0"/>
        <c:axPos val="l"/>
        <c:majorGridlines>
          <c:spPr>
            <a:ln w="0">
              <a:solidFill>
                <a:srgbClr val="969696"/>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Concentration (ppb)</a:t>
                </a:r>
              </a:p>
            </c:rich>
          </c:tx>
          <c:layout>
            <c:manualLayout>
              <c:xMode val="edge"/>
              <c:yMode val="edge"/>
              <c:x val="0.0140473113446086"/>
              <c:y val="0.14347369648897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2115556"/>
        <c:crossesAt val="0"/>
        <c:crossBetween val="midCat"/>
      </c:valAx>
      <c:spPr>
        <a:noFill/>
        <a:ln w="0">
          <a:solidFill>
            <a:srgbClr val="000000"/>
          </a:solidFill>
        </a:ln>
      </c:spPr>
    </c:plotArea>
    <c:legend>
      <c:legendPos val="r"/>
      <c:layout>
        <c:manualLayout>
          <c:xMode val="edge"/>
          <c:yMode val="edge"/>
          <c:x val="0.787660841714896"/>
          <c:y val="0.281056806252187"/>
          <c:w val="0.144687306849469"/>
          <c:h val="0.238656246354835"/>
        </c:manualLayout>
      </c:layout>
      <c:overlay val="0"/>
      <c:spPr>
        <a:solidFill>
          <a:srgbClr val="ffffff"/>
        </a:solidFill>
        <a:ln w="0">
          <a:solidFill>
            <a:srgbClr val="000000"/>
          </a:solidFill>
        </a:ln>
      </c:spPr>
      <c:txPr>
        <a:bodyPr/>
        <a:lstStyle/>
        <a:p>
          <a:pPr>
            <a:defRPr b="0" sz="665"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iscivorous Fish</a:t>
            </a:r>
          </a:p>
        </c:rich>
      </c:tx>
      <c:layout>
        <c:manualLayout>
          <c:xMode val="edge"/>
          <c:yMode val="edge"/>
          <c:x val="0.402505657045091"/>
          <c:y val="0.032733604178758"/>
        </c:manualLayout>
      </c:layout>
      <c:overlay val="0"/>
      <c:spPr>
        <a:noFill/>
        <a:ln w="0">
          <a:noFill/>
        </a:ln>
      </c:spPr>
    </c:title>
    <c:autoTitleDeleted val="0"/>
    <c:plotArea>
      <c:layout>
        <c:manualLayout>
          <c:xMode val="edge"/>
          <c:yMode val="edge"/>
          <c:x val="0.0838346487112975"/>
          <c:y val="0.113522925130586"/>
          <c:w val="0.916165351288703"/>
          <c:h val="0.81874637260592"/>
        </c:manualLayout>
      </c:layout>
      <c:scatterChart>
        <c:scatterStyle val="lineMarker"/>
        <c:varyColors val="0"/>
        <c:ser>
          <c:idx val="0"/>
          <c:order val="0"/>
          <c:tx>
            <c:strRef>
              <c:f>FISHyearly!$S$1</c:f>
              <c:strCache>
                <c:ptCount val="1"/>
                <c:pt idx="0">
                  <c:v>Peak</c:v>
                </c:pt>
              </c:strCache>
            </c:strRef>
          </c:tx>
          <c:spPr>
            <a:solidFill>
              <a:srgbClr val="000080"/>
            </a:solidFill>
            <a:ln w="252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SHyearly!$R$167:$R$196</c:f>
              <c:numCache>
                <c:formatCode>General</c:formatCode>
                <c:ptCount val="30"/>
                <c:pt idx="0">
                  <c:v>0.032258064516129</c:v>
                </c:pt>
                <c:pt idx="1">
                  <c:v>0.0645161290322581</c:v>
                </c:pt>
                <c:pt idx="2">
                  <c:v>0.0967741935483871</c:v>
                </c:pt>
                <c:pt idx="3">
                  <c:v>0.129032258064516</c:v>
                </c:pt>
                <c:pt idx="4">
                  <c:v>0.161290322580645</c:v>
                </c:pt>
                <c:pt idx="5">
                  <c:v>0.193548387096774</c:v>
                </c:pt>
                <c:pt idx="6">
                  <c:v>0.225806451612903</c:v>
                </c:pt>
                <c:pt idx="7">
                  <c:v>0.258064516129032</c:v>
                </c:pt>
                <c:pt idx="8">
                  <c:v>0.290322580645161</c:v>
                </c:pt>
                <c:pt idx="9">
                  <c:v>0.32258064516129</c:v>
                </c:pt>
                <c:pt idx="10">
                  <c:v>0.354838709677419</c:v>
                </c:pt>
                <c:pt idx="11">
                  <c:v>0.387096774193548</c:v>
                </c:pt>
                <c:pt idx="12">
                  <c:v>0.419354838709677</c:v>
                </c:pt>
                <c:pt idx="13">
                  <c:v>0.451612903225806</c:v>
                </c:pt>
                <c:pt idx="14">
                  <c:v>0.483870967741936</c:v>
                </c:pt>
                <c:pt idx="15">
                  <c:v>0.516129032258065</c:v>
                </c:pt>
                <c:pt idx="16">
                  <c:v>0.548387096774194</c:v>
                </c:pt>
                <c:pt idx="17">
                  <c:v>0.580645161290323</c:v>
                </c:pt>
                <c:pt idx="18">
                  <c:v>0.612903225806452</c:v>
                </c:pt>
                <c:pt idx="19">
                  <c:v>0.645161290322581</c:v>
                </c:pt>
                <c:pt idx="20">
                  <c:v>0.67741935483871</c:v>
                </c:pt>
                <c:pt idx="21">
                  <c:v>0.709677419354839</c:v>
                </c:pt>
                <c:pt idx="22">
                  <c:v>0.741935483870968</c:v>
                </c:pt>
                <c:pt idx="23">
                  <c:v>0.774193548387097</c:v>
                </c:pt>
                <c:pt idx="24">
                  <c:v>0.806451612903226</c:v>
                </c:pt>
                <c:pt idx="25">
                  <c:v>0.838709677419355</c:v>
                </c:pt>
                <c:pt idx="26">
                  <c:v>0.870967741935484</c:v>
                </c:pt>
                <c:pt idx="27">
                  <c:v>0.903225806451613</c:v>
                </c:pt>
                <c:pt idx="28">
                  <c:v>0.935483870967742</c:v>
                </c:pt>
                <c:pt idx="29">
                  <c:v>0.967741935483871</c:v>
                </c:pt>
              </c:numCache>
            </c:numRef>
          </c:xVal>
          <c:yVal>
            <c:numRef>
              <c:f>FISHyearly!$S$167:$S$196</c:f>
              <c:numCache>
                <c:formatCode>General</c:formatCode>
                <c:ptCount val="3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yVal>
          <c:smooth val="0"/>
        </c:ser>
        <c:ser>
          <c:idx val="1"/>
          <c:order val="1"/>
          <c:tx>
            <c:strRef>
              <c:f>FISHyearly!$T$1</c:f>
              <c:strCache>
                <c:ptCount val="1"/>
                <c:pt idx="0">
                  <c:v>4day</c:v>
                </c:pt>
              </c:strCache>
            </c:strRef>
          </c:tx>
          <c:spPr>
            <a:solidFill>
              <a:srgbClr val="800000"/>
            </a:solidFill>
            <a:ln w="252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SHyearly!$R$167:$R$196</c:f>
              <c:numCache>
                <c:formatCode>General</c:formatCode>
                <c:ptCount val="30"/>
                <c:pt idx="0">
                  <c:v>0.032258064516129</c:v>
                </c:pt>
                <c:pt idx="1">
                  <c:v>0.0645161290322581</c:v>
                </c:pt>
                <c:pt idx="2">
                  <c:v>0.0967741935483871</c:v>
                </c:pt>
                <c:pt idx="3">
                  <c:v>0.129032258064516</c:v>
                </c:pt>
                <c:pt idx="4">
                  <c:v>0.161290322580645</c:v>
                </c:pt>
                <c:pt idx="5">
                  <c:v>0.193548387096774</c:v>
                </c:pt>
                <c:pt idx="6">
                  <c:v>0.225806451612903</c:v>
                </c:pt>
                <c:pt idx="7">
                  <c:v>0.258064516129032</c:v>
                </c:pt>
                <c:pt idx="8">
                  <c:v>0.290322580645161</c:v>
                </c:pt>
                <c:pt idx="9">
                  <c:v>0.32258064516129</c:v>
                </c:pt>
                <c:pt idx="10">
                  <c:v>0.354838709677419</c:v>
                </c:pt>
                <c:pt idx="11">
                  <c:v>0.387096774193548</c:v>
                </c:pt>
                <c:pt idx="12">
                  <c:v>0.419354838709677</c:v>
                </c:pt>
                <c:pt idx="13">
                  <c:v>0.451612903225806</c:v>
                </c:pt>
                <c:pt idx="14">
                  <c:v>0.483870967741936</c:v>
                </c:pt>
                <c:pt idx="15">
                  <c:v>0.516129032258065</c:v>
                </c:pt>
                <c:pt idx="16">
                  <c:v>0.548387096774194</c:v>
                </c:pt>
                <c:pt idx="17">
                  <c:v>0.580645161290323</c:v>
                </c:pt>
                <c:pt idx="18">
                  <c:v>0.612903225806452</c:v>
                </c:pt>
                <c:pt idx="19">
                  <c:v>0.645161290322581</c:v>
                </c:pt>
                <c:pt idx="20">
                  <c:v>0.67741935483871</c:v>
                </c:pt>
                <c:pt idx="21">
                  <c:v>0.709677419354839</c:v>
                </c:pt>
                <c:pt idx="22">
                  <c:v>0.741935483870968</c:v>
                </c:pt>
                <c:pt idx="23">
                  <c:v>0.774193548387097</c:v>
                </c:pt>
                <c:pt idx="24">
                  <c:v>0.806451612903226</c:v>
                </c:pt>
                <c:pt idx="25">
                  <c:v>0.838709677419355</c:v>
                </c:pt>
                <c:pt idx="26">
                  <c:v>0.870967741935484</c:v>
                </c:pt>
                <c:pt idx="27">
                  <c:v>0.903225806451613</c:v>
                </c:pt>
                <c:pt idx="28">
                  <c:v>0.935483870967742</c:v>
                </c:pt>
                <c:pt idx="29">
                  <c:v>0.967741935483871</c:v>
                </c:pt>
              </c:numCache>
            </c:numRef>
          </c:xVal>
          <c:yVal>
            <c:numRef>
              <c:f>FISHyearly!$T$167:$T$196</c:f>
              <c:numCache>
                <c:formatCode>General</c:formatCode>
                <c:ptCount val="3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yVal>
          <c:smooth val="0"/>
        </c:ser>
        <c:ser>
          <c:idx val="2"/>
          <c:order val="2"/>
          <c:tx>
            <c:strRef>
              <c:f>FISHyearly!$U$1</c:f>
              <c:strCache>
                <c:ptCount val="1"/>
                <c:pt idx="0">
                  <c:v>21day</c:v>
                </c:pt>
              </c:strCache>
            </c:strRef>
          </c:tx>
          <c:spPr>
            <a:solidFill>
              <a:srgbClr val="0000ff"/>
            </a:solidFill>
            <a:ln w="25200">
              <a:solidFill>
                <a:srgbClr val="0000ff"/>
              </a:solidFill>
              <a:round/>
            </a:ln>
          </c:spPr>
          <c:marker>
            <c:symbol val="circ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SHyearly!$R$167:$R$196</c:f>
              <c:numCache>
                <c:formatCode>General</c:formatCode>
                <c:ptCount val="30"/>
                <c:pt idx="0">
                  <c:v>0.032258064516129</c:v>
                </c:pt>
                <c:pt idx="1">
                  <c:v>0.0645161290322581</c:v>
                </c:pt>
                <c:pt idx="2">
                  <c:v>0.0967741935483871</c:v>
                </c:pt>
                <c:pt idx="3">
                  <c:v>0.129032258064516</c:v>
                </c:pt>
                <c:pt idx="4">
                  <c:v>0.161290322580645</c:v>
                </c:pt>
                <c:pt idx="5">
                  <c:v>0.193548387096774</c:v>
                </c:pt>
                <c:pt idx="6">
                  <c:v>0.225806451612903</c:v>
                </c:pt>
                <c:pt idx="7">
                  <c:v>0.258064516129032</c:v>
                </c:pt>
                <c:pt idx="8">
                  <c:v>0.290322580645161</c:v>
                </c:pt>
                <c:pt idx="9">
                  <c:v>0.32258064516129</c:v>
                </c:pt>
                <c:pt idx="10">
                  <c:v>0.354838709677419</c:v>
                </c:pt>
                <c:pt idx="11">
                  <c:v>0.387096774193548</c:v>
                </c:pt>
                <c:pt idx="12">
                  <c:v>0.419354838709677</c:v>
                </c:pt>
                <c:pt idx="13">
                  <c:v>0.451612903225806</c:v>
                </c:pt>
                <c:pt idx="14">
                  <c:v>0.483870967741936</c:v>
                </c:pt>
                <c:pt idx="15">
                  <c:v>0.516129032258065</c:v>
                </c:pt>
                <c:pt idx="16">
                  <c:v>0.548387096774194</c:v>
                </c:pt>
                <c:pt idx="17">
                  <c:v>0.580645161290323</c:v>
                </c:pt>
                <c:pt idx="18">
                  <c:v>0.612903225806452</c:v>
                </c:pt>
                <c:pt idx="19">
                  <c:v>0.645161290322581</c:v>
                </c:pt>
                <c:pt idx="20">
                  <c:v>0.67741935483871</c:v>
                </c:pt>
                <c:pt idx="21">
                  <c:v>0.709677419354839</c:v>
                </c:pt>
                <c:pt idx="22">
                  <c:v>0.741935483870968</c:v>
                </c:pt>
                <c:pt idx="23">
                  <c:v>0.774193548387097</c:v>
                </c:pt>
                <c:pt idx="24">
                  <c:v>0.806451612903226</c:v>
                </c:pt>
                <c:pt idx="25">
                  <c:v>0.838709677419355</c:v>
                </c:pt>
                <c:pt idx="26">
                  <c:v>0.870967741935484</c:v>
                </c:pt>
                <c:pt idx="27">
                  <c:v>0.903225806451613</c:v>
                </c:pt>
                <c:pt idx="28">
                  <c:v>0.935483870967742</c:v>
                </c:pt>
                <c:pt idx="29">
                  <c:v>0.967741935483871</c:v>
                </c:pt>
              </c:numCache>
            </c:numRef>
          </c:xVal>
          <c:yVal>
            <c:numRef>
              <c:f>FISHyearly!$U$167:$U$196</c:f>
              <c:numCache>
                <c:formatCode>General</c:formatCode>
                <c:ptCount val="3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yVal>
          <c:smooth val="0"/>
        </c:ser>
        <c:ser>
          <c:idx val="3"/>
          <c:order val="3"/>
          <c:tx>
            <c:strRef>
              <c:f>FISHyearly!$V$1</c:f>
              <c:strCache>
                <c:ptCount val="1"/>
                <c:pt idx="0">
                  <c:v>60day</c:v>
                </c:pt>
              </c:strCache>
            </c:strRef>
          </c:tx>
          <c:spPr>
            <a:solidFill>
              <a:srgbClr val="ff6600"/>
            </a:solidFill>
            <a:ln w="252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SHyearly!$R$167:$R$196</c:f>
              <c:numCache>
                <c:formatCode>General</c:formatCode>
                <c:ptCount val="30"/>
                <c:pt idx="0">
                  <c:v>0.032258064516129</c:v>
                </c:pt>
                <c:pt idx="1">
                  <c:v>0.0645161290322581</c:v>
                </c:pt>
                <c:pt idx="2">
                  <c:v>0.0967741935483871</c:v>
                </c:pt>
                <c:pt idx="3">
                  <c:v>0.129032258064516</c:v>
                </c:pt>
                <c:pt idx="4">
                  <c:v>0.161290322580645</c:v>
                </c:pt>
                <c:pt idx="5">
                  <c:v>0.193548387096774</c:v>
                </c:pt>
                <c:pt idx="6">
                  <c:v>0.225806451612903</c:v>
                </c:pt>
                <c:pt idx="7">
                  <c:v>0.258064516129032</c:v>
                </c:pt>
                <c:pt idx="8">
                  <c:v>0.290322580645161</c:v>
                </c:pt>
                <c:pt idx="9">
                  <c:v>0.32258064516129</c:v>
                </c:pt>
                <c:pt idx="10">
                  <c:v>0.354838709677419</c:v>
                </c:pt>
                <c:pt idx="11">
                  <c:v>0.387096774193548</c:v>
                </c:pt>
                <c:pt idx="12">
                  <c:v>0.419354838709677</c:v>
                </c:pt>
                <c:pt idx="13">
                  <c:v>0.451612903225806</c:v>
                </c:pt>
                <c:pt idx="14">
                  <c:v>0.483870967741936</c:v>
                </c:pt>
                <c:pt idx="15">
                  <c:v>0.516129032258065</c:v>
                </c:pt>
                <c:pt idx="16">
                  <c:v>0.548387096774194</c:v>
                </c:pt>
                <c:pt idx="17">
                  <c:v>0.580645161290323</c:v>
                </c:pt>
                <c:pt idx="18">
                  <c:v>0.612903225806452</c:v>
                </c:pt>
                <c:pt idx="19">
                  <c:v>0.645161290322581</c:v>
                </c:pt>
                <c:pt idx="20">
                  <c:v>0.67741935483871</c:v>
                </c:pt>
                <c:pt idx="21">
                  <c:v>0.709677419354839</c:v>
                </c:pt>
                <c:pt idx="22">
                  <c:v>0.741935483870968</c:v>
                </c:pt>
                <c:pt idx="23">
                  <c:v>0.774193548387097</c:v>
                </c:pt>
                <c:pt idx="24">
                  <c:v>0.806451612903226</c:v>
                </c:pt>
                <c:pt idx="25">
                  <c:v>0.838709677419355</c:v>
                </c:pt>
                <c:pt idx="26">
                  <c:v>0.870967741935484</c:v>
                </c:pt>
                <c:pt idx="27">
                  <c:v>0.903225806451613</c:v>
                </c:pt>
                <c:pt idx="28">
                  <c:v>0.935483870967742</c:v>
                </c:pt>
                <c:pt idx="29">
                  <c:v>0.967741935483871</c:v>
                </c:pt>
              </c:numCache>
            </c:numRef>
          </c:xVal>
          <c:yVal>
            <c:numRef>
              <c:f>FISHyearly!$V$167:$V$196</c:f>
              <c:numCache>
                <c:formatCode>General</c:formatCode>
                <c:ptCount val="3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yVal>
          <c:smooth val="0"/>
        </c:ser>
        <c:ser>
          <c:idx val="4"/>
          <c:order val="4"/>
          <c:tx>
            <c:strRef>
              <c:f>FISHyearly!$W$1</c:f>
              <c:strCache>
                <c:ptCount val="1"/>
                <c:pt idx="0">
                  <c:v>90day</c:v>
                </c:pt>
              </c:strCache>
            </c:strRef>
          </c:tx>
          <c:spPr>
            <a:solidFill>
              <a:srgbClr val="333399"/>
            </a:solidFill>
            <a:ln w="25200">
              <a:solidFill>
                <a:srgbClr val="333399"/>
              </a:solidFill>
              <a:round/>
            </a:ln>
          </c:spPr>
          <c:marker>
            <c:symbol val="circl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SHyearly!$R$167:$R$196</c:f>
              <c:numCache>
                <c:formatCode>General</c:formatCode>
                <c:ptCount val="30"/>
                <c:pt idx="0">
                  <c:v>0.032258064516129</c:v>
                </c:pt>
                <c:pt idx="1">
                  <c:v>0.0645161290322581</c:v>
                </c:pt>
                <c:pt idx="2">
                  <c:v>0.0967741935483871</c:v>
                </c:pt>
                <c:pt idx="3">
                  <c:v>0.129032258064516</c:v>
                </c:pt>
                <c:pt idx="4">
                  <c:v>0.161290322580645</c:v>
                </c:pt>
                <c:pt idx="5">
                  <c:v>0.193548387096774</c:v>
                </c:pt>
                <c:pt idx="6">
                  <c:v>0.225806451612903</c:v>
                </c:pt>
                <c:pt idx="7">
                  <c:v>0.258064516129032</c:v>
                </c:pt>
                <c:pt idx="8">
                  <c:v>0.290322580645161</c:v>
                </c:pt>
                <c:pt idx="9">
                  <c:v>0.32258064516129</c:v>
                </c:pt>
                <c:pt idx="10">
                  <c:v>0.354838709677419</c:v>
                </c:pt>
                <c:pt idx="11">
                  <c:v>0.387096774193548</c:v>
                </c:pt>
                <c:pt idx="12">
                  <c:v>0.419354838709677</c:v>
                </c:pt>
                <c:pt idx="13">
                  <c:v>0.451612903225806</c:v>
                </c:pt>
                <c:pt idx="14">
                  <c:v>0.483870967741936</c:v>
                </c:pt>
                <c:pt idx="15">
                  <c:v>0.516129032258065</c:v>
                </c:pt>
                <c:pt idx="16">
                  <c:v>0.548387096774194</c:v>
                </c:pt>
                <c:pt idx="17">
                  <c:v>0.580645161290323</c:v>
                </c:pt>
                <c:pt idx="18">
                  <c:v>0.612903225806452</c:v>
                </c:pt>
                <c:pt idx="19">
                  <c:v>0.645161290322581</c:v>
                </c:pt>
                <c:pt idx="20">
                  <c:v>0.67741935483871</c:v>
                </c:pt>
                <c:pt idx="21">
                  <c:v>0.709677419354839</c:v>
                </c:pt>
                <c:pt idx="22">
                  <c:v>0.741935483870968</c:v>
                </c:pt>
                <c:pt idx="23">
                  <c:v>0.774193548387097</c:v>
                </c:pt>
                <c:pt idx="24">
                  <c:v>0.806451612903226</c:v>
                </c:pt>
                <c:pt idx="25">
                  <c:v>0.838709677419355</c:v>
                </c:pt>
                <c:pt idx="26">
                  <c:v>0.870967741935484</c:v>
                </c:pt>
                <c:pt idx="27">
                  <c:v>0.903225806451613</c:v>
                </c:pt>
                <c:pt idx="28">
                  <c:v>0.935483870967742</c:v>
                </c:pt>
                <c:pt idx="29">
                  <c:v>0.967741935483871</c:v>
                </c:pt>
              </c:numCache>
            </c:numRef>
          </c:xVal>
          <c:yVal>
            <c:numRef>
              <c:f>FISHyearly!$W$167:$W$196</c:f>
              <c:numCache>
                <c:formatCode>General</c:formatCode>
                <c:ptCount val="3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yVal>
          <c:smooth val="0"/>
        </c:ser>
        <c:ser>
          <c:idx val="5"/>
          <c:order val="5"/>
          <c:tx>
            <c:strRef>
              <c:f>FISHyearly!$X$1</c:f>
              <c:strCache>
                <c:ptCount val="1"/>
                <c:pt idx="0">
                  <c:v>Annual</c:v>
                </c:pt>
              </c:strCache>
            </c:strRef>
          </c:tx>
          <c:spPr>
            <a:solidFill>
              <a:srgbClr val="ff0000"/>
            </a:solidFill>
            <a:ln w="252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SHyearly!$R$167:$R$196</c:f>
              <c:numCache>
                <c:formatCode>General</c:formatCode>
                <c:ptCount val="30"/>
                <c:pt idx="0">
                  <c:v>0.032258064516129</c:v>
                </c:pt>
                <c:pt idx="1">
                  <c:v>0.0645161290322581</c:v>
                </c:pt>
                <c:pt idx="2">
                  <c:v>0.0967741935483871</c:v>
                </c:pt>
                <c:pt idx="3">
                  <c:v>0.129032258064516</c:v>
                </c:pt>
                <c:pt idx="4">
                  <c:v>0.161290322580645</c:v>
                </c:pt>
                <c:pt idx="5">
                  <c:v>0.193548387096774</c:v>
                </c:pt>
                <c:pt idx="6">
                  <c:v>0.225806451612903</c:v>
                </c:pt>
                <c:pt idx="7">
                  <c:v>0.258064516129032</c:v>
                </c:pt>
                <c:pt idx="8">
                  <c:v>0.290322580645161</c:v>
                </c:pt>
                <c:pt idx="9">
                  <c:v>0.32258064516129</c:v>
                </c:pt>
                <c:pt idx="10">
                  <c:v>0.354838709677419</c:v>
                </c:pt>
                <c:pt idx="11">
                  <c:v>0.387096774193548</c:v>
                </c:pt>
                <c:pt idx="12">
                  <c:v>0.419354838709677</c:v>
                </c:pt>
                <c:pt idx="13">
                  <c:v>0.451612903225806</c:v>
                </c:pt>
                <c:pt idx="14">
                  <c:v>0.483870967741936</c:v>
                </c:pt>
                <c:pt idx="15">
                  <c:v>0.516129032258065</c:v>
                </c:pt>
                <c:pt idx="16">
                  <c:v>0.548387096774194</c:v>
                </c:pt>
                <c:pt idx="17">
                  <c:v>0.580645161290323</c:v>
                </c:pt>
                <c:pt idx="18">
                  <c:v>0.612903225806452</c:v>
                </c:pt>
                <c:pt idx="19">
                  <c:v>0.645161290322581</c:v>
                </c:pt>
                <c:pt idx="20">
                  <c:v>0.67741935483871</c:v>
                </c:pt>
                <c:pt idx="21">
                  <c:v>0.709677419354839</c:v>
                </c:pt>
                <c:pt idx="22">
                  <c:v>0.741935483870968</c:v>
                </c:pt>
                <c:pt idx="23">
                  <c:v>0.774193548387097</c:v>
                </c:pt>
                <c:pt idx="24">
                  <c:v>0.806451612903226</c:v>
                </c:pt>
                <c:pt idx="25">
                  <c:v>0.838709677419355</c:v>
                </c:pt>
                <c:pt idx="26">
                  <c:v>0.870967741935484</c:v>
                </c:pt>
                <c:pt idx="27">
                  <c:v>0.903225806451613</c:v>
                </c:pt>
                <c:pt idx="28">
                  <c:v>0.935483870967742</c:v>
                </c:pt>
                <c:pt idx="29">
                  <c:v>0.967741935483871</c:v>
                </c:pt>
              </c:numCache>
            </c:numRef>
          </c:xVal>
          <c:yVal>
            <c:numRef>
              <c:f>FISHyearly!$X$167:$X$196</c:f>
              <c:numCache>
                <c:formatCode>General</c:formatCode>
                <c:ptCount val="3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yVal>
          <c:smooth val="0"/>
        </c:ser>
        <c:ser>
          <c:idx val="6"/>
          <c:order val="6"/>
          <c:tx>
            <c:strRef>
              <c:f>"1 in 10"</c:f>
              <c:strCache>
                <c:ptCount val="1"/>
                <c:pt idx="0">
                  <c:v>1 in 10</c:v>
                </c:pt>
              </c:strCache>
            </c:strRef>
          </c:tx>
          <c:spPr>
            <a:solidFill>
              <a:srgbClr val="ff0000"/>
            </a:solidFill>
            <a:ln w="12600">
              <a:solidFill>
                <a:srgbClr val="ff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SHyearly!$Y$4:$Y$5</c:f>
              <c:numCache>
                <c:formatCode>General</c:formatCode>
                <c:ptCount val="2"/>
                <c:pt idx="0">
                  <c:v>0.1</c:v>
                </c:pt>
                <c:pt idx="1">
                  <c:v>0.1</c:v>
                </c:pt>
              </c:numCache>
            </c:numRef>
          </c:xVal>
          <c:yVal>
            <c:numRef>
              <c:f>FISHyearly!$Z$70:$Z$71</c:f>
              <c:numCache>
                <c:formatCode>General</c:formatCode>
                <c:ptCount val="2"/>
                <c:pt idx="0">
                  <c:v>0</c:v>
                </c:pt>
                <c:pt idx="1">
                  <c:v>0</c:v>
                </c:pt>
              </c:numCache>
            </c:numRef>
          </c:yVal>
          <c:smooth val="0"/>
        </c:ser>
        <c:axId val="3397531"/>
        <c:axId val="33228979"/>
      </c:scatterChart>
      <c:valAx>
        <c:axId val="3397531"/>
        <c:scaling>
          <c:orientation val="minMax"/>
          <c:max val="1"/>
        </c:scaling>
        <c:delete val="0"/>
        <c:axPos val="b"/>
        <c:majorGridlines>
          <c:spPr>
            <a:ln w="0">
              <a:solidFill>
                <a:srgbClr val="969696"/>
              </a:solidFill>
              <a:custDash>
                <a:ds d="385900" sp="385900"/>
              </a:custDash>
            </a:ln>
          </c:spPr>
        </c:majorGridlines>
        <c:title>
          <c:tx>
            <c:rich>
              <a:bodyPr rot="0"/>
              <a:lstStyle/>
              <a:p>
                <a:pPr>
                  <a:defRPr b="1" sz="1050" spc="-1" strike="noStrike">
                    <a:solidFill>
                      <a:srgbClr val="000000"/>
                    </a:solidFill>
                    <a:latin typeface="Arial"/>
                  </a:defRPr>
                </a:pPr>
                <a:r>
                  <a:rPr b="1" sz="1050" spc="-1" strike="noStrike">
                    <a:solidFill>
                      <a:srgbClr val="000000"/>
                    </a:solidFill>
                    <a:latin typeface="Arial"/>
                  </a:rPr>
                  <a:t>Percent of years exceeding the above concentration</a:t>
                </a:r>
              </a:p>
            </c:rich>
          </c:tx>
          <c:layout>
            <c:manualLayout>
              <c:xMode val="edge"/>
              <c:yMode val="edge"/>
              <c:x val="0.254539433743584"/>
              <c:y val="0.93337202553685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33228979"/>
        <c:crossesAt val="0"/>
        <c:crossBetween val="midCat"/>
        <c:majorUnit val="0.1"/>
      </c:valAx>
      <c:valAx>
        <c:axId val="33228979"/>
        <c:scaling>
          <c:orientation val="minMax"/>
        </c:scaling>
        <c:delete val="0"/>
        <c:axPos val="l"/>
        <c:majorGridlines>
          <c:spPr>
            <a:ln w="0">
              <a:solidFill>
                <a:srgbClr val="969696"/>
              </a:solidFill>
              <a:custDash>
                <a:ds d="385900" sp="385900"/>
              </a:custDash>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Concentration (ppm - mg/kg)</a:t>
                </a:r>
              </a:p>
            </c:rich>
          </c:tx>
          <c:layout>
            <c:manualLayout>
              <c:xMode val="edge"/>
              <c:yMode val="edge"/>
              <c:x val="0.0403443898669905"/>
              <c:y val="0.03737666860127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3397531"/>
        <c:crossesAt val="0"/>
        <c:crossBetween val="midCat"/>
      </c:valAx>
      <c:spPr>
        <a:noFill/>
        <a:ln w="12600">
          <a:solidFill>
            <a:srgbClr val="000000"/>
          </a:solidFill>
          <a:round/>
        </a:ln>
      </c:spPr>
    </c:plotArea>
    <c:legend>
      <c:legendPos val="r"/>
      <c:layout>
        <c:manualLayout>
          <c:xMode val="edge"/>
          <c:yMode val="edge"/>
          <c:x val="0.809481759479"/>
          <c:y val="0.172025536854324"/>
          <c:w val="0.142116010817374"/>
          <c:h val="0.23749274521184"/>
        </c:manualLayout>
      </c:layout>
      <c:overlay val="0"/>
      <c:spPr>
        <a:solidFill>
          <a:srgbClr val="ffffff"/>
        </a:solidFill>
        <a:ln w="0">
          <a:solidFill>
            <a:srgbClr val="000000"/>
          </a:solidFill>
        </a:ln>
      </c:spPr>
      <c:txPr>
        <a:bodyPr/>
        <a:lstStyle/>
        <a:p>
          <a:pPr>
            <a:defRPr b="0" sz="685"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nthic Invertebrates</a:t>
            </a:r>
          </a:p>
        </c:rich>
      </c:tx>
      <c:layout>
        <c:manualLayout>
          <c:xMode val="edge"/>
          <c:yMode val="edge"/>
          <c:x val="0.375523704520397"/>
          <c:y val="0.0326521160192208"/>
        </c:manualLayout>
      </c:layout>
      <c:overlay val="0"/>
      <c:spPr>
        <a:noFill/>
        <a:ln w="0">
          <a:noFill/>
        </a:ln>
      </c:spPr>
    </c:title>
    <c:autoTitleDeleted val="0"/>
    <c:plotArea>
      <c:layout>
        <c:manualLayout>
          <c:xMode val="edge"/>
          <c:yMode val="edge"/>
          <c:x val="0.0837927232635061"/>
          <c:y val="0.113529786371794"/>
          <c:w val="0.916207276736494"/>
          <c:h val="0.818966016326058"/>
        </c:manualLayout>
      </c:layout>
      <c:scatterChart>
        <c:scatterStyle val="line"/>
        <c:varyColors val="0"/>
        <c:ser>
          <c:idx val="0"/>
          <c:order val="0"/>
          <c:tx>
            <c:strRef>
              <c:f>FISHyearly!$AB$1</c:f>
              <c:strCache>
                <c:ptCount val="1"/>
                <c:pt idx="0">
                  <c:v>Benthic Invertebrates (mg/kg)</c:v>
                </c:pt>
              </c:strCache>
            </c:strRef>
          </c:tx>
          <c:spPr>
            <a:solidFill>
              <a:srgbClr val="800000"/>
            </a:solidFill>
            <a:ln w="0">
              <a:solidFill>
                <a:srgbClr val="8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SHyearly!$AA$2:$AA$2200</c:f>
              <c:numCache>
                <c:formatCode>General</c:formatCode>
                <c:ptCount val="2199"/>
                <c:pt idx="0">
                  <c:v>0.00273972602739726</c:v>
                </c:pt>
                <c:pt idx="1">
                  <c:v>0.0164383561643836</c:v>
                </c:pt>
                <c:pt idx="2">
                  <c:v>0.0301369863013699</c:v>
                </c:pt>
                <c:pt idx="3">
                  <c:v>0.0438356164383562</c:v>
                </c:pt>
                <c:pt idx="4">
                  <c:v>0.0575342465753425</c:v>
                </c:pt>
                <c:pt idx="5">
                  <c:v>0.0712328767123288</c:v>
                </c:pt>
                <c:pt idx="6">
                  <c:v>0.0849315068493151</c:v>
                </c:pt>
                <c:pt idx="7">
                  <c:v>0.0986301369863014</c:v>
                </c:pt>
                <c:pt idx="8">
                  <c:v>0.112328767123288</c:v>
                </c:pt>
                <c:pt idx="9">
                  <c:v>0.126027397260274</c:v>
                </c:pt>
                <c:pt idx="10">
                  <c:v>0.13972602739726</c:v>
                </c:pt>
                <c:pt idx="11">
                  <c:v>0.153424657534247</c:v>
                </c:pt>
                <c:pt idx="12">
                  <c:v>0.167123287671233</c:v>
                </c:pt>
                <c:pt idx="13">
                  <c:v>0.180821917808219</c:v>
                </c:pt>
                <c:pt idx="14">
                  <c:v>0.194520547945205</c:v>
                </c:pt>
                <c:pt idx="15">
                  <c:v>0.208219178082192</c:v>
                </c:pt>
                <c:pt idx="16">
                  <c:v>0.221917808219178</c:v>
                </c:pt>
                <c:pt idx="17">
                  <c:v>0.235616438356164</c:v>
                </c:pt>
                <c:pt idx="18">
                  <c:v>0.249315068493151</c:v>
                </c:pt>
                <c:pt idx="19">
                  <c:v>0.263013698630137</c:v>
                </c:pt>
                <c:pt idx="20">
                  <c:v>0.276712328767123</c:v>
                </c:pt>
                <c:pt idx="21">
                  <c:v>0.29041095890411</c:v>
                </c:pt>
                <c:pt idx="22">
                  <c:v>0.304109589041096</c:v>
                </c:pt>
                <c:pt idx="23">
                  <c:v>0.317808219178082</c:v>
                </c:pt>
                <c:pt idx="24">
                  <c:v>0.331506849315069</c:v>
                </c:pt>
                <c:pt idx="25">
                  <c:v>0.345205479452055</c:v>
                </c:pt>
                <c:pt idx="26">
                  <c:v>0.358904109589041</c:v>
                </c:pt>
                <c:pt idx="27">
                  <c:v>0.372602739726027</c:v>
                </c:pt>
                <c:pt idx="28">
                  <c:v>0.386301369863014</c:v>
                </c:pt>
                <c:pt idx="29">
                  <c:v>0.4</c:v>
                </c:pt>
                <c:pt idx="30">
                  <c:v>0.413698630136986</c:v>
                </c:pt>
                <c:pt idx="31">
                  <c:v>0.427397260273973</c:v>
                </c:pt>
                <c:pt idx="32">
                  <c:v>0.441095890410959</c:v>
                </c:pt>
                <c:pt idx="33">
                  <c:v>0.454794520547945</c:v>
                </c:pt>
                <c:pt idx="34">
                  <c:v>0.468493150684932</c:v>
                </c:pt>
                <c:pt idx="35">
                  <c:v>0.482191780821918</c:v>
                </c:pt>
                <c:pt idx="36">
                  <c:v>0.495890410958904</c:v>
                </c:pt>
                <c:pt idx="37">
                  <c:v>0.50958904109589</c:v>
                </c:pt>
                <c:pt idx="38">
                  <c:v>0.523287671232877</c:v>
                </c:pt>
                <c:pt idx="39">
                  <c:v>0.536986301369863</c:v>
                </c:pt>
                <c:pt idx="40">
                  <c:v>0.550684931506849</c:v>
                </c:pt>
                <c:pt idx="41">
                  <c:v>0.564383561643836</c:v>
                </c:pt>
                <c:pt idx="42">
                  <c:v>0.578082191780822</c:v>
                </c:pt>
                <c:pt idx="43">
                  <c:v>0.591780821917808</c:v>
                </c:pt>
                <c:pt idx="44">
                  <c:v>0.605479452054795</c:v>
                </c:pt>
                <c:pt idx="45">
                  <c:v>0.619178082191781</c:v>
                </c:pt>
                <c:pt idx="46">
                  <c:v>0.632876712328767</c:v>
                </c:pt>
                <c:pt idx="47">
                  <c:v>0.646575342465753</c:v>
                </c:pt>
                <c:pt idx="48">
                  <c:v>0.66027397260274</c:v>
                </c:pt>
                <c:pt idx="49">
                  <c:v>0.673972602739726</c:v>
                </c:pt>
                <c:pt idx="50">
                  <c:v>0.687671232876712</c:v>
                </c:pt>
                <c:pt idx="51">
                  <c:v>0.701369863013699</c:v>
                </c:pt>
                <c:pt idx="52">
                  <c:v>0.715068493150685</c:v>
                </c:pt>
                <c:pt idx="53">
                  <c:v>0.728767123287671</c:v>
                </c:pt>
                <c:pt idx="54">
                  <c:v>0.742465753424658</c:v>
                </c:pt>
                <c:pt idx="55">
                  <c:v>0.756164383561644</c:v>
                </c:pt>
                <c:pt idx="56">
                  <c:v>0.76986301369863</c:v>
                </c:pt>
                <c:pt idx="57">
                  <c:v>0.783561643835616</c:v>
                </c:pt>
                <c:pt idx="58">
                  <c:v>0.797260273972603</c:v>
                </c:pt>
                <c:pt idx="59">
                  <c:v>0.810958904109589</c:v>
                </c:pt>
                <c:pt idx="60">
                  <c:v>0.824657534246575</c:v>
                </c:pt>
                <c:pt idx="61">
                  <c:v>0.838356164383562</c:v>
                </c:pt>
                <c:pt idx="62">
                  <c:v>0.852054794520548</c:v>
                </c:pt>
                <c:pt idx="63">
                  <c:v>0.865753424657534</c:v>
                </c:pt>
                <c:pt idx="64">
                  <c:v>0.879452054794521</c:v>
                </c:pt>
                <c:pt idx="65">
                  <c:v>0.893150684931507</c:v>
                </c:pt>
                <c:pt idx="66">
                  <c:v>0.906849315068493</c:v>
                </c:pt>
                <c:pt idx="67">
                  <c:v>0.920547945205479</c:v>
                </c:pt>
                <c:pt idx="68">
                  <c:v>0.934246575342466</c:v>
                </c:pt>
                <c:pt idx="69">
                  <c:v>0.947945205479452</c:v>
                </c:pt>
                <c:pt idx="70">
                  <c:v>0.961643835616438</c:v>
                </c:pt>
                <c:pt idx="71">
                  <c:v>0.975342465753425</c:v>
                </c:pt>
                <c:pt idx="72">
                  <c:v>0.989041095890411</c:v>
                </c:pt>
              </c:numCache>
            </c:numRef>
          </c:xVal>
          <c:yVal>
            <c:numRef>
              <c:f>FISHyearly!$AB$2:$AB$2200</c:f>
              <c:numCache>
                <c:formatCode>General</c:formatCode>
                <c:ptCount val="2199"/>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numCache>
            </c:numRef>
          </c:yVal>
          <c:smooth val="0"/>
        </c:ser>
        <c:axId val="14335296"/>
        <c:axId val="29057708"/>
      </c:scatterChart>
      <c:valAx>
        <c:axId val="14335296"/>
        <c:scaling>
          <c:orientation val="minMax"/>
          <c:max val="30"/>
        </c:scaling>
        <c:delete val="0"/>
        <c:axPos val="b"/>
        <c:majorGridlines>
          <c:spPr>
            <a:ln w="0">
              <a:solidFill>
                <a:srgbClr val="969696"/>
              </a:solidFill>
              <a:custDash>
                <a:ds d="385900" sp="385900"/>
              </a:custDash>
            </a:ln>
          </c:spPr>
        </c:majorGridlines>
        <c:title>
          <c:tx>
            <c:rich>
              <a:bodyPr rot="0"/>
              <a:lstStyle/>
              <a:p>
                <a:pPr>
                  <a:defRPr b="1" sz="1050" spc="-1" strike="noStrike">
                    <a:solidFill>
                      <a:srgbClr val="000000"/>
                    </a:solidFill>
                    <a:latin typeface="Arial"/>
                  </a:defRPr>
                </a:pPr>
                <a:r>
                  <a:rPr b="1" sz="1050" spc="-1" strike="noStrike">
                    <a:solidFill>
                      <a:srgbClr val="000000"/>
                    </a:solidFill>
                    <a:latin typeface="Arial"/>
                  </a:rPr>
                  <a:t>Time (years)</a:t>
                </a:r>
              </a:p>
            </c:rich>
          </c:tx>
          <c:layout>
            <c:manualLayout>
              <c:xMode val="edge"/>
              <c:yMode val="edge"/>
              <c:x val="0.488588754134509"/>
              <c:y val="0.933653679152435"/>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29057708"/>
        <c:crossesAt val="0"/>
        <c:crossBetween val="midCat"/>
      </c:valAx>
      <c:valAx>
        <c:axId val="29057708"/>
        <c:scaling>
          <c:orientation val="minMax"/>
        </c:scaling>
        <c:delete val="0"/>
        <c:axPos val="l"/>
        <c:majorGridlines>
          <c:spPr>
            <a:ln w="0">
              <a:solidFill>
                <a:srgbClr val="969696"/>
              </a:solidFill>
              <a:custDash>
                <a:ds d="385900" sp="385900"/>
              </a:custDash>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Concentration (ppm - mg/kg)</a:t>
                </a:r>
              </a:p>
            </c:rich>
          </c:tx>
          <c:layout>
            <c:manualLayout>
              <c:xMode val="edge"/>
              <c:yMode val="edge"/>
              <c:x val="0.0235391400220507"/>
              <c:y val="0.0398309500376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14335296"/>
        <c:crossesAt val="0"/>
        <c:crossBetween val="midCat"/>
      </c:valAx>
      <c:spPr>
        <a:noFill/>
        <a:ln w="12600">
          <a:solidFill>
            <a:srgbClr val="000000"/>
          </a:solidFill>
          <a:round/>
        </a:ln>
      </c:spPr>
    </c:plotArea>
    <c:plotVisOnly val="1"/>
    <c:dispBlanksAs val="gap"/>
  </c:chart>
  <c:spPr>
    <a:no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orage Fish A</a:t>
            </a:r>
          </a:p>
        </c:rich>
      </c:tx>
      <c:layout>
        <c:manualLayout>
          <c:xMode val="edge"/>
          <c:yMode val="edge"/>
          <c:x val="0.419049714034316"/>
          <c:y val="0.0326702902740835"/>
        </c:manualLayout>
      </c:layout>
      <c:overlay val="0"/>
      <c:spPr>
        <a:noFill/>
        <a:ln w="0">
          <a:noFill/>
        </a:ln>
      </c:spPr>
    </c:title>
    <c:autoTitleDeleted val="0"/>
    <c:plotArea>
      <c:layout>
        <c:manualLayout>
          <c:xMode val="edge"/>
          <c:yMode val="edge"/>
          <c:x val="0.0835349758029037"/>
          <c:y val="0.113276280791026"/>
          <c:w val="0.916465024197096"/>
          <c:h val="0.819243668324274"/>
        </c:manualLayout>
      </c:layout>
      <c:scatterChart>
        <c:scatterStyle val="line"/>
        <c:varyColors val="0"/>
        <c:ser>
          <c:idx val="0"/>
          <c:order val="0"/>
          <c:tx>
            <c:strRef>
              <c:f>FISHyearly!$AB$1</c:f>
              <c:strCache>
                <c:ptCount val="1"/>
                <c:pt idx="0">
                  <c:v>Benthic Invertebrates (mg/kg)</c:v>
                </c:pt>
              </c:strCache>
            </c:strRef>
          </c:tx>
          <c:spPr>
            <a:solidFill>
              <a:srgbClr val="0000ff"/>
            </a:solidFill>
            <a:ln w="0">
              <a:solidFill>
                <a:srgbClr val="00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SHyearly!$AA$2:$AA$2200</c:f>
              <c:numCache>
                <c:formatCode>General</c:formatCode>
                <c:ptCount val="2199"/>
                <c:pt idx="0">
                  <c:v>0.00273972602739726</c:v>
                </c:pt>
                <c:pt idx="1">
                  <c:v>0.0164383561643836</c:v>
                </c:pt>
                <c:pt idx="2">
                  <c:v>0.0301369863013699</c:v>
                </c:pt>
                <c:pt idx="3">
                  <c:v>0.0438356164383562</c:v>
                </c:pt>
                <c:pt idx="4">
                  <c:v>0.0575342465753425</c:v>
                </c:pt>
                <c:pt idx="5">
                  <c:v>0.0712328767123288</c:v>
                </c:pt>
                <c:pt idx="6">
                  <c:v>0.0849315068493151</c:v>
                </c:pt>
                <c:pt idx="7">
                  <c:v>0.0986301369863014</c:v>
                </c:pt>
                <c:pt idx="8">
                  <c:v>0.112328767123288</c:v>
                </c:pt>
                <c:pt idx="9">
                  <c:v>0.126027397260274</c:v>
                </c:pt>
                <c:pt idx="10">
                  <c:v>0.13972602739726</c:v>
                </c:pt>
                <c:pt idx="11">
                  <c:v>0.153424657534247</c:v>
                </c:pt>
                <c:pt idx="12">
                  <c:v>0.167123287671233</c:v>
                </c:pt>
                <c:pt idx="13">
                  <c:v>0.180821917808219</c:v>
                </c:pt>
                <c:pt idx="14">
                  <c:v>0.194520547945205</c:v>
                </c:pt>
                <c:pt idx="15">
                  <c:v>0.208219178082192</c:v>
                </c:pt>
                <c:pt idx="16">
                  <c:v>0.221917808219178</c:v>
                </c:pt>
                <c:pt idx="17">
                  <c:v>0.235616438356164</c:v>
                </c:pt>
                <c:pt idx="18">
                  <c:v>0.249315068493151</c:v>
                </c:pt>
                <c:pt idx="19">
                  <c:v>0.263013698630137</c:v>
                </c:pt>
                <c:pt idx="20">
                  <c:v>0.276712328767123</c:v>
                </c:pt>
                <c:pt idx="21">
                  <c:v>0.29041095890411</c:v>
                </c:pt>
                <c:pt idx="22">
                  <c:v>0.304109589041096</c:v>
                </c:pt>
                <c:pt idx="23">
                  <c:v>0.317808219178082</c:v>
                </c:pt>
                <c:pt idx="24">
                  <c:v>0.331506849315069</c:v>
                </c:pt>
                <c:pt idx="25">
                  <c:v>0.345205479452055</c:v>
                </c:pt>
                <c:pt idx="26">
                  <c:v>0.358904109589041</c:v>
                </c:pt>
                <c:pt idx="27">
                  <c:v>0.372602739726027</c:v>
                </c:pt>
                <c:pt idx="28">
                  <c:v>0.386301369863014</c:v>
                </c:pt>
                <c:pt idx="29">
                  <c:v>0.4</c:v>
                </c:pt>
                <c:pt idx="30">
                  <c:v>0.413698630136986</c:v>
                </c:pt>
                <c:pt idx="31">
                  <c:v>0.427397260273973</c:v>
                </c:pt>
                <c:pt idx="32">
                  <c:v>0.441095890410959</c:v>
                </c:pt>
                <c:pt idx="33">
                  <c:v>0.454794520547945</c:v>
                </c:pt>
                <c:pt idx="34">
                  <c:v>0.468493150684932</c:v>
                </c:pt>
                <c:pt idx="35">
                  <c:v>0.482191780821918</c:v>
                </c:pt>
                <c:pt idx="36">
                  <c:v>0.495890410958904</c:v>
                </c:pt>
                <c:pt idx="37">
                  <c:v>0.50958904109589</c:v>
                </c:pt>
                <c:pt idx="38">
                  <c:v>0.523287671232877</c:v>
                </c:pt>
                <c:pt idx="39">
                  <c:v>0.536986301369863</c:v>
                </c:pt>
                <c:pt idx="40">
                  <c:v>0.550684931506849</c:v>
                </c:pt>
                <c:pt idx="41">
                  <c:v>0.564383561643836</c:v>
                </c:pt>
                <c:pt idx="42">
                  <c:v>0.578082191780822</c:v>
                </c:pt>
                <c:pt idx="43">
                  <c:v>0.591780821917808</c:v>
                </c:pt>
                <c:pt idx="44">
                  <c:v>0.605479452054795</c:v>
                </c:pt>
                <c:pt idx="45">
                  <c:v>0.619178082191781</c:v>
                </c:pt>
                <c:pt idx="46">
                  <c:v>0.632876712328767</c:v>
                </c:pt>
                <c:pt idx="47">
                  <c:v>0.646575342465753</c:v>
                </c:pt>
                <c:pt idx="48">
                  <c:v>0.66027397260274</c:v>
                </c:pt>
                <c:pt idx="49">
                  <c:v>0.673972602739726</c:v>
                </c:pt>
                <c:pt idx="50">
                  <c:v>0.687671232876712</c:v>
                </c:pt>
                <c:pt idx="51">
                  <c:v>0.701369863013699</c:v>
                </c:pt>
                <c:pt idx="52">
                  <c:v>0.715068493150685</c:v>
                </c:pt>
                <c:pt idx="53">
                  <c:v>0.728767123287671</c:v>
                </c:pt>
                <c:pt idx="54">
                  <c:v>0.742465753424658</c:v>
                </c:pt>
                <c:pt idx="55">
                  <c:v>0.756164383561644</c:v>
                </c:pt>
                <c:pt idx="56">
                  <c:v>0.76986301369863</c:v>
                </c:pt>
                <c:pt idx="57">
                  <c:v>0.783561643835616</c:v>
                </c:pt>
                <c:pt idx="58">
                  <c:v>0.797260273972603</c:v>
                </c:pt>
                <c:pt idx="59">
                  <c:v>0.810958904109589</c:v>
                </c:pt>
                <c:pt idx="60">
                  <c:v>0.824657534246575</c:v>
                </c:pt>
                <c:pt idx="61">
                  <c:v>0.838356164383562</c:v>
                </c:pt>
                <c:pt idx="62">
                  <c:v>0.852054794520548</c:v>
                </c:pt>
                <c:pt idx="63">
                  <c:v>0.865753424657534</c:v>
                </c:pt>
                <c:pt idx="64">
                  <c:v>0.879452054794521</c:v>
                </c:pt>
                <c:pt idx="65">
                  <c:v>0.893150684931507</c:v>
                </c:pt>
                <c:pt idx="66">
                  <c:v>0.906849315068493</c:v>
                </c:pt>
                <c:pt idx="67">
                  <c:v>0.920547945205479</c:v>
                </c:pt>
                <c:pt idx="68">
                  <c:v>0.934246575342466</c:v>
                </c:pt>
                <c:pt idx="69">
                  <c:v>0.947945205479452</c:v>
                </c:pt>
                <c:pt idx="70">
                  <c:v>0.961643835616438</c:v>
                </c:pt>
                <c:pt idx="71">
                  <c:v>0.975342465753425</c:v>
                </c:pt>
                <c:pt idx="72">
                  <c:v>0.989041095890411</c:v>
                </c:pt>
              </c:numCache>
            </c:numRef>
          </c:xVal>
          <c:yVal>
            <c:numRef>
              <c:f>FISHyearly!$AC$2:$AC$2200</c:f>
              <c:numCache>
                <c:formatCode>General</c:formatCode>
                <c:ptCount val="2199"/>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numCache>
            </c:numRef>
          </c:yVal>
          <c:smooth val="0"/>
        </c:ser>
        <c:axId val="61184079"/>
        <c:axId val="95303060"/>
      </c:scatterChart>
      <c:valAx>
        <c:axId val="61184079"/>
        <c:scaling>
          <c:orientation val="minMax"/>
          <c:max val="30"/>
        </c:scaling>
        <c:delete val="0"/>
        <c:axPos val="b"/>
        <c:majorGridlines>
          <c:spPr>
            <a:ln w="0">
              <a:solidFill>
                <a:srgbClr val="969696"/>
              </a:solidFill>
              <a:custDash>
                <a:ds d="385900" sp="385900"/>
              </a:custDash>
            </a:ln>
          </c:spPr>
        </c:majorGridlines>
        <c:title>
          <c:tx>
            <c:rich>
              <a:bodyPr rot="0"/>
              <a:lstStyle/>
              <a:p>
                <a:pPr>
                  <a:defRPr b="1" sz="1050" spc="-1" strike="noStrike">
                    <a:solidFill>
                      <a:srgbClr val="000000"/>
                    </a:solidFill>
                    <a:latin typeface="Arial"/>
                  </a:defRPr>
                </a:pPr>
                <a:r>
                  <a:rPr b="1" sz="1050" spc="-1" strike="noStrike">
                    <a:solidFill>
                      <a:srgbClr val="000000"/>
                    </a:solidFill>
                    <a:latin typeface="Arial"/>
                  </a:rPr>
                  <a:t>Time (years)</a:t>
                </a:r>
              </a:p>
            </c:rich>
          </c:tx>
          <c:layout>
            <c:manualLayout>
              <c:xMode val="edge"/>
              <c:yMode val="edge"/>
              <c:x val="0.488561372635284"/>
              <c:y val="0.93367641956748"/>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95303060"/>
        <c:crossesAt val="0"/>
        <c:crossBetween val="midCat"/>
      </c:valAx>
      <c:valAx>
        <c:axId val="95303060"/>
        <c:scaling>
          <c:orientation val="minMax"/>
        </c:scaling>
        <c:delete val="0"/>
        <c:axPos val="l"/>
        <c:majorGridlines>
          <c:spPr>
            <a:ln w="0">
              <a:solidFill>
                <a:srgbClr val="969696"/>
              </a:solidFill>
              <a:custDash>
                <a:ds d="385900" sp="385900"/>
              </a:custDash>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Concentration (ppm - mg/kg)</a:t>
                </a:r>
              </a:p>
            </c:rich>
          </c:tx>
          <c:layout>
            <c:manualLayout>
              <c:xMode val="edge"/>
              <c:yMode val="edge"/>
              <c:x val="0.0425098988121425"/>
              <c:y val="0.03972476003238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61184079"/>
        <c:crossesAt val="0"/>
        <c:crossBetween val="midCat"/>
      </c:valAx>
      <c:spPr>
        <a:noFill/>
        <a:ln w="12600">
          <a:solidFill>
            <a:srgbClr val="000000"/>
          </a:solidFill>
          <a:round/>
        </a:ln>
      </c:spPr>
    </c:plotArea>
    <c:plotVisOnly val="1"/>
    <c:dispBlanksAs val="gap"/>
  </c:chart>
  <c:spPr>
    <a:no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orage Fish B</a:t>
            </a:r>
          </a:p>
        </c:rich>
      </c:tx>
      <c:layout>
        <c:manualLayout>
          <c:xMode val="edge"/>
          <c:yMode val="edge"/>
          <c:x val="0.417839859216894"/>
          <c:y val="0.0326702902740835"/>
        </c:manualLayout>
      </c:layout>
      <c:overlay val="0"/>
      <c:spPr>
        <a:noFill/>
        <a:ln w="0">
          <a:noFill/>
        </a:ln>
      </c:spPr>
    </c:title>
    <c:autoTitleDeleted val="0"/>
    <c:plotArea>
      <c:layout>
        <c:manualLayout>
          <c:xMode val="edge"/>
          <c:yMode val="edge"/>
          <c:x val="0.0835349758029037"/>
          <c:y val="0.113276280791026"/>
          <c:w val="0.916465024197096"/>
          <c:h val="0.819243668324274"/>
        </c:manualLayout>
      </c:layout>
      <c:scatterChart>
        <c:scatterStyle val="line"/>
        <c:varyColors val="0"/>
        <c:ser>
          <c:idx val="0"/>
          <c:order val="0"/>
          <c:tx>
            <c:strRef>
              <c:f>FISHyearly!$AB$1</c:f>
              <c:strCache>
                <c:ptCount val="1"/>
                <c:pt idx="0">
                  <c:v>Benthic Invertebrates (mg/kg)</c:v>
                </c:pt>
              </c:strCache>
            </c:strRef>
          </c:tx>
          <c:spPr>
            <a:solidFill>
              <a:srgbClr val="008000"/>
            </a:solidFill>
            <a:ln w="0">
              <a:solidFill>
                <a:srgbClr val="008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SHyearly!$AA$2:$AA$2200</c:f>
              <c:numCache>
                <c:formatCode>General</c:formatCode>
                <c:ptCount val="2199"/>
                <c:pt idx="0">
                  <c:v>0.00273972602739726</c:v>
                </c:pt>
                <c:pt idx="1">
                  <c:v>0.0164383561643836</c:v>
                </c:pt>
                <c:pt idx="2">
                  <c:v>0.0301369863013699</c:v>
                </c:pt>
                <c:pt idx="3">
                  <c:v>0.0438356164383562</c:v>
                </c:pt>
                <c:pt idx="4">
                  <c:v>0.0575342465753425</c:v>
                </c:pt>
                <c:pt idx="5">
                  <c:v>0.0712328767123288</c:v>
                </c:pt>
                <c:pt idx="6">
                  <c:v>0.0849315068493151</c:v>
                </c:pt>
                <c:pt idx="7">
                  <c:v>0.0986301369863014</c:v>
                </c:pt>
                <c:pt idx="8">
                  <c:v>0.112328767123288</c:v>
                </c:pt>
                <c:pt idx="9">
                  <c:v>0.126027397260274</c:v>
                </c:pt>
                <c:pt idx="10">
                  <c:v>0.13972602739726</c:v>
                </c:pt>
                <c:pt idx="11">
                  <c:v>0.153424657534247</c:v>
                </c:pt>
                <c:pt idx="12">
                  <c:v>0.167123287671233</c:v>
                </c:pt>
                <c:pt idx="13">
                  <c:v>0.180821917808219</c:v>
                </c:pt>
                <c:pt idx="14">
                  <c:v>0.194520547945205</c:v>
                </c:pt>
                <c:pt idx="15">
                  <c:v>0.208219178082192</c:v>
                </c:pt>
                <c:pt idx="16">
                  <c:v>0.221917808219178</c:v>
                </c:pt>
                <c:pt idx="17">
                  <c:v>0.235616438356164</c:v>
                </c:pt>
                <c:pt idx="18">
                  <c:v>0.249315068493151</c:v>
                </c:pt>
                <c:pt idx="19">
                  <c:v>0.263013698630137</c:v>
                </c:pt>
                <c:pt idx="20">
                  <c:v>0.276712328767123</c:v>
                </c:pt>
                <c:pt idx="21">
                  <c:v>0.29041095890411</c:v>
                </c:pt>
                <c:pt idx="22">
                  <c:v>0.304109589041096</c:v>
                </c:pt>
                <c:pt idx="23">
                  <c:v>0.317808219178082</c:v>
                </c:pt>
                <c:pt idx="24">
                  <c:v>0.331506849315069</c:v>
                </c:pt>
                <c:pt idx="25">
                  <c:v>0.345205479452055</c:v>
                </c:pt>
                <c:pt idx="26">
                  <c:v>0.358904109589041</c:v>
                </c:pt>
                <c:pt idx="27">
                  <c:v>0.372602739726027</c:v>
                </c:pt>
                <c:pt idx="28">
                  <c:v>0.386301369863014</c:v>
                </c:pt>
                <c:pt idx="29">
                  <c:v>0.4</c:v>
                </c:pt>
                <c:pt idx="30">
                  <c:v>0.413698630136986</c:v>
                </c:pt>
                <c:pt idx="31">
                  <c:v>0.427397260273973</c:v>
                </c:pt>
                <c:pt idx="32">
                  <c:v>0.441095890410959</c:v>
                </c:pt>
                <c:pt idx="33">
                  <c:v>0.454794520547945</c:v>
                </c:pt>
                <c:pt idx="34">
                  <c:v>0.468493150684932</c:v>
                </c:pt>
                <c:pt idx="35">
                  <c:v>0.482191780821918</c:v>
                </c:pt>
                <c:pt idx="36">
                  <c:v>0.495890410958904</c:v>
                </c:pt>
                <c:pt idx="37">
                  <c:v>0.50958904109589</c:v>
                </c:pt>
                <c:pt idx="38">
                  <c:v>0.523287671232877</c:v>
                </c:pt>
                <c:pt idx="39">
                  <c:v>0.536986301369863</c:v>
                </c:pt>
                <c:pt idx="40">
                  <c:v>0.550684931506849</c:v>
                </c:pt>
                <c:pt idx="41">
                  <c:v>0.564383561643836</c:v>
                </c:pt>
                <c:pt idx="42">
                  <c:v>0.578082191780822</c:v>
                </c:pt>
                <c:pt idx="43">
                  <c:v>0.591780821917808</c:v>
                </c:pt>
                <c:pt idx="44">
                  <c:v>0.605479452054795</c:v>
                </c:pt>
                <c:pt idx="45">
                  <c:v>0.619178082191781</c:v>
                </c:pt>
                <c:pt idx="46">
                  <c:v>0.632876712328767</c:v>
                </c:pt>
                <c:pt idx="47">
                  <c:v>0.646575342465753</c:v>
                </c:pt>
                <c:pt idx="48">
                  <c:v>0.66027397260274</c:v>
                </c:pt>
                <c:pt idx="49">
                  <c:v>0.673972602739726</c:v>
                </c:pt>
                <c:pt idx="50">
                  <c:v>0.687671232876712</c:v>
                </c:pt>
                <c:pt idx="51">
                  <c:v>0.701369863013699</c:v>
                </c:pt>
                <c:pt idx="52">
                  <c:v>0.715068493150685</c:v>
                </c:pt>
                <c:pt idx="53">
                  <c:v>0.728767123287671</c:v>
                </c:pt>
                <c:pt idx="54">
                  <c:v>0.742465753424658</c:v>
                </c:pt>
                <c:pt idx="55">
                  <c:v>0.756164383561644</c:v>
                </c:pt>
                <c:pt idx="56">
                  <c:v>0.76986301369863</c:v>
                </c:pt>
                <c:pt idx="57">
                  <c:v>0.783561643835616</c:v>
                </c:pt>
                <c:pt idx="58">
                  <c:v>0.797260273972603</c:v>
                </c:pt>
                <c:pt idx="59">
                  <c:v>0.810958904109589</c:v>
                </c:pt>
                <c:pt idx="60">
                  <c:v>0.824657534246575</c:v>
                </c:pt>
                <c:pt idx="61">
                  <c:v>0.838356164383562</c:v>
                </c:pt>
                <c:pt idx="62">
                  <c:v>0.852054794520548</c:v>
                </c:pt>
                <c:pt idx="63">
                  <c:v>0.865753424657534</c:v>
                </c:pt>
                <c:pt idx="64">
                  <c:v>0.879452054794521</c:v>
                </c:pt>
                <c:pt idx="65">
                  <c:v>0.893150684931507</c:v>
                </c:pt>
                <c:pt idx="66">
                  <c:v>0.906849315068493</c:v>
                </c:pt>
                <c:pt idx="67">
                  <c:v>0.920547945205479</c:v>
                </c:pt>
                <c:pt idx="68">
                  <c:v>0.934246575342466</c:v>
                </c:pt>
                <c:pt idx="69">
                  <c:v>0.947945205479452</c:v>
                </c:pt>
                <c:pt idx="70">
                  <c:v>0.961643835616438</c:v>
                </c:pt>
                <c:pt idx="71">
                  <c:v>0.975342465753425</c:v>
                </c:pt>
                <c:pt idx="72">
                  <c:v>0.989041095890411</c:v>
                </c:pt>
              </c:numCache>
            </c:numRef>
          </c:xVal>
          <c:yVal>
            <c:numRef>
              <c:f>FISHyearly!$AD$2:$AD$2200</c:f>
              <c:numCache>
                <c:formatCode>General</c:formatCode>
                <c:ptCount val="2199"/>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numCache>
            </c:numRef>
          </c:yVal>
          <c:smooth val="0"/>
        </c:ser>
        <c:axId val="10356434"/>
        <c:axId val="45200740"/>
      </c:scatterChart>
      <c:valAx>
        <c:axId val="10356434"/>
        <c:scaling>
          <c:orientation val="minMax"/>
          <c:max val="30"/>
        </c:scaling>
        <c:delete val="0"/>
        <c:axPos val="b"/>
        <c:majorGridlines>
          <c:spPr>
            <a:ln w="0">
              <a:solidFill>
                <a:srgbClr val="969696"/>
              </a:solidFill>
              <a:custDash>
                <a:ds d="385900" sp="385900"/>
              </a:custDash>
            </a:ln>
          </c:spPr>
        </c:majorGridlines>
        <c:title>
          <c:tx>
            <c:rich>
              <a:bodyPr rot="0"/>
              <a:lstStyle/>
              <a:p>
                <a:pPr>
                  <a:defRPr b="1" sz="1050" spc="-1" strike="noStrike">
                    <a:solidFill>
                      <a:srgbClr val="000000"/>
                    </a:solidFill>
                    <a:latin typeface="Arial"/>
                  </a:defRPr>
                </a:pPr>
                <a:r>
                  <a:rPr b="1" sz="1050" spc="-1" strike="noStrike">
                    <a:solidFill>
                      <a:srgbClr val="000000"/>
                    </a:solidFill>
                    <a:latin typeface="Arial"/>
                  </a:rPr>
                  <a:t>Time (years)</a:t>
                </a:r>
              </a:p>
            </c:rich>
          </c:tx>
          <c:layout>
            <c:manualLayout>
              <c:xMode val="edge"/>
              <c:yMode val="edge"/>
              <c:x val="0.488561372635284"/>
              <c:y val="0.93367641956748"/>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45200740"/>
        <c:crossesAt val="0"/>
        <c:crossBetween val="midCat"/>
      </c:valAx>
      <c:valAx>
        <c:axId val="45200740"/>
        <c:scaling>
          <c:orientation val="minMax"/>
        </c:scaling>
        <c:delete val="0"/>
        <c:axPos val="l"/>
        <c:majorGridlines>
          <c:spPr>
            <a:ln w="0">
              <a:solidFill>
                <a:srgbClr val="969696"/>
              </a:solidFill>
              <a:custDash>
                <a:ds d="385900" sp="385900"/>
              </a:custDash>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Concentration (ppm - mg/kg)</a:t>
                </a:r>
              </a:p>
            </c:rich>
          </c:tx>
          <c:layout>
            <c:manualLayout>
              <c:xMode val="edge"/>
              <c:yMode val="edge"/>
              <c:x val="0.0425098988121425"/>
              <c:y val="0.03972476003238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10356434"/>
        <c:crossesAt val="0"/>
        <c:crossBetween val="midCat"/>
      </c:valAx>
      <c:spPr>
        <a:noFill/>
        <a:ln w="12600">
          <a:solidFill>
            <a:srgbClr val="000000"/>
          </a:solidFill>
          <a:round/>
        </a:ln>
      </c:spPr>
    </c:plotArea>
    <c:plotVisOnly val="1"/>
    <c:dispBlanksAs val="gap"/>
  </c:chart>
  <c:spPr>
    <a:no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iscivorous Fish</a:t>
            </a:r>
          </a:p>
        </c:rich>
      </c:tx>
      <c:layout>
        <c:manualLayout>
          <c:xMode val="edge"/>
          <c:yMode val="edge"/>
          <c:x val="0.403486581610207"/>
          <c:y val="0.0326721794945932"/>
        </c:manualLayout>
      </c:layout>
      <c:overlay val="0"/>
      <c:spPr>
        <a:noFill/>
        <a:ln w="0">
          <a:noFill/>
        </a:ln>
      </c:spPr>
    </c:title>
    <c:autoTitleDeleted val="0"/>
    <c:plotArea>
      <c:layout>
        <c:manualLayout>
          <c:xMode val="edge"/>
          <c:yMode val="edge"/>
          <c:x val="0.0835349758029037"/>
          <c:y val="0.113282831203377"/>
          <c:w val="0.916465024197096"/>
          <c:h val="0.819233215752038"/>
        </c:manualLayout>
      </c:layout>
      <c:scatterChart>
        <c:scatterStyle val="line"/>
        <c:varyColors val="0"/>
        <c:ser>
          <c:idx val="0"/>
          <c:order val="0"/>
          <c:tx>
            <c:strRef>
              <c:f>FISHyearly!$AB$1</c:f>
              <c:strCache>
                <c:ptCount val="1"/>
                <c:pt idx="0">
                  <c:v>Benthic Invertebrates (mg/kg)</c:v>
                </c:pt>
              </c:strCache>
            </c:strRef>
          </c:tx>
          <c:spPr>
            <a:solidFill>
              <a:srgbClr val="993366"/>
            </a:solidFill>
            <a:ln w="0">
              <a:solidFill>
                <a:srgbClr val="99336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SHyearly!$AA$2:$AA$2200</c:f>
              <c:numCache>
                <c:formatCode>General</c:formatCode>
                <c:ptCount val="2199"/>
                <c:pt idx="0">
                  <c:v>0.00273972602739726</c:v>
                </c:pt>
                <c:pt idx="1">
                  <c:v>0.0164383561643836</c:v>
                </c:pt>
                <c:pt idx="2">
                  <c:v>0.0301369863013699</c:v>
                </c:pt>
                <c:pt idx="3">
                  <c:v>0.0438356164383562</c:v>
                </c:pt>
                <c:pt idx="4">
                  <c:v>0.0575342465753425</c:v>
                </c:pt>
                <c:pt idx="5">
                  <c:v>0.0712328767123288</c:v>
                </c:pt>
                <c:pt idx="6">
                  <c:v>0.0849315068493151</c:v>
                </c:pt>
                <c:pt idx="7">
                  <c:v>0.0986301369863014</c:v>
                </c:pt>
                <c:pt idx="8">
                  <c:v>0.112328767123288</c:v>
                </c:pt>
                <c:pt idx="9">
                  <c:v>0.126027397260274</c:v>
                </c:pt>
                <c:pt idx="10">
                  <c:v>0.13972602739726</c:v>
                </c:pt>
                <c:pt idx="11">
                  <c:v>0.153424657534247</c:v>
                </c:pt>
                <c:pt idx="12">
                  <c:v>0.167123287671233</c:v>
                </c:pt>
                <c:pt idx="13">
                  <c:v>0.180821917808219</c:v>
                </c:pt>
                <c:pt idx="14">
                  <c:v>0.194520547945205</c:v>
                </c:pt>
                <c:pt idx="15">
                  <c:v>0.208219178082192</c:v>
                </c:pt>
                <c:pt idx="16">
                  <c:v>0.221917808219178</c:v>
                </c:pt>
                <c:pt idx="17">
                  <c:v>0.235616438356164</c:v>
                </c:pt>
                <c:pt idx="18">
                  <c:v>0.249315068493151</c:v>
                </c:pt>
                <c:pt idx="19">
                  <c:v>0.263013698630137</c:v>
                </c:pt>
                <c:pt idx="20">
                  <c:v>0.276712328767123</c:v>
                </c:pt>
                <c:pt idx="21">
                  <c:v>0.29041095890411</c:v>
                </c:pt>
                <c:pt idx="22">
                  <c:v>0.304109589041096</c:v>
                </c:pt>
                <c:pt idx="23">
                  <c:v>0.317808219178082</c:v>
                </c:pt>
                <c:pt idx="24">
                  <c:v>0.331506849315069</c:v>
                </c:pt>
                <c:pt idx="25">
                  <c:v>0.345205479452055</c:v>
                </c:pt>
                <c:pt idx="26">
                  <c:v>0.358904109589041</c:v>
                </c:pt>
                <c:pt idx="27">
                  <c:v>0.372602739726027</c:v>
                </c:pt>
                <c:pt idx="28">
                  <c:v>0.386301369863014</c:v>
                </c:pt>
                <c:pt idx="29">
                  <c:v>0.4</c:v>
                </c:pt>
                <c:pt idx="30">
                  <c:v>0.413698630136986</c:v>
                </c:pt>
                <c:pt idx="31">
                  <c:v>0.427397260273973</c:v>
                </c:pt>
                <c:pt idx="32">
                  <c:v>0.441095890410959</c:v>
                </c:pt>
                <c:pt idx="33">
                  <c:v>0.454794520547945</c:v>
                </c:pt>
                <c:pt idx="34">
                  <c:v>0.468493150684932</c:v>
                </c:pt>
                <c:pt idx="35">
                  <c:v>0.482191780821918</c:v>
                </c:pt>
                <c:pt idx="36">
                  <c:v>0.495890410958904</c:v>
                </c:pt>
                <c:pt idx="37">
                  <c:v>0.50958904109589</c:v>
                </c:pt>
                <c:pt idx="38">
                  <c:v>0.523287671232877</c:v>
                </c:pt>
                <c:pt idx="39">
                  <c:v>0.536986301369863</c:v>
                </c:pt>
                <c:pt idx="40">
                  <c:v>0.550684931506849</c:v>
                </c:pt>
                <c:pt idx="41">
                  <c:v>0.564383561643836</c:v>
                </c:pt>
                <c:pt idx="42">
                  <c:v>0.578082191780822</c:v>
                </c:pt>
                <c:pt idx="43">
                  <c:v>0.591780821917808</c:v>
                </c:pt>
                <c:pt idx="44">
                  <c:v>0.605479452054795</c:v>
                </c:pt>
                <c:pt idx="45">
                  <c:v>0.619178082191781</c:v>
                </c:pt>
                <c:pt idx="46">
                  <c:v>0.632876712328767</c:v>
                </c:pt>
                <c:pt idx="47">
                  <c:v>0.646575342465753</c:v>
                </c:pt>
                <c:pt idx="48">
                  <c:v>0.66027397260274</c:v>
                </c:pt>
                <c:pt idx="49">
                  <c:v>0.673972602739726</c:v>
                </c:pt>
                <c:pt idx="50">
                  <c:v>0.687671232876712</c:v>
                </c:pt>
                <c:pt idx="51">
                  <c:v>0.701369863013699</c:v>
                </c:pt>
                <c:pt idx="52">
                  <c:v>0.715068493150685</c:v>
                </c:pt>
                <c:pt idx="53">
                  <c:v>0.728767123287671</c:v>
                </c:pt>
                <c:pt idx="54">
                  <c:v>0.742465753424658</c:v>
                </c:pt>
                <c:pt idx="55">
                  <c:v>0.756164383561644</c:v>
                </c:pt>
                <c:pt idx="56">
                  <c:v>0.76986301369863</c:v>
                </c:pt>
                <c:pt idx="57">
                  <c:v>0.783561643835616</c:v>
                </c:pt>
                <c:pt idx="58">
                  <c:v>0.797260273972603</c:v>
                </c:pt>
                <c:pt idx="59">
                  <c:v>0.810958904109589</c:v>
                </c:pt>
                <c:pt idx="60">
                  <c:v>0.824657534246575</c:v>
                </c:pt>
                <c:pt idx="61">
                  <c:v>0.838356164383562</c:v>
                </c:pt>
                <c:pt idx="62">
                  <c:v>0.852054794520548</c:v>
                </c:pt>
                <c:pt idx="63">
                  <c:v>0.865753424657534</c:v>
                </c:pt>
                <c:pt idx="64">
                  <c:v>0.879452054794521</c:v>
                </c:pt>
                <c:pt idx="65">
                  <c:v>0.893150684931507</c:v>
                </c:pt>
                <c:pt idx="66">
                  <c:v>0.906849315068493</c:v>
                </c:pt>
                <c:pt idx="67">
                  <c:v>0.920547945205479</c:v>
                </c:pt>
                <c:pt idx="68">
                  <c:v>0.934246575342466</c:v>
                </c:pt>
                <c:pt idx="69">
                  <c:v>0.947945205479452</c:v>
                </c:pt>
                <c:pt idx="70">
                  <c:v>0.961643835616438</c:v>
                </c:pt>
                <c:pt idx="71">
                  <c:v>0.975342465753425</c:v>
                </c:pt>
                <c:pt idx="72">
                  <c:v>0.989041095890411</c:v>
                </c:pt>
              </c:numCache>
            </c:numRef>
          </c:xVal>
          <c:yVal>
            <c:numRef>
              <c:f>FISHyearly!$AE$2:$AE$2200</c:f>
              <c:numCache>
                <c:formatCode>General</c:formatCode>
                <c:ptCount val="2199"/>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numCache>
            </c:numRef>
          </c:yVal>
          <c:smooth val="0"/>
        </c:ser>
        <c:axId val="78747629"/>
        <c:axId val="26426582"/>
      </c:scatterChart>
      <c:valAx>
        <c:axId val="78747629"/>
        <c:scaling>
          <c:orientation val="minMax"/>
          <c:max val="30"/>
        </c:scaling>
        <c:delete val="0"/>
        <c:axPos val="b"/>
        <c:majorGridlines>
          <c:spPr>
            <a:ln w="0">
              <a:solidFill>
                <a:srgbClr val="969696"/>
              </a:solidFill>
              <a:custDash>
                <a:ds d="385900" sp="385900"/>
              </a:custDash>
            </a:ln>
          </c:spPr>
        </c:majorGridlines>
        <c:title>
          <c:tx>
            <c:rich>
              <a:bodyPr rot="0"/>
              <a:lstStyle/>
              <a:p>
                <a:pPr>
                  <a:defRPr b="1" sz="1050" spc="-1" strike="noStrike">
                    <a:solidFill>
                      <a:srgbClr val="000000"/>
                    </a:solidFill>
                    <a:latin typeface="Arial"/>
                  </a:defRPr>
                </a:pPr>
                <a:r>
                  <a:rPr b="1" sz="1050" spc="-1" strike="noStrike">
                    <a:solidFill>
                      <a:srgbClr val="000000"/>
                    </a:solidFill>
                    <a:latin typeface="Arial"/>
                  </a:rPr>
                  <a:t>Time (years)</a:t>
                </a:r>
              </a:p>
            </c:rich>
          </c:tx>
          <c:layout>
            <c:manualLayout>
              <c:xMode val="edge"/>
              <c:yMode val="edge"/>
              <c:x val="0.488561372635284"/>
              <c:y val="0.933672584282658"/>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26426582"/>
        <c:crossesAt val="0"/>
        <c:crossBetween val="midCat"/>
      </c:valAx>
      <c:valAx>
        <c:axId val="26426582"/>
        <c:scaling>
          <c:orientation val="minMax"/>
        </c:scaling>
        <c:delete val="0"/>
        <c:axPos val="l"/>
        <c:majorGridlines>
          <c:spPr>
            <a:ln w="0">
              <a:solidFill>
                <a:srgbClr val="969696"/>
              </a:solidFill>
              <a:custDash>
                <a:ds d="385900" sp="385900"/>
              </a:custDash>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Concentration (ppm - mg/kg)</a:t>
                </a:r>
              </a:p>
            </c:rich>
          </c:tx>
          <c:layout>
            <c:manualLayout>
              <c:xMode val="edge"/>
              <c:yMode val="edge"/>
              <c:x val="0.0425098988121425"/>
              <c:y val="0.03966923032440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78747629"/>
        <c:crossesAt val="0"/>
        <c:crossBetween val="midCat"/>
      </c:valAx>
      <c:spPr>
        <a:noFill/>
        <a:ln w="12600">
          <a:solidFill>
            <a:srgbClr val="00000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ediment Solids EECs</a:t>
            </a:r>
          </a:p>
        </c:rich>
      </c:tx>
      <c:layout>
        <c:manualLayout>
          <c:xMode val="edge"/>
          <c:yMode val="edge"/>
          <c:x val="0.366179775280899"/>
          <c:y val="0.0327773241572378"/>
        </c:manualLayout>
      </c:layout>
      <c:overlay val="0"/>
      <c:spPr>
        <a:noFill/>
        <a:ln w="0">
          <a:noFill/>
        </a:ln>
      </c:spPr>
    </c:title>
    <c:autoTitleDeleted val="0"/>
    <c:plotArea>
      <c:layout>
        <c:manualLayout>
          <c:xMode val="edge"/>
          <c:yMode val="edge"/>
          <c:x val="0.0635955056179775"/>
          <c:y val="0.121369415607139"/>
          <c:w val="0.936404494382022"/>
          <c:h val="0.831797503790972"/>
        </c:manualLayout>
      </c:layout>
      <c:scatterChart>
        <c:scatterStyle val="lineMarker"/>
        <c:varyColors val="0"/>
        <c:ser>
          <c:idx val="0"/>
          <c:order val="0"/>
          <c:tx>
            <c:strRef>
              <c:f>DYNyearly!$J$1</c:f>
              <c:strCache>
                <c:ptCount val="1"/>
                <c:pt idx="0">
                  <c:v>Peak</c:v>
                </c:pt>
              </c:strCache>
            </c:strRef>
          </c:tx>
          <c:spPr>
            <a:solidFill>
              <a:srgbClr val="000080"/>
            </a:solidFill>
            <a:ln w="252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yearly!$I$35:$I$64</c:f>
              <c:numCache>
                <c:formatCode>General</c:formatCode>
                <c:ptCount val="30"/>
                <c:pt idx="0">
                  <c:v>0.5</c:v>
                </c:pt>
                <c:pt idx="1">
                  <c:v>1</c:v>
                </c:pt>
                <c:pt idx="2">
                  <c:v>1.5</c:v>
                </c:pt>
                <c:pt idx="3">
                  <c:v>2</c:v>
                </c:pt>
                <c:pt idx="4">
                  <c:v>2.5</c:v>
                </c:pt>
                <c:pt idx="5">
                  <c:v>3</c:v>
                </c:pt>
                <c:pt idx="6">
                  <c:v>3.5</c:v>
                </c:pt>
                <c:pt idx="7">
                  <c:v>4</c:v>
                </c:pt>
                <c:pt idx="8">
                  <c:v>4.5</c:v>
                </c:pt>
                <c:pt idx="9">
                  <c:v>5</c:v>
                </c:pt>
                <c:pt idx="10">
                  <c:v>5.5</c:v>
                </c:pt>
                <c:pt idx="11">
                  <c:v>6</c:v>
                </c:pt>
                <c:pt idx="12">
                  <c:v>6.5</c:v>
                </c:pt>
                <c:pt idx="13">
                  <c:v>7</c:v>
                </c:pt>
                <c:pt idx="14">
                  <c:v>7.5</c:v>
                </c:pt>
                <c:pt idx="15">
                  <c:v>8</c:v>
                </c:pt>
                <c:pt idx="16">
                  <c:v>8.5</c:v>
                </c:pt>
                <c:pt idx="17">
                  <c:v>9</c:v>
                </c:pt>
                <c:pt idx="18">
                  <c:v>9.5</c:v>
                </c:pt>
                <c:pt idx="19">
                  <c:v>10</c:v>
                </c:pt>
                <c:pt idx="20">
                  <c:v>10.5</c:v>
                </c:pt>
                <c:pt idx="21">
                  <c:v>11</c:v>
                </c:pt>
                <c:pt idx="22">
                  <c:v>11.5</c:v>
                </c:pt>
                <c:pt idx="23">
                  <c:v>12</c:v>
                </c:pt>
                <c:pt idx="24">
                  <c:v>12.5</c:v>
                </c:pt>
                <c:pt idx="25">
                  <c:v>13</c:v>
                </c:pt>
                <c:pt idx="26">
                  <c:v>13.5</c:v>
                </c:pt>
                <c:pt idx="27">
                  <c:v>14</c:v>
                </c:pt>
                <c:pt idx="28">
                  <c:v>14.5</c:v>
                </c:pt>
                <c:pt idx="29">
                  <c:v>15</c:v>
                </c:pt>
              </c:numCache>
            </c:numRef>
          </c:xVal>
          <c:yVal>
            <c:numRef>
              <c:f>DYNyearly!$J$35:$J$64</c:f>
              <c:numCache>
                <c:formatCode>General</c:formatCode>
                <c:ptCount val="30"/>
                <c:pt idx="0">
                  <c:v>9.25124931335449</c:v>
                </c:pt>
              </c:numCache>
            </c:numRef>
          </c:yVal>
          <c:smooth val="0"/>
        </c:ser>
        <c:ser>
          <c:idx val="1"/>
          <c:order val="1"/>
          <c:tx>
            <c:strRef>
              <c:f>DYNyearly!$K$1</c:f>
              <c:strCache>
                <c:ptCount val="1"/>
                <c:pt idx="0">
                  <c:v>4day</c:v>
                </c:pt>
              </c:strCache>
            </c:strRef>
          </c:tx>
          <c:spPr>
            <a:solidFill>
              <a:srgbClr val="800000"/>
            </a:solidFill>
            <a:ln w="252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yearly!$I$35:$I$64</c:f>
              <c:numCache>
                <c:formatCode>General</c:formatCode>
                <c:ptCount val="30"/>
                <c:pt idx="0">
                  <c:v>0.5</c:v>
                </c:pt>
                <c:pt idx="1">
                  <c:v>1</c:v>
                </c:pt>
                <c:pt idx="2">
                  <c:v>1.5</c:v>
                </c:pt>
                <c:pt idx="3">
                  <c:v>2</c:v>
                </c:pt>
                <c:pt idx="4">
                  <c:v>2.5</c:v>
                </c:pt>
                <c:pt idx="5">
                  <c:v>3</c:v>
                </c:pt>
                <c:pt idx="6">
                  <c:v>3.5</c:v>
                </c:pt>
                <c:pt idx="7">
                  <c:v>4</c:v>
                </c:pt>
                <c:pt idx="8">
                  <c:v>4.5</c:v>
                </c:pt>
                <c:pt idx="9">
                  <c:v>5</c:v>
                </c:pt>
                <c:pt idx="10">
                  <c:v>5.5</c:v>
                </c:pt>
                <c:pt idx="11">
                  <c:v>6</c:v>
                </c:pt>
                <c:pt idx="12">
                  <c:v>6.5</c:v>
                </c:pt>
                <c:pt idx="13">
                  <c:v>7</c:v>
                </c:pt>
                <c:pt idx="14">
                  <c:v>7.5</c:v>
                </c:pt>
                <c:pt idx="15">
                  <c:v>8</c:v>
                </c:pt>
                <c:pt idx="16">
                  <c:v>8.5</c:v>
                </c:pt>
                <c:pt idx="17">
                  <c:v>9</c:v>
                </c:pt>
                <c:pt idx="18">
                  <c:v>9.5</c:v>
                </c:pt>
                <c:pt idx="19">
                  <c:v>10</c:v>
                </c:pt>
                <c:pt idx="20">
                  <c:v>10.5</c:v>
                </c:pt>
                <c:pt idx="21">
                  <c:v>11</c:v>
                </c:pt>
                <c:pt idx="22">
                  <c:v>11.5</c:v>
                </c:pt>
                <c:pt idx="23">
                  <c:v>12</c:v>
                </c:pt>
                <c:pt idx="24">
                  <c:v>12.5</c:v>
                </c:pt>
                <c:pt idx="25">
                  <c:v>13</c:v>
                </c:pt>
                <c:pt idx="26">
                  <c:v>13.5</c:v>
                </c:pt>
                <c:pt idx="27">
                  <c:v>14</c:v>
                </c:pt>
                <c:pt idx="28">
                  <c:v>14.5</c:v>
                </c:pt>
                <c:pt idx="29">
                  <c:v>15</c:v>
                </c:pt>
              </c:numCache>
            </c:numRef>
          </c:xVal>
          <c:yVal>
            <c:numRef>
              <c:f>DYNyearly!$K$35:$K$64</c:f>
              <c:numCache>
                <c:formatCode>General</c:formatCode>
                <c:ptCount val="30"/>
                <c:pt idx="0">
                  <c:v>9.24245262145996</c:v>
                </c:pt>
              </c:numCache>
            </c:numRef>
          </c:yVal>
          <c:smooth val="0"/>
        </c:ser>
        <c:ser>
          <c:idx val="2"/>
          <c:order val="2"/>
          <c:tx>
            <c:strRef>
              <c:f>DYNyearly!$L$1</c:f>
              <c:strCache>
                <c:ptCount val="1"/>
                <c:pt idx="0">
                  <c:v>21day</c:v>
                </c:pt>
              </c:strCache>
            </c:strRef>
          </c:tx>
          <c:spPr>
            <a:solidFill>
              <a:srgbClr val="0000ff"/>
            </a:solidFill>
            <a:ln w="25200">
              <a:solidFill>
                <a:srgbClr val="0000ff"/>
              </a:solidFill>
              <a:round/>
            </a:ln>
          </c:spPr>
          <c:marker>
            <c:symbol val="circ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yearly!$I$35:$I$64</c:f>
              <c:numCache>
                <c:formatCode>General</c:formatCode>
                <c:ptCount val="30"/>
                <c:pt idx="0">
                  <c:v>0.5</c:v>
                </c:pt>
                <c:pt idx="1">
                  <c:v>1</c:v>
                </c:pt>
                <c:pt idx="2">
                  <c:v>1.5</c:v>
                </c:pt>
                <c:pt idx="3">
                  <c:v>2</c:v>
                </c:pt>
                <c:pt idx="4">
                  <c:v>2.5</c:v>
                </c:pt>
                <c:pt idx="5">
                  <c:v>3</c:v>
                </c:pt>
                <c:pt idx="6">
                  <c:v>3.5</c:v>
                </c:pt>
                <c:pt idx="7">
                  <c:v>4</c:v>
                </c:pt>
                <c:pt idx="8">
                  <c:v>4.5</c:v>
                </c:pt>
                <c:pt idx="9">
                  <c:v>5</c:v>
                </c:pt>
                <c:pt idx="10">
                  <c:v>5.5</c:v>
                </c:pt>
                <c:pt idx="11">
                  <c:v>6</c:v>
                </c:pt>
                <c:pt idx="12">
                  <c:v>6.5</c:v>
                </c:pt>
                <c:pt idx="13">
                  <c:v>7</c:v>
                </c:pt>
                <c:pt idx="14">
                  <c:v>7.5</c:v>
                </c:pt>
                <c:pt idx="15">
                  <c:v>8</c:v>
                </c:pt>
                <c:pt idx="16">
                  <c:v>8.5</c:v>
                </c:pt>
                <c:pt idx="17">
                  <c:v>9</c:v>
                </c:pt>
                <c:pt idx="18">
                  <c:v>9.5</c:v>
                </c:pt>
                <c:pt idx="19">
                  <c:v>10</c:v>
                </c:pt>
                <c:pt idx="20">
                  <c:v>10.5</c:v>
                </c:pt>
                <c:pt idx="21">
                  <c:v>11</c:v>
                </c:pt>
                <c:pt idx="22">
                  <c:v>11.5</c:v>
                </c:pt>
                <c:pt idx="23">
                  <c:v>12</c:v>
                </c:pt>
                <c:pt idx="24">
                  <c:v>12.5</c:v>
                </c:pt>
                <c:pt idx="25">
                  <c:v>13</c:v>
                </c:pt>
                <c:pt idx="26">
                  <c:v>13.5</c:v>
                </c:pt>
                <c:pt idx="27">
                  <c:v>14</c:v>
                </c:pt>
                <c:pt idx="28">
                  <c:v>14.5</c:v>
                </c:pt>
                <c:pt idx="29">
                  <c:v>15</c:v>
                </c:pt>
              </c:numCache>
            </c:numRef>
          </c:xVal>
          <c:yVal>
            <c:numRef>
              <c:f>DYNyearly!$L$35:$L$64</c:f>
              <c:numCache>
                <c:formatCode>General</c:formatCode>
                <c:ptCount val="30"/>
                <c:pt idx="0">
                  <c:v>9.06305122375488</c:v>
                </c:pt>
              </c:numCache>
            </c:numRef>
          </c:yVal>
          <c:smooth val="0"/>
        </c:ser>
        <c:ser>
          <c:idx val="3"/>
          <c:order val="3"/>
          <c:tx>
            <c:strRef>
              <c:f>DYNyearly!$M$1</c:f>
              <c:strCache>
                <c:ptCount val="1"/>
                <c:pt idx="0">
                  <c:v>60day</c:v>
                </c:pt>
              </c:strCache>
            </c:strRef>
          </c:tx>
          <c:spPr>
            <a:solidFill>
              <a:srgbClr val="ff6600"/>
            </a:solidFill>
            <a:ln w="252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yearly!$I$35:$I$64</c:f>
              <c:numCache>
                <c:formatCode>General</c:formatCode>
                <c:ptCount val="30"/>
                <c:pt idx="0">
                  <c:v>0.5</c:v>
                </c:pt>
                <c:pt idx="1">
                  <c:v>1</c:v>
                </c:pt>
                <c:pt idx="2">
                  <c:v>1.5</c:v>
                </c:pt>
                <c:pt idx="3">
                  <c:v>2</c:v>
                </c:pt>
                <c:pt idx="4">
                  <c:v>2.5</c:v>
                </c:pt>
                <c:pt idx="5">
                  <c:v>3</c:v>
                </c:pt>
                <c:pt idx="6">
                  <c:v>3.5</c:v>
                </c:pt>
                <c:pt idx="7">
                  <c:v>4</c:v>
                </c:pt>
                <c:pt idx="8">
                  <c:v>4.5</c:v>
                </c:pt>
                <c:pt idx="9">
                  <c:v>5</c:v>
                </c:pt>
                <c:pt idx="10">
                  <c:v>5.5</c:v>
                </c:pt>
                <c:pt idx="11">
                  <c:v>6</c:v>
                </c:pt>
                <c:pt idx="12">
                  <c:v>6.5</c:v>
                </c:pt>
                <c:pt idx="13">
                  <c:v>7</c:v>
                </c:pt>
                <c:pt idx="14">
                  <c:v>7.5</c:v>
                </c:pt>
                <c:pt idx="15">
                  <c:v>8</c:v>
                </c:pt>
                <c:pt idx="16">
                  <c:v>8.5</c:v>
                </c:pt>
                <c:pt idx="17">
                  <c:v>9</c:v>
                </c:pt>
                <c:pt idx="18">
                  <c:v>9.5</c:v>
                </c:pt>
                <c:pt idx="19">
                  <c:v>10</c:v>
                </c:pt>
                <c:pt idx="20">
                  <c:v>10.5</c:v>
                </c:pt>
                <c:pt idx="21">
                  <c:v>11</c:v>
                </c:pt>
                <c:pt idx="22">
                  <c:v>11.5</c:v>
                </c:pt>
                <c:pt idx="23">
                  <c:v>12</c:v>
                </c:pt>
                <c:pt idx="24">
                  <c:v>12.5</c:v>
                </c:pt>
                <c:pt idx="25">
                  <c:v>13</c:v>
                </c:pt>
                <c:pt idx="26">
                  <c:v>13.5</c:v>
                </c:pt>
                <c:pt idx="27">
                  <c:v>14</c:v>
                </c:pt>
                <c:pt idx="28">
                  <c:v>14.5</c:v>
                </c:pt>
                <c:pt idx="29">
                  <c:v>15</c:v>
                </c:pt>
              </c:numCache>
            </c:numRef>
          </c:xVal>
          <c:yVal>
            <c:numRef>
              <c:f>DYNyearly!$M$35:$M$64</c:f>
              <c:numCache>
                <c:formatCode>General</c:formatCode>
                <c:ptCount val="30"/>
                <c:pt idx="0">
                  <c:v>8.46876621246338</c:v>
                </c:pt>
              </c:numCache>
            </c:numRef>
          </c:yVal>
          <c:smooth val="0"/>
        </c:ser>
        <c:ser>
          <c:idx val="4"/>
          <c:order val="4"/>
          <c:tx>
            <c:strRef>
              <c:f>DYNyearly!$N$1</c:f>
              <c:strCache>
                <c:ptCount val="1"/>
                <c:pt idx="0">
                  <c:v>90day</c:v>
                </c:pt>
              </c:strCache>
            </c:strRef>
          </c:tx>
          <c:spPr>
            <a:solidFill>
              <a:srgbClr val="333399"/>
            </a:solidFill>
            <a:ln w="25200">
              <a:solidFill>
                <a:srgbClr val="333399"/>
              </a:solidFill>
              <a:round/>
            </a:ln>
          </c:spPr>
          <c:marker>
            <c:symbol val="circl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yearly!$I$35:$I$64</c:f>
              <c:numCache>
                <c:formatCode>General</c:formatCode>
                <c:ptCount val="30"/>
                <c:pt idx="0">
                  <c:v>0.5</c:v>
                </c:pt>
                <c:pt idx="1">
                  <c:v>1</c:v>
                </c:pt>
                <c:pt idx="2">
                  <c:v>1.5</c:v>
                </c:pt>
                <c:pt idx="3">
                  <c:v>2</c:v>
                </c:pt>
                <c:pt idx="4">
                  <c:v>2.5</c:v>
                </c:pt>
                <c:pt idx="5">
                  <c:v>3</c:v>
                </c:pt>
                <c:pt idx="6">
                  <c:v>3.5</c:v>
                </c:pt>
                <c:pt idx="7">
                  <c:v>4</c:v>
                </c:pt>
                <c:pt idx="8">
                  <c:v>4.5</c:v>
                </c:pt>
                <c:pt idx="9">
                  <c:v>5</c:v>
                </c:pt>
                <c:pt idx="10">
                  <c:v>5.5</c:v>
                </c:pt>
                <c:pt idx="11">
                  <c:v>6</c:v>
                </c:pt>
                <c:pt idx="12">
                  <c:v>6.5</c:v>
                </c:pt>
                <c:pt idx="13">
                  <c:v>7</c:v>
                </c:pt>
                <c:pt idx="14">
                  <c:v>7.5</c:v>
                </c:pt>
                <c:pt idx="15">
                  <c:v>8</c:v>
                </c:pt>
                <c:pt idx="16">
                  <c:v>8.5</c:v>
                </c:pt>
                <c:pt idx="17">
                  <c:v>9</c:v>
                </c:pt>
                <c:pt idx="18">
                  <c:v>9.5</c:v>
                </c:pt>
                <c:pt idx="19">
                  <c:v>10</c:v>
                </c:pt>
                <c:pt idx="20">
                  <c:v>10.5</c:v>
                </c:pt>
                <c:pt idx="21">
                  <c:v>11</c:v>
                </c:pt>
                <c:pt idx="22">
                  <c:v>11.5</c:v>
                </c:pt>
                <c:pt idx="23">
                  <c:v>12</c:v>
                </c:pt>
                <c:pt idx="24">
                  <c:v>12.5</c:v>
                </c:pt>
                <c:pt idx="25">
                  <c:v>13</c:v>
                </c:pt>
                <c:pt idx="26">
                  <c:v>13.5</c:v>
                </c:pt>
                <c:pt idx="27">
                  <c:v>14</c:v>
                </c:pt>
                <c:pt idx="28">
                  <c:v>14.5</c:v>
                </c:pt>
                <c:pt idx="29">
                  <c:v>15</c:v>
                </c:pt>
              </c:numCache>
            </c:numRef>
          </c:xVal>
          <c:yVal>
            <c:numRef>
              <c:f>DYNyearly!$N$35:$N$64</c:f>
              <c:numCache>
                <c:formatCode>General</c:formatCode>
                <c:ptCount val="30"/>
                <c:pt idx="0">
                  <c:v>8.04459667205811</c:v>
                </c:pt>
              </c:numCache>
            </c:numRef>
          </c:yVal>
          <c:smooth val="0"/>
        </c:ser>
        <c:ser>
          <c:idx val="5"/>
          <c:order val="5"/>
          <c:tx>
            <c:strRef>
              <c:f>DYNyearly!$O$1</c:f>
              <c:strCache>
                <c:ptCount val="1"/>
                <c:pt idx="0">
                  <c:v>Annual</c:v>
                </c:pt>
              </c:strCache>
            </c:strRef>
          </c:tx>
          <c:spPr>
            <a:solidFill>
              <a:srgbClr val="ff0000"/>
            </a:solidFill>
            <a:ln w="252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yearly!$I$35:$I$64</c:f>
              <c:numCache>
                <c:formatCode>General</c:formatCode>
                <c:ptCount val="30"/>
                <c:pt idx="0">
                  <c:v>0.5</c:v>
                </c:pt>
                <c:pt idx="1">
                  <c:v>1</c:v>
                </c:pt>
                <c:pt idx="2">
                  <c:v>1.5</c:v>
                </c:pt>
                <c:pt idx="3">
                  <c:v>2</c:v>
                </c:pt>
                <c:pt idx="4">
                  <c:v>2.5</c:v>
                </c:pt>
                <c:pt idx="5">
                  <c:v>3</c:v>
                </c:pt>
                <c:pt idx="6">
                  <c:v>3.5</c:v>
                </c:pt>
                <c:pt idx="7">
                  <c:v>4</c:v>
                </c:pt>
                <c:pt idx="8">
                  <c:v>4.5</c:v>
                </c:pt>
                <c:pt idx="9">
                  <c:v>5</c:v>
                </c:pt>
                <c:pt idx="10">
                  <c:v>5.5</c:v>
                </c:pt>
                <c:pt idx="11">
                  <c:v>6</c:v>
                </c:pt>
                <c:pt idx="12">
                  <c:v>6.5</c:v>
                </c:pt>
                <c:pt idx="13">
                  <c:v>7</c:v>
                </c:pt>
                <c:pt idx="14">
                  <c:v>7.5</c:v>
                </c:pt>
                <c:pt idx="15">
                  <c:v>8</c:v>
                </c:pt>
                <c:pt idx="16">
                  <c:v>8.5</c:v>
                </c:pt>
                <c:pt idx="17">
                  <c:v>9</c:v>
                </c:pt>
                <c:pt idx="18">
                  <c:v>9.5</c:v>
                </c:pt>
                <c:pt idx="19">
                  <c:v>10</c:v>
                </c:pt>
                <c:pt idx="20">
                  <c:v>10.5</c:v>
                </c:pt>
                <c:pt idx="21">
                  <c:v>11</c:v>
                </c:pt>
                <c:pt idx="22">
                  <c:v>11.5</c:v>
                </c:pt>
                <c:pt idx="23">
                  <c:v>12</c:v>
                </c:pt>
                <c:pt idx="24">
                  <c:v>12.5</c:v>
                </c:pt>
                <c:pt idx="25">
                  <c:v>13</c:v>
                </c:pt>
                <c:pt idx="26">
                  <c:v>13.5</c:v>
                </c:pt>
                <c:pt idx="27">
                  <c:v>14</c:v>
                </c:pt>
                <c:pt idx="28">
                  <c:v>14.5</c:v>
                </c:pt>
                <c:pt idx="29">
                  <c:v>15</c:v>
                </c:pt>
              </c:numCache>
            </c:numRef>
          </c:xVal>
          <c:yVal>
            <c:numRef>
              <c:f>DYNyearly!$O$35:$O$64</c:f>
              <c:numCache>
                <c:formatCode>General</c:formatCode>
                <c:ptCount val="30"/>
                <c:pt idx="0">
                  <c:v>4.78484678268433</c:v>
                </c:pt>
              </c:numCache>
            </c:numRef>
          </c:yVal>
          <c:smooth val="0"/>
        </c:ser>
        <c:ser>
          <c:idx val="6"/>
          <c:order val="6"/>
          <c:tx>
            <c:strRef>
              <c:f>"1 in 10"</c:f>
              <c:strCache>
                <c:ptCount val="1"/>
                <c:pt idx="0">
                  <c:v>1 in 10</c:v>
                </c:pt>
              </c:strCache>
            </c:strRef>
          </c:tx>
          <c:spPr>
            <a:solidFill>
              <a:srgbClr val="ff0000"/>
            </a:solidFill>
            <a:ln w="12600">
              <a:solidFill>
                <a:srgbClr val="ff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yearly!$P$4:$P$5</c:f>
              <c:numCache>
                <c:formatCode>General</c:formatCode>
                <c:ptCount val="2"/>
                <c:pt idx="0">
                  <c:v>0.1</c:v>
                </c:pt>
                <c:pt idx="1">
                  <c:v>0.1</c:v>
                </c:pt>
              </c:numCache>
            </c:numRef>
          </c:xVal>
          <c:yVal>
            <c:numRef>
              <c:f>DYNyearly!$Q$37:$Q$38</c:f>
              <c:numCache>
                <c:formatCode>General</c:formatCode>
                <c:ptCount val="2"/>
                <c:pt idx="0">
                  <c:v>0</c:v>
                </c:pt>
                <c:pt idx="1">
                  <c:v>9.25124931335449</c:v>
                </c:pt>
              </c:numCache>
            </c:numRef>
          </c:yVal>
          <c:smooth val="0"/>
        </c:ser>
        <c:axId val="7926518"/>
        <c:axId val="13473491"/>
      </c:scatterChart>
      <c:valAx>
        <c:axId val="7926518"/>
        <c:scaling>
          <c:orientation val="minMax"/>
          <c:max val="1"/>
        </c:scaling>
        <c:delete val="0"/>
        <c:axPos val="b"/>
        <c:majorGridlines>
          <c:spPr>
            <a:ln w="0">
              <a:solidFill>
                <a:srgbClr val="969696"/>
              </a:solidFill>
              <a:custDash>
                <a:ds d="385900" sp="385900"/>
              </a:custDash>
            </a:ln>
          </c:spPr>
        </c:majorGridlines>
        <c:title>
          <c:tx>
            <c:rich>
              <a:bodyPr rot="0"/>
              <a:lstStyle/>
              <a:p>
                <a:pPr>
                  <a:defRPr b="1" sz="1025" spc="-1" strike="noStrike">
                    <a:solidFill>
                      <a:srgbClr val="000000"/>
                    </a:solidFill>
                    <a:latin typeface="Arial"/>
                  </a:defRPr>
                </a:pPr>
                <a:r>
                  <a:rPr b="1" sz="1025" spc="-1" strike="noStrike">
                    <a:solidFill>
                      <a:srgbClr val="000000"/>
                    </a:solidFill>
                    <a:latin typeface="Arial"/>
                  </a:rPr>
                  <a:t>Percent of years exceeding the above concentration</a:t>
                </a:r>
              </a:p>
            </c:rich>
          </c:tx>
          <c:layout>
            <c:manualLayout>
              <c:xMode val="edge"/>
              <c:yMode val="edge"/>
              <c:x val="0.259044943820225"/>
              <c:y val="0.94885104397527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3473491"/>
        <c:crossesAt val="0"/>
        <c:crossBetween val="midCat"/>
        <c:majorUnit val="0.1"/>
      </c:valAx>
      <c:valAx>
        <c:axId val="13473491"/>
        <c:scaling>
          <c:orientation val="minMax"/>
        </c:scaling>
        <c:delete val="0"/>
        <c:axPos val="l"/>
        <c:majorGridlines>
          <c:spPr>
            <a:ln w="0">
              <a:solidFill>
                <a:srgbClr val="969696"/>
              </a:solidFill>
              <a:custDash>
                <a:ds d="385900" sp="385900"/>
              </a:custDash>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Concentration (ppb - ug/kg)</a:t>
                </a:r>
              </a:p>
            </c:rich>
          </c:tx>
          <c:layout>
            <c:manualLayout>
              <c:xMode val="edge"/>
              <c:yMode val="edge"/>
              <c:x val="0.0141011235955056"/>
              <c:y val="0.075177884054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7926518"/>
        <c:crossesAt val="0"/>
        <c:crossBetween val="midCat"/>
      </c:valAx>
      <c:spPr>
        <a:noFill/>
        <a:ln w="0">
          <a:solidFill>
            <a:srgbClr val="000000"/>
          </a:solidFill>
        </a:ln>
      </c:spPr>
    </c:plotArea>
    <c:legend>
      <c:legendPos val="r"/>
      <c:layout>
        <c:manualLayout>
          <c:xMode val="edge"/>
          <c:yMode val="edge"/>
          <c:x val="0.613202247191011"/>
          <c:y val="0.264084917765076"/>
          <c:w val="0.144662921348315"/>
          <c:h val="0.238656246354835"/>
        </c:manualLayout>
      </c:layout>
      <c:overlay val="0"/>
      <c:spPr>
        <a:solidFill>
          <a:srgbClr val="ffffff"/>
        </a:solidFill>
        <a:ln w="0">
          <a:solidFill>
            <a:srgbClr val="000000"/>
          </a:solidFill>
        </a:ln>
      </c:spPr>
      <c:txPr>
        <a:bodyPr/>
        <a:lstStyle/>
        <a:p>
          <a:pPr>
            <a:defRPr b="0" sz="66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nthic pore-water EECs</a:t>
            </a:r>
          </a:p>
        </c:rich>
      </c:tx>
      <c:layout>
        <c:manualLayout>
          <c:xMode val="edge"/>
          <c:yMode val="edge"/>
          <c:x val="0.346516853932584"/>
          <c:y val="0.0328175182481752"/>
        </c:manualLayout>
      </c:layout>
      <c:overlay val="0"/>
      <c:spPr>
        <a:noFill/>
        <a:ln w="0">
          <a:noFill/>
        </a:ln>
      </c:spPr>
    </c:title>
    <c:autoTitleDeleted val="0"/>
    <c:plotArea>
      <c:layout>
        <c:manualLayout>
          <c:xMode val="edge"/>
          <c:yMode val="edge"/>
          <c:x val="0.063876404494382"/>
          <c:y val="0.115094890510949"/>
          <c:w val="0.936123595505618"/>
          <c:h val="0.838540145985402"/>
        </c:manualLayout>
      </c:layout>
      <c:scatterChart>
        <c:scatterStyle val="lineMarker"/>
        <c:varyColors val="0"/>
        <c:ser>
          <c:idx val="0"/>
          <c:order val="0"/>
          <c:tx>
            <c:strRef>
              <c:f>DYNyearly!$J$1</c:f>
              <c:strCache>
                <c:ptCount val="1"/>
                <c:pt idx="0">
                  <c:v>Peak</c:v>
                </c:pt>
              </c:strCache>
            </c:strRef>
          </c:tx>
          <c:spPr>
            <a:solidFill>
              <a:srgbClr val="000080"/>
            </a:solidFill>
            <a:ln w="252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yearly!$I$68:$I$97</c:f>
              <c:numCache>
                <c:formatCode>General</c:formatCode>
                <c:ptCount val="30"/>
                <c:pt idx="0">
                  <c:v>0.5</c:v>
                </c:pt>
                <c:pt idx="1">
                  <c:v>1</c:v>
                </c:pt>
                <c:pt idx="2">
                  <c:v>1.5</c:v>
                </c:pt>
                <c:pt idx="3">
                  <c:v>2</c:v>
                </c:pt>
                <c:pt idx="4">
                  <c:v>2.5</c:v>
                </c:pt>
                <c:pt idx="5">
                  <c:v>3</c:v>
                </c:pt>
                <c:pt idx="6">
                  <c:v>3.5</c:v>
                </c:pt>
                <c:pt idx="7">
                  <c:v>4</c:v>
                </c:pt>
                <c:pt idx="8">
                  <c:v>4.5</c:v>
                </c:pt>
                <c:pt idx="9">
                  <c:v>5</c:v>
                </c:pt>
                <c:pt idx="10">
                  <c:v>5.5</c:v>
                </c:pt>
                <c:pt idx="11">
                  <c:v>6</c:v>
                </c:pt>
                <c:pt idx="12">
                  <c:v>6.5</c:v>
                </c:pt>
                <c:pt idx="13">
                  <c:v>7</c:v>
                </c:pt>
                <c:pt idx="14">
                  <c:v>7.5</c:v>
                </c:pt>
                <c:pt idx="15">
                  <c:v>8</c:v>
                </c:pt>
                <c:pt idx="16">
                  <c:v>8.5</c:v>
                </c:pt>
                <c:pt idx="17">
                  <c:v>9</c:v>
                </c:pt>
                <c:pt idx="18">
                  <c:v>9.5</c:v>
                </c:pt>
                <c:pt idx="19">
                  <c:v>10</c:v>
                </c:pt>
                <c:pt idx="20">
                  <c:v>10.5</c:v>
                </c:pt>
                <c:pt idx="21">
                  <c:v>11</c:v>
                </c:pt>
                <c:pt idx="22">
                  <c:v>11.5</c:v>
                </c:pt>
                <c:pt idx="23">
                  <c:v>12</c:v>
                </c:pt>
                <c:pt idx="24">
                  <c:v>12.5</c:v>
                </c:pt>
                <c:pt idx="25">
                  <c:v>13</c:v>
                </c:pt>
                <c:pt idx="26">
                  <c:v>13.5</c:v>
                </c:pt>
                <c:pt idx="27">
                  <c:v>14</c:v>
                </c:pt>
                <c:pt idx="28">
                  <c:v>14.5</c:v>
                </c:pt>
                <c:pt idx="29">
                  <c:v>15</c:v>
                </c:pt>
              </c:numCache>
            </c:numRef>
          </c:xVal>
          <c:yVal>
            <c:numRef>
              <c:f>DYNyearly!$J$68:$J$97</c:f>
              <c:numCache>
                <c:formatCode>General</c:formatCode>
                <c:ptCount val="30"/>
                <c:pt idx="0">
                  <c:v>0.000462562486063689</c:v>
                </c:pt>
              </c:numCache>
            </c:numRef>
          </c:yVal>
          <c:smooth val="0"/>
        </c:ser>
        <c:ser>
          <c:idx val="1"/>
          <c:order val="1"/>
          <c:tx>
            <c:strRef>
              <c:f>DYNyearly!$K$1</c:f>
              <c:strCache>
                <c:ptCount val="1"/>
                <c:pt idx="0">
                  <c:v>4day</c:v>
                </c:pt>
              </c:strCache>
            </c:strRef>
          </c:tx>
          <c:spPr>
            <a:solidFill>
              <a:srgbClr val="800000"/>
            </a:solidFill>
            <a:ln w="252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yearly!$I$68:$I$97</c:f>
              <c:numCache>
                <c:formatCode>General</c:formatCode>
                <c:ptCount val="30"/>
                <c:pt idx="0">
                  <c:v>0.5</c:v>
                </c:pt>
                <c:pt idx="1">
                  <c:v>1</c:v>
                </c:pt>
                <c:pt idx="2">
                  <c:v>1.5</c:v>
                </c:pt>
                <c:pt idx="3">
                  <c:v>2</c:v>
                </c:pt>
                <c:pt idx="4">
                  <c:v>2.5</c:v>
                </c:pt>
                <c:pt idx="5">
                  <c:v>3</c:v>
                </c:pt>
                <c:pt idx="6">
                  <c:v>3.5</c:v>
                </c:pt>
                <c:pt idx="7">
                  <c:v>4</c:v>
                </c:pt>
                <c:pt idx="8">
                  <c:v>4.5</c:v>
                </c:pt>
                <c:pt idx="9">
                  <c:v>5</c:v>
                </c:pt>
                <c:pt idx="10">
                  <c:v>5.5</c:v>
                </c:pt>
                <c:pt idx="11">
                  <c:v>6</c:v>
                </c:pt>
                <c:pt idx="12">
                  <c:v>6.5</c:v>
                </c:pt>
                <c:pt idx="13">
                  <c:v>7</c:v>
                </c:pt>
                <c:pt idx="14">
                  <c:v>7.5</c:v>
                </c:pt>
                <c:pt idx="15">
                  <c:v>8</c:v>
                </c:pt>
                <c:pt idx="16">
                  <c:v>8.5</c:v>
                </c:pt>
                <c:pt idx="17">
                  <c:v>9</c:v>
                </c:pt>
                <c:pt idx="18">
                  <c:v>9.5</c:v>
                </c:pt>
                <c:pt idx="19">
                  <c:v>10</c:v>
                </c:pt>
                <c:pt idx="20">
                  <c:v>10.5</c:v>
                </c:pt>
                <c:pt idx="21">
                  <c:v>11</c:v>
                </c:pt>
                <c:pt idx="22">
                  <c:v>11.5</c:v>
                </c:pt>
                <c:pt idx="23">
                  <c:v>12</c:v>
                </c:pt>
                <c:pt idx="24">
                  <c:v>12.5</c:v>
                </c:pt>
                <c:pt idx="25">
                  <c:v>13</c:v>
                </c:pt>
                <c:pt idx="26">
                  <c:v>13.5</c:v>
                </c:pt>
                <c:pt idx="27">
                  <c:v>14</c:v>
                </c:pt>
                <c:pt idx="28">
                  <c:v>14.5</c:v>
                </c:pt>
                <c:pt idx="29">
                  <c:v>15</c:v>
                </c:pt>
              </c:numCache>
            </c:numRef>
          </c:xVal>
          <c:yVal>
            <c:numRef>
              <c:f>DYNyearly!$K$68:$K$97</c:f>
              <c:numCache>
                <c:formatCode>General</c:formatCode>
                <c:ptCount val="30"/>
                <c:pt idx="0">
                  <c:v>0.000462122639873996</c:v>
                </c:pt>
              </c:numCache>
            </c:numRef>
          </c:yVal>
          <c:smooth val="0"/>
        </c:ser>
        <c:ser>
          <c:idx val="2"/>
          <c:order val="2"/>
          <c:tx>
            <c:strRef>
              <c:f>DYNyearly!$L$1</c:f>
              <c:strCache>
                <c:ptCount val="1"/>
                <c:pt idx="0">
                  <c:v>21day</c:v>
                </c:pt>
              </c:strCache>
            </c:strRef>
          </c:tx>
          <c:spPr>
            <a:solidFill>
              <a:srgbClr val="0000ff"/>
            </a:solidFill>
            <a:ln w="25200">
              <a:solidFill>
                <a:srgbClr val="0000ff"/>
              </a:solidFill>
              <a:round/>
            </a:ln>
          </c:spPr>
          <c:marker>
            <c:symbol val="circ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yearly!$I$68:$I$97</c:f>
              <c:numCache>
                <c:formatCode>General</c:formatCode>
                <c:ptCount val="30"/>
                <c:pt idx="0">
                  <c:v>0.5</c:v>
                </c:pt>
                <c:pt idx="1">
                  <c:v>1</c:v>
                </c:pt>
                <c:pt idx="2">
                  <c:v>1.5</c:v>
                </c:pt>
                <c:pt idx="3">
                  <c:v>2</c:v>
                </c:pt>
                <c:pt idx="4">
                  <c:v>2.5</c:v>
                </c:pt>
                <c:pt idx="5">
                  <c:v>3</c:v>
                </c:pt>
                <c:pt idx="6">
                  <c:v>3.5</c:v>
                </c:pt>
                <c:pt idx="7">
                  <c:v>4</c:v>
                </c:pt>
                <c:pt idx="8">
                  <c:v>4.5</c:v>
                </c:pt>
                <c:pt idx="9">
                  <c:v>5</c:v>
                </c:pt>
                <c:pt idx="10">
                  <c:v>5.5</c:v>
                </c:pt>
                <c:pt idx="11">
                  <c:v>6</c:v>
                </c:pt>
                <c:pt idx="12">
                  <c:v>6.5</c:v>
                </c:pt>
                <c:pt idx="13">
                  <c:v>7</c:v>
                </c:pt>
                <c:pt idx="14">
                  <c:v>7.5</c:v>
                </c:pt>
                <c:pt idx="15">
                  <c:v>8</c:v>
                </c:pt>
                <c:pt idx="16">
                  <c:v>8.5</c:v>
                </c:pt>
                <c:pt idx="17">
                  <c:v>9</c:v>
                </c:pt>
                <c:pt idx="18">
                  <c:v>9.5</c:v>
                </c:pt>
                <c:pt idx="19">
                  <c:v>10</c:v>
                </c:pt>
                <c:pt idx="20">
                  <c:v>10.5</c:v>
                </c:pt>
                <c:pt idx="21">
                  <c:v>11</c:v>
                </c:pt>
                <c:pt idx="22">
                  <c:v>11.5</c:v>
                </c:pt>
                <c:pt idx="23">
                  <c:v>12</c:v>
                </c:pt>
                <c:pt idx="24">
                  <c:v>12.5</c:v>
                </c:pt>
                <c:pt idx="25">
                  <c:v>13</c:v>
                </c:pt>
                <c:pt idx="26">
                  <c:v>13.5</c:v>
                </c:pt>
                <c:pt idx="27">
                  <c:v>14</c:v>
                </c:pt>
                <c:pt idx="28">
                  <c:v>14.5</c:v>
                </c:pt>
                <c:pt idx="29">
                  <c:v>15</c:v>
                </c:pt>
              </c:numCache>
            </c:numRef>
          </c:xVal>
          <c:yVal>
            <c:numRef>
              <c:f>DYNyearly!$L$68:$L$97</c:f>
              <c:numCache>
                <c:formatCode>General</c:formatCode>
                <c:ptCount val="30"/>
                <c:pt idx="0">
                  <c:v>0.000453152635600418</c:v>
                </c:pt>
              </c:numCache>
            </c:numRef>
          </c:yVal>
          <c:smooth val="0"/>
        </c:ser>
        <c:ser>
          <c:idx val="3"/>
          <c:order val="3"/>
          <c:tx>
            <c:strRef>
              <c:f>DYNyearly!$M$1</c:f>
              <c:strCache>
                <c:ptCount val="1"/>
                <c:pt idx="0">
                  <c:v>60day</c:v>
                </c:pt>
              </c:strCache>
            </c:strRef>
          </c:tx>
          <c:spPr>
            <a:solidFill>
              <a:srgbClr val="ff6600"/>
            </a:solidFill>
            <a:ln w="252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yearly!$I$68:$I$97</c:f>
              <c:numCache>
                <c:formatCode>General</c:formatCode>
                <c:ptCount val="30"/>
                <c:pt idx="0">
                  <c:v>0.5</c:v>
                </c:pt>
                <c:pt idx="1">
                  <c:v>1</c:v>
                </c:pt>
                <c:pt idx="2">
                  <c:v>1.5</c:v>
                </c:pt>
                <c:pt idx="3">
                  <c:v>2</c:v>
                </c:pt>
                <c:pt idx="4">
                  <c:v>2.5</c:v>
                </c:pt>
                <c:pt idx="5">
                  <c:v>3</c:v>
                </c:pt>
                <c:pt idx="6">
                  <c:v>3.5</c:v>
                </c:pt>
                <c:pt idx="7">
                  <c:v>4</c:v>
                </c:pt>
                <c:pt idx="8">
                  <c:v>4.5</c:v>
                </c:pt>
                <c:pt idx="9">
                  <c:v>5</c:v>
                </c:pt>
                <c:pt idx="10">
                  <c:v>5.5</c:v>
                </c:pt>
                <c:pt idx="11">
                  <c:v>6</c:v>
                </c:pt>
                <c:pt idx="12">
                  <c:v>6.5</c:v>
                </c:pt>
                <c:pt idx="13">
                  <c:v>7</c:v>
                </c:pt>
                <c:pt idx="14">
                  <c:v>7.5</c:v>
                </c:pt>
                <c:pt idx="15">
                  <c:v>8</c:v>
                </c:pt>
                <c:pt idx="16">
                  <c:v>8.5</c:v>
                </c:pt>
                <c:pt idx="17">
                  <c:v>9</c:v>
                </c:pt>
                <c:pt idx="18">
                  <c:v>9.5</c:v>
                </c:pt>
                <c:pt idx="19">
                  <c:v>10</c:v>
                </c:pt>
                <c:pt idx="20">
                  <c:v>10.5</c:v>
                </c:pt>
                <c:pt idx="21">
                  <c:v>11</c:v>
                </c:pt>
                <c:pt idx="22">
                  <c:v>11.5</c:v>
                </c:pt>
                <c:pt idx="23">
                  <c:v>12</c:v>
                </c:pt>
                <c:pt idx="24">
                  <c:v>12.5</c:v>
                </c:pt>
                <c:pt idx="25">
                  <c:v>13</c:v>
                </c:pt>
                <c:pt idx="26">
                  <c:v>13.5</c:v>
                </c:pt>
                <c:pt idx="27">
                  <c:v>14</c:v>
                </c:pt>
                <c:pt idx="28">
                  <c:v>14.5</c:v>
                </c:pt>
                <c:pt idx="29">
                  <c:v>15</c:v>
                </c:pt>
              </c:numCache>
            </c:numRef>
          </c:xVal>
          <c:yVal>
            <c:numRef>
              <c:f>DYNyearly!$M$68:$M$97</c:f>
              <c:numCache>
                <c:formatCode>General</c:formatCode>
                <c:ptCount val="30"/>
                <c:pt idx="0">
                  <c:v>0.000423438206780702</c:v>
                </c:pt>
              </c:numCache>
            </c:numRef>
          </c:yVal>
          <c:smooth val="0"/>
        </c:ser>
        <c:ser>
          <c:idx val="4"/>
          <c:order val="4"/>
          <c:tx>
            <c:strRef>
              <c:f>DYNyearly!$N$1</c:f>
              <c:strCache>
                <c:ptCount val="1"/>
                <c:pt idx="0">
                  <c:v>90day</c:v>
                </c:pt>
              </c:strCache>
            </c:strRef>
          </c:tx>
          <c:spPr>
            <a:solidFill>
              <a:srgbClr val="333399"/>
            </a:solidFill>
            <a:ln w="25200">
              <a:solidFill>
                <a:srgbClr val="333399"/>
              </a:solidFill>
              <a:round/>
            </a:ln>
          </c:spPr>
          <c:marker>
            <c:symbol val="circl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yearly!$I$68:$I$97</c:f>
              <c:numCache>
                <c:formatCode>General</c:formatCode>
                <c:ptCount val="30"/>
                <c:pt idx="0">
                  <c:v>0.5</c:v>
                </c:pt>
                <c:pt idx="1">
                  <c:v>1</c:v>
                </c:pt>
                <c:pt idx="2">
                  <c:v>1.5</c:v>
                </c:pt>
                <c:pt idx="3">
                  <c:v>2</c:v>
                </c:pt>
                <c:pt idx="4">
                  <c:v>2.5</c:v>
                </c:pt>
                <c:pt idx="5">
                  <c:v>3</c:v>
                </c:pt>
                <c:pt idx="6">
                  <c:v>3.5</c:v>
                </c:pt>
                <c:pt idx="7">
                  <c:v>4</c:v>
                </c:pt>
                <c:pt idx="8">
                  <c:v>4.5</c:v>
                </c:pt>
                <c:pt idx="9">
                  <c:v>5</c:v>
                </c:pt>
                <c:pt idx="10">
                  <c:v>5.5</c:v>
                </c:pt>
                <c:pt idx="11">
                  <c:v>6</c:v>
                </c:pt>
                <c:pt idx="12">
                  <c:v>6.5</c:v>
                </c:pt>
                <c:pt idx="13">
                  <c:v>7</c:v>
                </c:pt>
                <c:pt idx="14">
                  <c:v>7.5</c:v>
                </c:pt>
                <c:pt idx="15">
                  <c:v>8</c:v>
                </c:pt>
                <c:pt idx="16">
                  <c:v>8.5</c:v>
                </c:pt>
                <c:pt idx="17">
                  <c:v>9</c:v>
                </c:pt>
                <c:pt idx="18">
                  <c:v>9.5</c:v>
                </c:pt>
                <c:pt idx="19">
                  <c:v>10</c:v>
                </c:pt>
                <c:pt idx="20">
                  <c:v>10.5</c:v>
                </c:pt>
                <c:pt idx="21">
                  <c:v>11</c:v>
                </c:pt>
                <c:pt idx="22">
                  <c:v>11.5</c:v>
                </c:pt>
                <c:pt idx="23">
                  <c:v>12</c:v>
                </c:pt>
                <c:pt idx="24">
                  <c:v>12.5</c:v>
                </c:pt>
                <c:pt idx="25">
                  <c:v>13</c:v>
                </c:pt>
                <c:pt idx="26">
                  <c:v>13.5</c:v>
                </c:pt>
                <c:pt idx="27">
                  <c:v>14</c:v>
                </c:pt>
                <c:pt idx="28">
                  <c:v>14.5</c:v>
                </c:pt>
                <c:pt idx="29">
                  <c:v>15</c:v>
                </c:pt>
              </c:numCache>
            </c:numRef>
          </c:xVal>
          <c:yVal>
            <c:numRef>
              <c:f>DYNyearly!$N$68:$N$97</c:f>
              <c:numCache>
                <c:formatCode>General</c:formatCode>
                <c:ptCount val="30"/>
                <c:pt idx="0">
                  <c:v>0.000402229721657932</c:v>
                </c:pt>
              </c:numCache>
            </c:numRef>
          </c:yVal>
          <c:smooth val="0"/>
        </c:ser>
        <c:ser>
          <c:idx val="5"/>
          <c:order val="5"/>
          <c:tx>
            <c:strRef>
              <c:f>DYNyearly!$O$1</c:f>
              <c:strCache>
                <c:ptCount val="1"/>
                <c:pt idx="0">
                  <c:v>Annual</c:v>
                </c:pt>
              </c:strCache>
            </c:strRef>
          </c:tx>
          <c:spPr>
            <a:solidFill>
              <a:srgbClr val="ff0000"/>
            </a:solidFill>
            <a:ln w="252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yearly!$I$68:$I$97</c:f>
              <c:numCache>
                <c:formatCode>General</c:formatCode>
                <c:ptCount val="30"/>
                <c:pt idx="0">
                  <c:v>0.5</c:v>
                </c:pt>
                <c:pt idx="1">
                  <c:v>1</c:v>
                </c:pt>
                <c:pt idx="2">
                  <c:v>1.5</c:v>
                </c:pt>
                <c:pt idx="3">
                  <c:v>2</c:v>
                </c:pt>
                <c:pt idx="4">
                  <c:v>2.5</c:v>
                </c:pt>
                <c:pt idx="5">
                  <c:v>3</c:v>
                </c:pt>
                <c:pt idx="6">
                  <c:v>3.5</c:v>
                </c:pt>
                <c:pt idx="7">
                  <c:v>4</c:v>
                </c:pt>
                <c:pt idx="8">
                  <c:v>4.5</c:v>
                </c:pt>
                <c:pt idx="9">
                  <c:v>5</c:v>
                </c:pt>
                <c:pt idx="10">
                  <c:v>5.5</c:v>
                </c:pt>
                <c:pt idx="11">
                  <c:v>6</c:v>
                </c:pt>
                <c:pt idx="12">
                  <c:v>6.5</c:v>
                </c:pt>
                <c:pt idx="13">
                  <c:v>7</c:v>
                </c:pt>
                <c:pt idx="14">
                  <c:v>7.5</c:v>
                </c:pt>
                <c:pt idx="15">
                  <c:v>8</c:v>
                </c:pt>
                <c:pt idx="16">
                  <c:v>8.5</c:v>
                </c:pt>
                <c:pt idx="17">
                  <c:v>9</c:v>
                </c:pt>
                <c:pt idx="18">
                  <c:v>9.5</c:v>
                </c:pt>
                <c:pt idx="19">
                  <c:v>10</c:v>
                </c:pt>
                <c:pt idx="20">
                  <c:v>10.5</c:v>
                </c:pt>
                <c:pt idx="21">
                  <c:v>11</c:v>
                </c:pt>
                <c:pt idx="22">
                  <c:v>11.5</c:v>
                </c:pt>
                <c:pt idx="23">
                  <c:v>12</c:v>
                </c:pt>
                <c:pt idx="24">
                  <c:v>12.5</c:v>
                </c:pt>
                <c:pt idx="25">
                  <c:v>13</c:v>
                </c:pt>
                <c:pt idx="26">
                  <c:v>13.5</c:v>
                </c:pt>
                <c:pt idx="27">
                  <c:v>14</c:v>
                </c:pt>
                <c:pt idx="28">
                  <c:v>14.5</c:v>
                </c:pt>
                <c:pt idx="29">
                  <c:v>15</c:v>
                </c:pt>
              </c:numCache>
            </c:numRef>
          </c:xVal>
          <c:yVal>
            <c:numRef>
              <c:f>DYNyearly!$O$68:$O$97</c:f>
              <c:numCache>
                <c:formatCode>General</c:formatCode>
                <c:ptCount val="30"/>
                <c:pt idx="0">
                  <c:v>0.000239242464886047</c:v>
                </c:pt>
              </c:numCache>
            </c:numRef>
          </c:yVal>
          <c:smooth val="0"/>
        </c:ser>
        <c:ser>
          <c:idx val="6"/>
          <c:order val="6"/>
          <c:tx>
            <c:strRef>
              <c:f>"1 in 10"</c:f>
              <c:strCache>
                <c:ptCount val="1"/>
                <c:pt idx="0">
                  <c:v>1 in 10</c:v>
                </c:pt>
              </c:strCache>
            </c:strRef>
          </c:tx>
          <c:spPr>
            <a:solidFill>
              <a:srgbClr val="ff0000"/>
            </a:solidFill>
            <a:ln w="12600">
              <a:solidFill>
                <a:srgbClr val="ff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yearly!$P$4:$P$5</c:f>
              <c:numCache>
                <c:formatCode>General</c:formatCode>
                <c:ptCount val="2"/>
                <c:pt idx="0">
                  <c:v>0.1</c:v>
                </c:pt>
                <c:pt idx="1">
                  <c:v>0.1</c:v>
                </c:pt>
              </c:numCache>
            </c:numRef>
          </c:xVal>
          <c:yVal>
            <c:numRef>
              <c:f>DYNyearly!$Q$70:$Q$71</c:f>
              <c:numCache>
                <c:formatCode>General</c:formatCode>
                <c:ptCount val="2"/>
                <c:pt idx="0">
                  <c:v>0</c:v>
                </c:pt>
                <c:pt idx="1">
                  <c:v>0.000462562486063689</c:v>
                </c:pt>
              </c:numCache>
            </c:numRef>
          </c:yVal>
          <c:smooth val="0"/>
        </c:ser>
        <c:axId val="63213970"/>
        <c:axId val="70820699"/>
      </c:scatterChart>
      <c:valAx>
        <c:axId val="63213970"/>
        <c:scaling>
          <c:orientation val="minMax"/>
          <c:max val="1"/>
        </c:scaling>
        <c:delete val="0"/>
        <c:axPos val="b"/>
        <c:majorGridlines>
          <c:spPr>
            <a:ln w="0">
              <a:solidFill>
                <a:srgbClr val="969696"/>
              </a:solidFill>
              <a:custDash>
                <a:ds d="385900" sp="385900"/>
              </a:custDash>
            </a:ln>
          </c:spPr>
        </c:majorGridlines>
        <c:title>
          <c:tx>
            <c:rich>
              <a:bodyPr rot="0"/>
              <a:lstStyle/>
              <a:p>
                <a:pPr>
                  <a:defRPr b="1" sz="1025" spc="-1" strike="noStrike">
                    <a:solidFill>
                      <a:srgbClr val="000000"/>
                    </a:solidFill>
                    <a:latin typeface="Arial"/>
                  </a:defRPr>
                </a:pPr>
                <a:r>
                  <a:rPr b="1" sz="1025" spc="-1" strike="noStrike">
                    <a:solidFill>
                      <a:srgbClr val="000000"/>
                    </a:solidFill>
                    <a:latin typeface="Arial"/>
                  </a:rPr>
                  <a:t>Percent of years exceeding the above concentration</a:t>
                </a:r>
              </a:p>
            </c:rich>
          </c:tx>
          <c:layout>
            <c:manualLayout>
              <c:xMode val="edge"/>
              <c:yMode val="edge"/>
              <c:x val="0.285730337078652"/>
              <c:y val="0.94878832116788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0820699"/>
        <c:crossesAt val="0"/>
        <c:crossBetween val="midCat"/>
        <c:majorUnit val="0.1"/>
      </c:valAx>
      <c:valAx>
        <c:axId val="70820699"/>
        <c:scaling>
          <c:orientation val="minMax"/>
        </c:scaling>
        <c:delete val="0"/>
        <c:axPos val="l"/>
        <c:majorGridlines>
          <c:spPr>
            <a:ln w="0">
              <a:solidFill>
                <a:srgbClr val="969696"/>
              </a:solidFill>
              <a:custDash>
                <a:ds d="385900" sp="385900"/>
              </a:custDash>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Concentration (ppb - ug/L)</a:t>
                </a:r>
              </a:p>
            </c:rich>
          </c:tx>
          <c:layout>
            <c:manualLayout>
              <c:xMode val="edge"/>
              <c:yMode val="edge"/>
              <c:x val="0.0141011235955056"/>
              <c:y val="0.090102189781021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63213970"/>
        <c:crossesAt val="0"/>
        <c:crossBetween val="midCat"/>
      </c:valAx>
      <c:spPr>
        <a:noFill/>
        <a:ln w="12600">
          <a:solidFill>
            <a:srgbClr val="000000"/>
          </a:solidFill>
          <a:round/>
        </a:ln>
      </c:spPr>
    </c:plotArea>
    <c:legend>
      <c:legendPos val="r"/>
      <c:layout>
        <c:manualLayout>
          <c:xMode val="edge"/>
          <c:yMode val="edge"/>
          <c:x val="0.614662921348315"/>
          <c:y val="0.326481751824818"/>
          <c:w val="0.144662921348315"/>
          <c:h val="0.238948905109489"/>
        </c:manualLayout>
      </c:layout>
      <c:overlay val="0"/>
      <c:spPr>
        <a:solidFill>
          <a:srgbClr val="ffffff"/>
        </a:solidFill>
        <a:ln w="0">
          <a:solidFill>
            <a:srgbClr val="000000"/>
          </a:solidFill>
        </a:ln>
      </c:spPr>
      <c:txPr>
        <a:bodyPr/>
        <a:lstStyle/>
        <a:p>
          <a:pPr>
            <a:defRPr b="0" sz="66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ediment Solids EECs (total mg/kg)</a:t>
            </a:r>
          </a:p>
        </c:rich>
      </c:tx>
      <c:layout>
        <c:manualLayout>
          <c:xMode val="edge"/>
          <c:yMode val="edge"/>
          <c:x val="0.287622040175065"/>
          <c:y val="0.0327317044861006"/>
        </c:manualLayout>
      </c:layout>
      <c:overlay val="0"/>
      <c:spPr>
        <a:noFill/>
        <a:ln w="0">
          <a:noFill/>
        </a:ln>
      </c:spPr>
    </c:title>
    <c:autoTitleDeleted val="0"/>
    <c:plotArea>
      <c:layout>
        <c:manualLayout>
          <c:xMode val="edge"/>
          <c:yMode val="edge"/>
          <c:x val="0.0628436763550668"/>
          <c:y val="0.120828738900818"/>
          <c:w val="0.937156323644933"/>
          <c:h val="0.833033486158668"/>
        </c:manualLayout>
      </c:layout>
      <c:scatterChart>
        <c:scatterStyle val="lineMarker"/>
        <c:varyColors val="0"/>
        <c:ser>
          <c:idx val="0"/>
          <c:order val="0"/>
          <c:tx>
            <c:strRef>
              <c:f>DYNyearly!$J$1</c:f>
              <c:strCache>
                <c:ptCount val="1"/>
                <c:pt idx="0">
                  <c:v>Peak</c:v>
                </c:pt>
              </c:strCache>
            </c:strRef>
          </c:tx>
          <c:spPr>
            <a:solidFill>
              <a:srgbClr val="000080"/>
            </a:solidFill>
            <a:ln w="252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yearly!$A$37:$A$66</c:f>
              <c:numCache>
                <c:formatCode>General</c:formatCode>
                <c:ptCount val="30"/>
                <c:pt idx="0">
                  <c:v>1961</c:v>
                </c:pt>
              </c:numCache>
            </c:numRef>
          </c:xVal>
          <c:yVal>
            <c:numRef>
              <c:f>DYNyearly!$B$37:$B$66</c:f>
              <c:numCache>
                <c:formatCode>General</c:formatCode>
                <c:ptCount val="30"/>
                <c:pt idx="0">
                  <c:v>9.25124931335449</c:v>
                </c:pt>
              </c:numCache>
            </c:numRef>
          </c:yVal>
          <c:smooth val="0"/>
        </c:ser>
        <c:ser>
          <c:idx val="1"/>
          <c:order val="1"/>
          <c:tx>
            <c:strRef>
              <c:f>DYNyearly!$K$1</c:f>
              <c:strCache>
                <c:ptCount val="1"/>
                <c:pt idx="0">
                  <c:v>4day</c:v>
                </c:pt>
              </c:strCache>
            </c:strRef>
          </c:tx>
          <c:spPr>
            <a:solidFill>
              <a:srgbClr val="800000"/>
            </a:solidFill>
            <a:ln w="252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yearly!$A$37:$A$66</c:f>
              <c:numCache>
                <c:formatCode>General</c:formatCode>
                <c:ptCount val="30"/>
                <c:pt idx="0">
                  <c:v>1961</c:v>
                </c:pt>
              </c:numCache>
            </c:numRef>
          </c:xVal>
          <c:yVal>
            <c:numRef>
              <c:f>DYNyearly!$C$37:$C$66</c:f>
              <c:numCache>
                <c:formatCode>General</c:formatCode>
                <c:ptCount val="30"/>
                <c:pt idx="0">
                  <c:v>9.24245262145996</c:v>
                </c:pt>
              </c:numCache>
            </c:numRef>
          </c:yVal>
          <c:smooth val="0"/>
        </c:ser>
        <c:ser>
          <c:idx val="2"/>
          <c:order val="2"/>
          <c:tx>
            <c:strRef>
              <c:f>DYNyearly!$L$1</c:f>
              <c:strCache>
                <c:ptCount val="1"/>
                <c:pt idx="0">
                  <c:v>21day</c:v>
                </c:pt>
              </c:strCache>
            </c:strRef>
          </c:tx>
          <c:spPr>
            <a:solidFill>
              <a:srgbClr val="0000ff"/>
            </a:solidFill>
            <a:ln w="25200">
              <a:solidFill>
                <a:srgbClr val="0000ff"/>
              </a:solidFill>
              <a:round/>
            </a:ln>
          </c:spPr>
          <c:marker>
            <c:symbol val="circ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yearly!$A$37:$A$66</c:f>
              <c:numCache>
                <c:formatCode>General</c:formatCode>
                <c:ptCount val="30"/>
                <c:pt idx="0">
                  <c:v>1961</c:v>
                </c:pt>
              </c:numCache>
            </c:numRef>
          </c:xVal>
          <c:yVal>
            <c:numRef>
              <c:f>DYNyearly!$D$37:$D$66</c:f>
              <c:numCache>
                <c:formatCode>General</c:formatCode>
                <c:ptCount val="30"/>
                <c:pt idx="0">
                  <c:v>9.06305122375488</c:v>
                </c:pt>
              </c:numCache>
            </c:numRef>
          </c:yVal>
          <c:smooth val="0"/>
        </c:ser>
        <c:ser>
          <c:idx val="3"/>
          <c:order val="3"/>
          <c:tx>
            <c:strRef>
              <c:f>DYNyearly!$M$1</c:f>
              <c:strCache>
                <c:ptCount val="1"/>
                <c:pt idx="0">
                  <c:v>60day</c:v>
                </c:pt>
              </c:strCache>
            </c:strRef>
          </c:tx>
          <c:spPr>
            <a:solidFill>
              <a:srgbClr val="ff6600"/>
            </a:solidFill>
            <a:ln w="252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yearly!$A$37:$A$66</c:f>
              <c:numCache>
                <c:formatCode>General</c:formatCode>
                <c:ptCount val="30"/>
                <c:pt idx="0">
                  <c:v>1961</c:v>
                </c:pt>
              </c:numCache>
            </c:numRef>
          </c:xVal>
          <c:yVal>
            <c:numRef>
              <c:f>DYNyearly!$E$37:$E$66</c:f>
              <c:numCache>
                <c:formatCode>General</c:formatCode>
                <c:ptCount val="30"/>
                <c:pt idx="0">
                  <c:v>8.46876621246338</c:v>
                </c:pt>
              </c:numCache>
            </c:numRef>
          </c:yVal>
          <c:smooth val="0"/>
        </c:ser>
        <c:ser>
          <c:idx val="4"/>
          <c:order val="4"/>
          <c:tx>
            <c:strRef>
              <c:f>DYNyearly!$N$1</c:f>
              <c:strCache>
                <c:ptCount val="1"/>
                <c:pt idx="0">
                  <c:v>90day</c:v>
                </c:pt>
              </c:strCache>
            </c:strRef>
          </c:tx>
          <c:spPr>
            <a:solidFill>
              <a:srgbClr val="333399"/>
            </a:solidFill>
            <a:ln w="25200">
              <a:solidFill>
                <a:srgbClr val="333399"/>
              </a:solidFill>
              <a:round/>
            </a:ln>
          </c:spPr>
          <c:marker>
            <c:symbol val="circl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yearly!$A$37:$A$66</c:f>
              <c:numCache>
                <c:formatCode>General</c:formatCode>
                <c:ptCount val="30"/>
                <c:pt idx="0">
                  <c:v>1961</c:v>
                </c:pt>
              </c:numCache>
            </c:numRef>
          </c:xVal>
          <c:yVal>
            <c:numRef>
              <c:f>DYNyearly!$F$37:$F$66</c:f>
              <c:numCache>
                <c:formatCode>General</c:formatCode>
                <c:ptCount val="30"/>
                <c:pt idx="0">
                  <c:v>8.04459667205811</c:v>
                </c:pt>
              </c:numCache>
            </c:numRef>
          </c:yVal>
          <c:smooth val="0"/>
        </c:ser>
        <c:ser>
          <c:idx val="5"/>
          <c:order val="5"/>
          <c:tx>
            <c:strRef>
              <c:f>DYNyearly!$O$1</c:f>
              <c:strCache>
                <c:ptCount val="1"/>
                <c:pt idx="0">
                  <c:v>Annual</c:v>
                </c:pt>
              </c:strCache>
            </c:strRef>
          </c:tx>
          <c:spPr>
            <a:solidFill>
              <a:srgbClr val="ff0000"/>
            </a:solidFill>
            <a:ln w="252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yearly!$A$37:$A$66</c:f>
              <c:numCache>
                <c:formatCode>General</c:formatCode>
                <c:ptCount val="30"/>
                <c:pt idx="0">
                  <c:v>1961</c:v>
                </c:pt>
              </c:numCache>
            </c:numRef>
          </c:xVal>
          <c:yVal>
            <c:numRef>
              <c:f>DYNyearly!$G$37:$G$66</c:f>
              <c:numCache>
                <c:formatCode>General</c:formatCode>
                <c:ptCount val="30"/>
                <c:pt idx="0">
                  <c:v>4.78484678268433</c:v>
                </c:pt>
              </c:numCache>
            </c:numRef>
          </c:yVal>
          <c:smooth val="0"/>
        </c:ser>
        <c:axId val="58373821"/>
        <c:axId val="93400586"/>
      </c:scatterChart>
      <c:valAx>
        <c:axId val="58373821"/>
        <c:scaling>
          <c:orientation val="minMax"/>
          <c:max val="1990"/>
          <c:min val="1960"/>
        </c:scaling>
        <c:delete val="0"/>
        <c:axPos val="b"/>
        <c:majorGridlines>
          <c:spPr>
            <a:ln w="0">
              <a:solidFill>
                <a:srgbClr val="969696"/>
              </a:solidFill>
              <a:custDash>
                <a:ds d="385900" sp="385900"/>
              </a:custDash>
            </a:ln>
          </c:spPr>
        </c:majorGridlines>
        <c:title>
          <c:tx>
            <c:rich>
              <a:bodyPr rot="0"/>
              <a:lstStyle/>
              <a:p>
                <a:pPr>
                  <a:defRPr b="1" sz="1050" spc="-1" strike="noStrike">
                    <a:solidFill>
                      <a:srgbClr val="000000"/>
                    </a:solidFill>
                    <a:latin typeface="Arial"/>
                  </a:defRPr>
                </a:pPr>
                <a:r>
                  <a:rPr b="1" sz="1050" spc="-1" strike="noStrike">
                    <a:solidFill>
                      <a:srgbClr val="000000"/>
                    </a:solidFill>
                    <a:latin typeface="Arial"/>
                  </a:rPr>
                  <a:t>Year</a:t>
                </a:r>
              </a:p>
            </c:rich>
          </c:tx>
          <c:layout>
            <c:manualLayout>
              <c:xMode val="edge"/>
              <c:yMode val="edge"/>
              <c:x val="0.511727078891258"/>
              <c:y val="0.947942661482212"/>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93400586"/>
        <c:crossesAt val="0"/>
        <c:crossBetween val="midCat"/>
      </c:valAx>
      <c:valAx>
        <c:axId val="93400586"/>
        <c:scaling>
          <c:orientation val="minMax"/>
        </c:scaling>
        <c:delete val="0"/>
        <c:axPos val="l"/>
        <c:majorGridlines>
          <c:spPr>
            <a:ln w="0">
              <a:solidFill>
                <a:srgbClr val="969696"/>
              </a:solidFill>
              <a:custDash>
                <a:ds d="385900" sp="385900"/>
              </a:custDash>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Concentration (ppb - ug/kg)</a:t>
                </a:r>
              </a:p>
            </c:rich>
          </c:tx>
          <c:layout>
            <c:manualLayout>
              <c:xMode val="edge"/>
              <c:yMode val="edge"/>
              <c:x val="0.014083716754573"/>
              <c:y val="0.06836515582380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58373821"/>
        <c:crossesAt val="0"/>
        <c:crossBetween val="midCat"/>
      </c:valAx>
      <c:spPr>
        <a:noFill/>
        <a:ln w="0">
          <a:solidFill>
            <a:srgbClr val="000000"/>
          </a:solidFill>
        </a:ln>
      </c:spPr>
    </c:plotArea>
    <c:legend>
      <c:legendPos val="r"/>
      <c:layout>
        <c:manualLayout>
          <c:xMode val="edge"/>
          <c:yMode val="edge"/>
          <c:x val="0.813432835820896"/>
          <c:y val="0.190006383843074"/>
          <c:w val="0.124733475479744"/>
          <c:h val="0.202716035053102"/>
        </c:manualLayout>
      </c:layout>
      <c:overlay val="0"/>
      <c:spPr>
        <a:solidFill>
          <a:srgbClr val="ffffff"/>
        </a:solidFill>
        <a:ln w="0">
          <a:solidFill>
            <a:srgbClr val="000000"/>
          </a:solidFill>
        </a:ln>
      </c:spPr>
      <c:txPr>
        <a:bodyPr/>
        <a:lstStyle/>
        <a:p>
          <a:pPr>
            <a:defRPr b="0" sz="68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hytoplankton</a:t>
            </a:r>
          </a:p>
        </c:rich>
      </c:tx>
      <c:layout>
        <c:manualLayout>
          <c:xMode val="edge"/>
          <c:yMode val="edge"/>
          <c:x val="0.41343341243998"/>
          <c:y val="0.0318528995756719"/>
        </c:manualLayout>
      </c:layout>
      <c:overlay val="0"/>
      <c:spPr>
        <a:noFill/>
        <a:ln w="0">
          <a:noFill/>
        </a:ln>
      </c:spPr>
    </c:title>
    <c:autoTitleDeleted val="0"/>
    <c:plotArea>
      <c:layout>
        <c:manualLayout>
          <c:xMode val="edge"/>
          <c:yMode val="edge"/>
          <c:x val="0.0641315745902092"/>
          <c:y val="0.112022630834512"/>
          <c:w val="0.935868425409791"/>
          <c:h val="0.836435643564356"/>
        </c:manualLayout>
      </c:layout>
      <c:scatterChart>
        <c:scatterStyle val="lineMarker"/>
        <c:varyColors val="0"/>
        <c:ser>
          <c:idx val="0"/>
          <c:order val="0"/>
          <c:tx>
            <c:strRef>
              <c:f>FISHyearly!$S$1</c:f>
              <c:strCache>
                <c:ptCount val="1"/>
                <c:pt idx="0">
                  <c:v>Peak</c:v>
                </c:pt>
              </c:strCache>
            </c:strRef>
          </c:tx>
          <c:spPr>
            <a:solidFill>
              <a:srgbClr val="000080"/>
            </a:solidFill>
            <a:ln w="252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SHyearly!$R$2:$R$31</c:f>
              <c:numCache>
                <c:formatCode>General</c:formatCode>
                <c:ptCount val="30"/>
                <c:pt idx="0">
                  <c:v>0.032258064516129</c:v>
                </c:pt>
                <c:pt idx="1">
                  <c:v>0.0645161290322581</c:v>
                </c:pt>
                <c:pt idx="2">
                  <c:v>0.0967741935483871</c:v>
                </c:pt>
                <c:pt idx="3">
                  <c:v>0.129032258064516</c:v>
                </c:pt>
                <c:pt idx="4">
                  <c:v>0.161290322580645</c:v>
                </c:pt>
                <c:pt idx="5">
                  <c:v>0.193548387096774</c:v>
                </c:pt>
                <c:pt idx="6">
                  <c:v>0.225806451612903</c:v>
                </c:pt>
                <c:pt idx="7">
                  <c:v>0.258064516129032</c:v>
                </c:pt>
                <c:pt idx="8">
                  <c:v>0.290322580645161</c:v>
                </c:pt>
                <c:pt idx="9">
                  <c:v>0.32258064516129</c:v>
                </c:pt>
                <c:pt idx="10">
                  <c:v>0.354838709677419</c:v>
                </c:pt>
                <c:pt idx="11">
                  <c:v>0.387096774193548</c:v>
                </c:pt>
                <c:pt idx="12">
                  <c:v>0.419354838709677</c:v>
                </c:pt>
                <c:pt idx="13">
                  <c:v>0.451612903225806</c:v>
                </c:pt>
                <c:pt idx="14">
                  <c:v>0.483870967741936</c:v>
                </c:pt>
                <c:pt idx="15">
                  <c:v>0.516129032258065</c:v>
                </c:pt>
                <c:pt idx="16">
                  <c:v>0.548387096774194</c:v>
                </c:pt>
                <c:pt idx="17">
                  <c:v>0.580645161290323</c:v>
                </c:pt>
                <c:pt idx="18">
                  <c:v>0.612903225806452</c:v>
                </c:pt>
                <c:pt idx="19">
                  <c:v>0.645161290322581</c:v>
                </c:pt>
                <c:pt idx="20">
                  <c:v>0.67741935483871</c:v>
                </c:pt>
                <c:pt idx="21">
                  <c:v>0.709677419354839</c:v>
                </c:pt>
                <c:pt idx="22">
                  <c:v>0.741935483870968</c:v>
                </c:pt>
                <c:pt idx="23">
                  <c:v>0.774193548387097</c:v>
                </c:pt>
                <c:pt idx="24">
                  <c:v>0.806451612903226</c:v>
                </c:pt>
                <c:pt idx="25">
                  <c:v>0.838709677419355</c:v>
                </c:pt>
                <c:pt idx="26">
                  <c:v>0.870967741935484</c:v>
                </c:pt>
                <c:pt idx="27">
                  <c:v>0.903225806451613</c:v>
                </c:pt>
                <c:pt idx="28">
                  <c:v>0.935483870967742</c:v>
                </c:pt>
                <c:pt idx="29">
                  <c:v>0.967741935483871</c:v>
                </c:pt>
              </c:numCache>
            </c:numRef>
          </c:xVal>
          <c:yVal>
            <c:numRef>
              <c:f>FISHyearly!$S$2:$S$31</c:f>
              <c:numCache>
                <c:formatCode>General</c:formatCode>
                <c:ptCount val="3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yVal>
          <c:smooth val="0"/>
        </c:ser>
        <c:ser>
          <c:idx val="1"/>
          <c:order val="1"/>
          <c:tx>
            <c:strRef>
              <c:f>FISHyearly!$T$1</c:f>
              <c:strCache>
                <c:ptCount val="1"/>
                <c:pt idx="0">
                  <c:v>4day</c:v>
                </c:pt>
              </c:strCache>
            </c:strRef>
          </c:tx>
          <c:spPr>
            <a:solidFill>
              <a:srgbClr val="800000"/>
            </a:solidFill>
            <a:ln w="252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SHyearly!$R$2:$R$31</c:f>
              <c:numCache>
                <c:formatCode>General</c:formatCode>
                <c:ptCount val="30"/>
                <c:pt idx="0">
                  <c:v>0.032258064516129</c:v>
                </c:pt>
                <c:pt idx="1">
                  <c:v>0.0645161290322581</c:v>
                </c:pt>
                <c:pt idx="2">
                  <c:v>0.0967741935483871</c:v>
                </c:pt>
                <c:pt idx="3">
                  <c:v>0.129032258064516</c:v>
                </c:pt>
                <c:pt idx="4">
                  <c:v>0.161290322580645</c:v>
                </c:pt>
                <c:pt idx="5">
                  <c:v>0.193548387096774</c:v>
                </c:pt>
                <c:pt idx="6">
                  <c:v>0.225806451612903</c:v>
                </c:pt>
                <c:pt idx="7">
                  <c:v>0.258064516129032</c:v>
                </c:pt>
                <c:pt idx="8">
                  <c:v>0.290322580645161</c:v>
                </c:pt>
                <c:pt idx="9">
                  <c:v>0.32258064516129</c:v>
                </c:pt>
                <c:pt idx="10">
                  <c:v>0.354838709677419</c:v>
                </c:pt>
                <c:pt idx="11">
                  <c:v>0.387096774193548</c:v>
                </c:pt>
                <c:pt idx="12">
                  <c:v>0.419354838709677</c:v>
                </c:pt>
                <c:pt idx="13">
                  <c:v>0.451612903225806</c:v>
                </c:pt>
                <c:pt idx="14">
                  <c:v>0.483870967741936</c:v>
                </c:pt>
                <c:pt idx="15">
                  <c:v>0.516129032258065</c:v>
                </c:pt>
                <c:pt idx="16">
                  <c:v>0.548387096774194</c:v>
                </c:pt>
                <c:pt idx="17">
                  <c:v>0.580645161290323</c:v>
                </c:pt>
                <c:pt idx="18">
                  <c:v>0.612903225806452</c:v>
                </c:pt>
                <c:pt idx="19">
                  <c:v>0.645161290322581</c:v>
                </c:pt>
                <c:pt idx="20">
                  <c:v>0.67741935483871</c:v>
                </c:pt>
                <c:pt idx="21">
                  <c:v>0.709677419354839</c:v>
                </c:pt>
                <c:pt idx="22">
                  <c:v>0.741935483870968</c:v>
                </c:pt>
                <c:pt idx="23">
                  <c:v>0.774193548387097</c:v>
                </c:pt>
                <c:pt idx="24">
                  <c:v>0.806451612903226</c:v>
                </c:pt>
                <c:pt idx="25">
                  <c:v>0.838709677419355</c:v>
                </c:pt>
                <c:pt idx="26">
                  <c:v>0.870967741935484</c:v>
                </c:pt>
                <c:pt idx="27">
                  <c:v>0.903225806451613</c:v>
                </c:pt>
                <c:pt idx="28">
                  <c:v>0.935483870967742</c:v>
                </c:pt>
                <c:pt idx="29">
                  <c:v>0.967741935483871</c:v>
                </c:pt>
              </c:numCache>
            </c:numRef>
          </c:xVal>
          <c:yVal>
            <c:numRef>
              <c:f>FISHyearly!$T$2:$T$31</c:f>
              <c:numCache>
                <c:formatCode>General</c:formatCode>
                <c:ptCount val="3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yVal>
          <c:smooth val="0"/>
        </c:ser>
        <c:ser>
          <c:idx val="2"/>
          <c:order val="2"/>
          <c:tx>
            <c:strRef>
              <c:f>FISHyearly!$U$1</c:f>
              <c:strCache>
                <c:ptCount val="1"/>
                <c:pt idx="0">
                  <c:v>21day</c:v>
                </c:pt>
              </c:strCache>
            </c:strRef>
          </c:tx>
          <c:spPr>
            <a:solidFill>
              <a:srgbClr val="0000ff"/>
            </a:solidFill>
            <a:ln w="25200">
              <a:solidFill>
                <a:srgbClr val="0000ff"/>
              </a:solidFill>
              <a:round/>
            </a:ln>
          </c:spPr>
          <c:marker>
            <c:symbol val="circ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SHyearly!$R$2:$R$31</c:f>
              <c:numCache>
                <c:formatCode>General</c:formatCode>
                <c:ptCount val="30"/>
                <c:pt idx="0">
                  <c:v>0.032258064516129</c:v>
                </c:pt>
                <c:pt idx="1">
                  <c:v>0.0645161290322581</c:v>
                </c:pt>
                <c:pt idx="2">
                  <c:v>0.0967741935483871</c:v>
                </c:pt>
                <c:pt idx="3">
                  <c:v>0.129032258064516</c:v>
                </c:pt>
                <c:pt idx="4">
                  <c:v>0.161290322580645</c:v>
                </c:pt>
                <c:pt idx="5">
                  <c:v>0.193548387096774</c:v>
                </c:pt>
                <c:pt idx="6">
                  <c:v>0.225806451612903</c:v>
                </c:pt>
                <c:pt idx="7">
                  <c:v>0.258064516129032</c:v>
                </c:pt>
                <c:pt idx="8">
                  <c:v>0.290322580645161</c:v>
                </c:pt>
                <c:pt idx="9">
                  <c:v>0.32258064516129</c:v>
                </c:pt>
                <c:pt idx="10">
                  <c:v>0.354838709677419</c:v>
                </c:pt>
                <c:pt idx="11">
                  <c:v>0.387096774193548</c:v>
                </c:pt>
                <c:pt idx="12">
                  <c:v>0.419354838709677</c:v>
                </c:pt>
                <c:pt idx="13">
                  <c:v>0.451612903225806</c:v>
                </c:pt>
                <c:pt idx="14">
                  <c:v>0.483870967741936</c:v>
                </c:pt>
                <c:pt idx="15">
                  <c:v>0.516129032258065</c:v>
                </c:pt>
                <c:pt idx="16">
                  <c:v>0.548387096774194</c:v>
                </c:pt>
                <c:pt idx="17">
                  <c:v>0.580645161290323</c:v>
                </c:pt>
                <c:pt idx="18">
                  <c:v>0.612903225806452</c:v>
                </c:pt>
                <c:pt idx="19">
                  <c:v>0.645161290322581</c:v>
                </c:pt>
                <c:pt idx="20">
                  <c:v>0.67741935483871</c:v>
                </c:pt>
                <c:pt idx="21">
                  <c:v>0.709677419354839</c:v>
                </c:pt>
                <c:pt idx="22">
                  <c:v>0.741935483870968</c:v>
                </c:pt>
                <c:pt idx="23">
                  <c:v>0.774193548387097</c:v>
                </c:pt>
                <c:pt idx="24">
                  <c:v>0.806451612903226</c:v>
                </c:pt>
                <c:pt idx="25">
                  <c:v>0.838709677419355</c:v>
                </c:pt>
                <c:pt idx="26">
                  <c:v>0.870967741935484</c:v>
                </c:pt>
                <c:pt idx="27">
                  <c:v>0.903225806451613</c:v>
                </c:pt>
                <c:pt idx="28">
                  <c:v>0.935483870967742</c:v>
                </c:pt>
                <c:pt idx="29">
                  <c:v>0.967741935483871</c:v>
                </c:pt>
              </c:numCache>
            </c:numRef>
          </c:xVal>
          <c:yVal>
            <c:numRef>
              <c:f>FISHyearly!$U$2:$U$31</c:f>
              <c:numCache>
                <c:formatCode>General</c:formatCode>
                <c:ptCount val="3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yVal>
          <c:smooth val="0"/>
        </c:ser>
        <c:ser>
          <c:idx val="3"/>
          <c:order val="3"/>
          <c:tx>
            <c:strRef>
              <c:f>FISHyearly!$V$1</c:f>
              <c:strCache>
                <c:ptCount val="1"/>
                <c:pt idx="0">
                  <c:v>60day</c:v>
                </c:pt>
              </c:strCache>
            </c:strRef>
          </c:tx>
          <c:spPr>
            <a:solidFill>
              <a:srgbClr val="ff6600"/>
            </a:solidFill>
            <a:ln w="252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SHyearly!$R$2:$R$31</c:f>
              <c:numCache>
                <c:formatCode>General</c:formatCode>
                <c:ptCount val="30"/>
                <c:pt idx="0">
                  <c:v>0.032258064516129</c:v>
                </c:pt>
                <c:pt idx="1">
                  <c:v>0.0645161290322581</c:v>
                </c:pt>
                <c:pt idx="2">
                  <c:v>0.0967741935483871</c:v>
                </c:pt>
                <c:pt idx="3">
                  <c:v>0.129032258064516</c:v>
                </c:pt>
                <c:pt idx="4">
                  <c:v>0.161290322580645</c:v>
                </c:pt>
                <c:pt idx="5">
                  <c:v>0.193548387096774</c:v>
                </c:pt>
                <c:pt idx="6">
                  <c:v>0.225806451612903</c:v>
                </c:pt>
                <c:pt idx="7">
                  <c:v>0.258064516129032</c:v>
                </c:pt>
                <c:pt idx="8">
                  <c:v>0.290322580645161</c:v>
                </c:pt>
                <c:pt idx="9">
                  <c:v>0.32258064516129</c:v>
                </c:pt>
                <c:pt idx="10">
                  <c:v>0.354838709677419</c:v>
                </c:pt>
                <c:pt idx="11">
                  <c:v>0.387096774193548</c:v>
                </c:pt>
                <c:pt idx="12">
                  <c:v>0.419354838709677</c:v>
                </c:pt>
                <c:pt idx="13">
                  <c:v>0.451612903225806</c:v>
                </c:pt>
                <c:pt idx="14">
                  <c:v>0.483870967741936</c:v>
                </c:pt>
                <c:pt idx="15">
                  <c:v>0.516129032258065</c:v>
                </c:pt>
                <c:pt idx="16">
                  <c:v>0.548387096774194</c:v>
                </c:pt>
                <c:pt idx="17">
                  <c:v>0.580645161290323</c:v>
                </c:pt>
                <c:pt idx="18">
                  <c:v>0.612903225806452</c:v>
                </c:pt>
                <c:pt idx="19">
                  <c:v>0.645161290322581</c:v>
                </c:pt>
                <c:pt idx="20">
                  <c:v>0.67741935483871</c:v>
                </c:pt>
                <c:pt idx="21">
                  <c:v>0.709677419354839</c:v>
                </c:pt>
                <c:pt idx="22">
                  <c:v>0.741935483870968</c:v>
                </c:pt>
                <c:pt idx="23">
                  <c:v>0.774193548387097</c:v>
                </c:pt>
                <c:pt idx="24">
                  <c:v>0.806451612903226</c:v>
                </c:pt>
                <c:pt idx="25">
                  <c:v>0.838709677419355</c:v>
                </c:pt>
                <c:pt idx="26">
                  <c:v>0.870967741935484</c:v>
                </c:pt>
                <c:pt idx="27">
                  <c:v>0.903225806451613</c:v>
                </c:pt>
                <c:pt idx="28">
                  <c:v>0.935483870967742</c:v>
                </c:pt>
                <c:pt idx="29">
                  <c:v>0.967741935483871</c:v>
                </c:pt>
              </c:numCache>
            </c:numRef>
          </c:xVal>
          <c:yVal>
            <c:numRef>
              <c:f>FISHyearly!$V$2:$V$31</c:f>
              <c:numCache>
                <c:formatCode>General</c:formatCode>
                <c:ptCount val="3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yVal>
          <c:smooth val="0"/>
        </c:ser>
        <c:ser>
          <c:idx val="4"/>
          <c:order val="4"/>
          <c:tx>
            <c:strRef>
              <c:f>FISHyearly!$W$1</c:f>
              <c:strCache>
                <c:ptCount val="1"/>
                <c:pt idx="0">
                  <c:v>90day</c:v>
                </c:pt>
              </c:strCache>
            </c:strRef>
          </c:tx>
          <c:spPr>
            <a:solidFill>
              <a:srgbClr val="333399"/>
            </a:solidFill>
            <a:ln w="25200">
              <a:solidFill>
                <a:srgbClr val="333399"/>
              </a:solidFill>
              <a:round/>
            </a:ln>
          </c:spPr>
          <c:marker>
            <c:symbol val="circl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SHyearly!$R$2:$R$31</c:f>
              <c:numCache>
                <c:formatCode>General</c:formatCode>
                <c:ptCount val="30"/>
                <c:pt idx="0">
                  <c:v>0.032258064516129</c:v>
                </c:pt>
                <c:pt idx="1">
                  <c:v>0.0645161290322581</c:v>
                </c:pt>
                <c:pt idx="2">
                  <c:v>0.0967741935483871</c:v>
                </c:pt>
                <c:pt idx="3">
                  <c:v>0.129032258064516</c:v>
                </c:pt>
                <c:pt idx="4">
                  <c:v>0.161290322580645</c:v>
                </c:pt>
                <c:pt idx="5">
                  <c:v>0.193548387096774</c:v>
                </c:pt>
                <c:pt idx="6">
                  <c:v>0.225806451612903</c:v>
                </c:pt>
                <c:pt idx="7">
                  <c:v>0.258064516129032</c:v>
                </c:pt>
                <c:pt idx="8">
                  <c:v>0.290322580645161</c:v>
                </c:pt>
                <c:pt idx="9">
                  <c:v>0.32258064516129</c:v>
                </c:pt>
                <c:pt idx="10">
                  <c:v>0.354838709677419</c:v>
                </c:pt>
                <c:pt idx="11">
                  <c:v>0.387096774193548</c:v>
                </c:pt>
                <c:pt idx="12">
                  <c:v>0.419354838709677</c:v>
                </c:pt>
                <c:pt idx="13">
                  <c:v>0.451612903225806</c:v>
                </c:pt>
                <c:pt idx="14">
                  <c:v>0.483870967741936</c:v>
                </c:pt>
                <c:pt idx="15">
                  <c:v>0.516129032258065</c:v>
                </c:pt>
                <c:pt idx="16">
                  <c:v>0.548387096774194</c:v>
                </c:pt>
                <c:pt idx="17">
                  <c:v>0.580645161290323</c:v>
                </c:pt>
                <c:pt idx="18">
                  <c:v>0.612903225806452</c:v>
                </c:pt>
                <c:pt idx="19">
                  <c:v>0.645161290322581</c:v>
                </c:pt>
                <c:pt idx="20">
                  <c:v>0.67741935483871</c:v>
                </c:pt>
                <c:pt idx="21">
                  <c:v>0.709677419354839</c:v>
                </c:pt>
                <c:pt idx="22">
                  <c:v>0.741935483870968</c:v>
                </c:pt>
                <c:pt idx="23">
                  <c:v>0.774193548387097</c:v>
                </c:pt>
                <c:pt idx="24">
                  <c:v>0.806451612903226</c:v>
                </c:pt>
                <c:pt idx="25">
                  <c:v>0.838709677419355</c:v>
                </c:pt>
                <c:pt idx="26">
                  <c:v>0.870967741935484</c:v>
                </c:pt>
                <c:pt idx="27">
                  <c:v>0.903225806451613</c:v>
                </c:pt>
                <c:pt idx="28">
                  <c:v>0.935483870967742</c:v>
                </c:pt>
                <c:pt idx="29">
                  <c:v>0.967741935483871</c:v>
                </c:pt>
              </c:numCache>
            </c:numRef>
          </c:xVal>
          <c:yVal>
            <c:numRef>
              <c:f>FISHyearly!$W$2:$W$31</c:f>
              <c:numCache>
                <c:formatCode>General</c:formatCode>
                <c:ptCount val="3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yVal>
          <c:smooth val="0"/>
        </c:ser>
        <c:ser>
          <c:idx val="5"/>
          <c:order val="5"/>
          <c:tx>
            <c:strRef>
              <c:f>FISHyearly!$X$1</c:f>
              <c:strCache>
                <c:ptCount val="1"/>
                <c:pt idx="0">
                  <c:v>Annual</c:v>
                </c:pt>
              </c:strCache>
            </c:strRef>
          </c:tx>
          <c:spPr>
            <a:solidFill>
              <a:srgbClr val="ff0000"/>
            </a:solidFill>
            <a:ln w="252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SHyearly!$R$2:$R$31</c:f>
              <c:numCache>
                <c:formatCode>General</c:formatCode>
                <c:ptCount val="30"/>
                <c:pt idx="0">
                  <c:v>0.032258064516129</c:v>
                </c:pt>
                <c:pt idx="1">
                  <c:v>0.0645161290322581</c:v>
                </c:pt>
                <c:pt idx="2">
                  <c:v>0.0967741935483871</c:v>
                </c:pt>
                <c:pt idx="3">
                  <c:v>0.129032258064516</c:v>
                </c:pt>
                <c:pt idx="4">
                  <c:v>0.161290322580645</c:v>
                </c:pt>
                <c:pt idx="5">
                  <c:v>0.193548387096774</c:v>
                </c:pt>
                <c:pt idx="6">
                  <c:v>0.225806451612903</c:v>
                </c:pt>
                <c:pt idx="7">
                  <c:v>0.258064516129032</c:v>
                </c:pt>
                <c:pt idx="8">
                  <c:v>0.290322580645161</c:v>
                </c:pt>
                <c:pt idx="9">
                  <c:v>0.32258064516129</c:v>
                </c:pt>
                <c:pt idx="10">
                  <c:v>0.354838709677419</c:v>
                </c:pt>
                <c:pt idx="11">
                  <c:v>0.387096774193548</c:v>
                </c:pt>
                <c:pt idx="12">
                  <c:v>0.419354838709677</c:v>
                </c:pt>
                <c:pt idx="13">
                  <c:v>0.451612903225806</c:v>
                </c:pt>
                <c:pt idx="14">
                  <c:v>0.483870967741936</c:v>
                </c:pt>
                <c:pt idx="15">
                  <c:v>0.516129032258065</c:v>
                </c:pt>
                <c:pt idx="16">
                  <c:v>0.548387096774194</c:v>
                </c:pt>
                <c:pt idx="17">
                  <c:v>0.580645161290323</c:v>
                </c:pt>
                <c:pt idx="18">
                  <c:v>0.612903225806452</c:v>
                </c:pt>
                <c:pt idx="19">
                  <c:v>0.645161290322581</c:v>
                </c:pt>
                <c:pt idx="20">
                  <c:v>0.67741935483871</c:v>
                </c:pt>
                <c:pt idx="21">
                  <c:v>0.709677419354839</c:v>
                </c:pt>
                <c:pt idx="22">
                  <c:v>0.741935483870968</c:v>
                </c:pt>
                <c:pt idx="23">
                  <c:v>0.774193548387097</c:v>
                </c:pt>
                <c:pt idx="24">
                  <c:v>0.806451612903226</c:v>
                </c:pt>
                <c:pt idx="25">
                  <c:v>0.838709677419355</c:v>
                </c:pt>
                <c:pt idx="26">
                  <c:v>0.870967741935484</c:v>
                </c:pt>
                <c:pt idx="27">
                  <c:v>0.903225806451613</c:v>
                </c:pt>
                <c:pt idx="28">
                  <c:v>0.935483870967742</c:v>
                </c:pt>
                <c:pt idx="29">
                  <c:v>0.967741935483871</c:v>
                </c:pt>
              </c:numCache>
            </c:numRef>
          </c:xVal>
          <c:yVal>
            <c:numRef>
              <c:f>FISHyearly!$X$2:$X$31</c:f>
              <c:numCache>
                <c:formatCode>General</c:formatCode>
                <c:ptCount val="3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yVal>
          <c:smooth val="0"/>
        </c:ser>
        <c:ser>
          <c:idx val="6"/>
          <c:order val="6"/>
          <c:tx>
            <c:strRef>
              <c:f>"1 in 10"</c:f>
              <c:strCache>
                <c:ptCount val="1"/>
                <c:pt idx="0">
                  <c:v>1 in 10</c:v>
                </c:pt>
              </c:strCache>
            </c:strRef>
          </c:tx>
          <c:spPr>
            <a:solidFill>
              <a:srgbClr val="ff0000"/>
            </a:solidFill>
            <a:ln w="12600">
              <a:solidFill>
                <a:srgbClr val="ff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SHyearly!$Y$4:$Y$5</c:f>
              <c:numCache>
                <c:formatCode>General</c:formatCode>
                <c:ptCount val="2"/>
                <c:pt idx="0">
                  <c:v>0.1</c:v>
                </c:pt>
                <c:pt idx="1">
                  <c:v>0.1</c:v>
                </c:pt>
              </c:numCache>
            </c:numRef>
          </c:xVal>
          <c:yVal>
            <c:numRef>
              <c:f>FISHyearly!$Z$4:$Z$5</c:f>
              <c:numCache>
                <c:formatCode>General</c:formatCode>
                <c:ptCount val="2"/>
                <c:pt idx="0">
                  <c:v>0</c:v>
                </c:pt>
                <c:pt idx="1">
                  <c:v>0</c:v>
                </c:pt>
              </c:numCache>
            </c:numRef>
          </c:yVal>
          <c:smooth val="0"/>
        </c:ser>
        <c:axId val="61033687"/>
        <c:axId val="96364579"/>
      </c:scatterChart>
      <c:valAx>
        <c:axId val="61033687"/>
        <c:scaling>
          <c:orientation val="minMax"/>
          <c:max val="1"/>
        </c:scaling>
        <c:delete val="0"/>
        <c:axPos val="b"/>
        <c:majorGridlines>
          <c:spPr>
            <a:ln w="0">
              <a:solidFill>
                <a:srgbClr val="969696"/>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Percent of years exceeding the above concentration</a:t>
                </a:r>
              </a:p>
            </c:rich>
          </c:tx>
          <c:layout>
            <c:manualLayout>
              <c:xMode val="edge"/>
              <c:yMode val="edge"/>
              <c:x val="0.237761465864562"/>
              <c:y val="0.94336633663366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96364579"/>
        <c:crossesAt val="0"/>
        <c:crossBetween val="midCat"/>
        <c:majorUnit val="0.1"/>
      </c:valAx>
      <c:valAx>
        <c:axId val="96364579"/>
        <c:scaling>
          <c:orientation val="minMax"/>
        </c:scaling>
        <c:delete val="0"/>
        <c:axPos val="l"/>
        <c:majorGridlines>
          <c:spPr>
            <a:ln w="0">
              <a:solidFill>
                <a:srgbClr val="969696"/>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Concentration (ppm mg/kg)</a:t>
                </a:r>
              </a:p>
            </c:rich>
          </c:tx>
          <c:layout>
            <c:manualLayout>
              <c:xMode val="edge"/>
              <c:yMode val="edge"/>
              <c:x val="0.0137976709531431"/>
              <c:y val="0.03445544554455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1033687"/>
        <c:crossesAt val="0"/>
        <c:crossBetween val="midCat"/>
      </c:valAx>
      <c:spPr>
        <a:noFill/>
        <a:ln w="0">
          <a:solidFill>
            <a:srgbClr val="000000"/>
          </a:solidFill>
        </a:ln>
      </c:spPr>
    </c:plotArea>
    <c:legend>
      <c:legendPos val="r"/>
      <c:layout>
        <c:manualLayout>
          <c:xMode val="edge"/>
          <c:yMode val="edge"/>
          <c:x val="0.789778685357912"/>
          <c:y val="0.181046676096181"/>
          <c:w val="0.142116010817374"/>
          <c:h val="0.231513437057992"/>
        </c:manualLayout>
      </c:layout>
      <c:overlay val="0"/>
      <c:spPr>
        <a:solidFill>
          <a:srgbClr val="ffffff"/>
        </a:solidFill>
        <a:ln w="0">
          <a:solidFill>
            <a:srgbClr val="000000"/>
          </a:solidFill>
        </a:ln>
      </c:spPr>
      <c:txPr>
        <a:bodyPr/>
        <a:lstStyle/>
        <a:p>
          <a:pPr>
            <a:defRPr b="0" sz="685"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Zooplankton</a:t>
            </a:r>
          </a:p>
        </c:rich>
      </c:tx>
      <c:layout>
        <c:manualLayout>
          <c:xMode val="edge"/>
          <c:yMode val="edge"/>
          <c:x val="0.426623985871185"/>
          <c:y val="0.0327773241572378"/>
        </c:manualLayout>
      </c:layout>
      <c:overlay val="0"/>
      <c:spPr>
        <a:noFill/>
        <a:ln w="0">
          <a:noFill/>
        </a:ln>
      </c:spPr>
    </c:title>
    <c:autoTitleDeleted val="0"/>
    <c:plotArea>
      <c:layout>
        <c:manualLayout>
          <c:xMode val="edge"/>
          <c:yMode val="edge"/>
          <c:x val="0.0626414261272697"/>
          <c:y val="0.128893036276683"/>
          <c:w val="0.93735857387273"/>
          <c:h val="0.824740464248221"/>
        </c:manualLayout>
      </c:layout>
      <c:scatterChart>
        <c:scatterStyle val="lineMarker"/>
        <c:varyColors val="0"/>
        <c:ser>
          <c:idx val="0"/>
          <c:order val="0"/>
          <c:tx>
            <c:strRef>
              <c:f>FISHyearly!$S$1</c:f>
              <c:strCache>
                <c:ptCount val="1"/>
                <c:pt idx="0">
                  <c:v>Peak</c:v>
                </c:pt>
              </c:strCache>
            </c:strRef>
          </c:tx>
          <c:spPr>
            <a:solidFill>
              <a:srgbClr val="000080"/>
            </a:solidFill>
            <a:ln w="252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SHyearly!$R$35:$R$64</c:f>
              <c:numCache>
                <c:formatCode>General</c:formatCode>
                <c:ptCount val="30"/>
                <c:pt idx="0">
                  <c:v>0.032258064516129</c:v>
                </c:pt>
                <c:pt idx="1">
                  <c:v>0.0645161290322581</c:v>
                </c:pt>
                <c:pt idx="2">
                  <c:v>0.0967741935483871</c:v>
                </c:pt>
                <c:pt idx="3">
                  <c:v>0.129032258064516</c:v>
                </c:pt>
                <c:pt idx="4">
                  <c:v>0.161290322580645</c:v>
                </c:pt>
                <c:pt idx="5">
                  <c:v>0.193548387096774</c:v>
                </c:pt>
                <c:pt idx="6">
                  <c:v>0.225806451612903</c:v>
                </c:pt>
                <c:pt idx="7">
                  <c:v>0.258064516129032</c:v>
                </c:pt>
                <c:pt idx="8">
                  <c:v>0.290322580645161</c:v>
                </c:pt>
                <c:pt idx="9">
                  <c:v>0.32258064516129</c:v>
                </c:pt>
                <c:pt idx="10">
                  <c:v>0.354838709677419</c:v>
                </c:pt>
                <c:pt idx="11">
                  <c:v>0.387096774193548</c:v>
                </c:pt>
                <c:pt idx="12">
                  <c:v>0.419354838709677</c:v>
                </c:pt>
                <c:pt idx="13">
                  <c:v>0.451612903225806</c:v>
                </c:pt>
                <c:pt idx="14">
                  <c:v>0.483870967741936</c:v>
                </c:pt>
                <c:pt idx="15">
                  <c:v>0.516129032258065</c:v>
                </c:pt>
                <c:pt idx="16">
                  <c:v>0.548387096774194</c:v>
                </c:pt>
                <c:pt idx="17">
                  <c:v>0.580645161290323</c:v>
                </c:pt>
                <c:pt idx="18">
                  <c:v>0.612903225806452</c:v>
                </c:pt>
                <c:pt idx="19">
                  <c:v>0.645161290322581</c:v>
                </c:pt>
                <c:pt idx="20">
                  <c:v>0.67741935483871</c:v>
                </c:pt>
                <c:pt idx="21">
                  <c:v>0.709677419354839</c:v>
                </c:pt>
                <c:pt idx="22">
                  <c:v>0.741935483870968</c:v>
                </c:pt>
                <c:pt idx="23">
                  <c:v>0.774193548387097</c:v>
                </c:pt>
                <c:pt idx="24">
                  <c:v>0.806451612903226</c:v>
                </c:pt>
                <c:pt idx="25">
                  <c:v>0.838709677419355</c:v>
                </c:pt>
                <c:pt idx="26">
                  <c:v>0.870967741935484</c:v>
                </c:pt>
                <c:pt idx="27">
                  <c:v>0.903225806451613</c:v>
                </c:pt>
                <c:pt idx="28">
                  <c:v>0.935483870967742</c:v>
                </c:pt>
                <c:pt idx="29">
                  <c:v>0.967741935483871</c:v>
                </c:pt>
              </c:numCache>
            </c:numRef>
          </c:xVal>
          <c:yVal>
            <c:numRef>
              <c:f>FISHyearly!$S$35:$S$64</c:f>
              <c:numCache>
                <c:formatCode>General</c:formatCode>
                <c:ptCount val="3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yVal>
          <c:smooth val="0"/>
        </c:ser>
        <c:ser>
          <c:idx val="1"/>
          <c:order val="1"/>
          <c:tx>
            <c:strRef>
              <c:f>FISHyearly!$T$1</c:f>
              <c:strCache>
                <c:ptCount val="1"/>
                <c:pt idx="0">
                  <c:v>4day</c:v>
                </c:pt>
              </c:strCache>
            </c:strRef>
          </c:tx>
          <c:spPr>
            <a:solidFill>
              <a:srgbClr val="800000"/>
            </a:solidFill>
            <a:ln w="252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SHyearly!$R$35:$R$64</c:f>
              <c:numCache>
                <c:formatCode>General</c:formatCode>
                <c:ptCount val="30"/>
                <c:pt idx="0">
                  <c:v>0.032258064516129</c:v>
                </c:pt>
                <c:pt idx="1">
                  <c:v>0.0645161290322581</c:v>
                </c:pt>
                <c:pt idx="2">
                  <c:v>0.0967741935483871</c:v>
                </c:pt>
                <c:pt idx="3">
                  <c:v>0.129032258064516</c:v>
                </c:pt>
                <c:pt idx="4">
                  <c:v>0.161290322580645</c:v>
                </c:pt>
                <c:pt idx="5">
                  <c:v>0.193548387096774</c:v>
                </c:pt>
                <c:pt idx="6">
                  <c:v>0.225806451612903</c:v>
                </c:pt>
                <c:pt idx="7">
                  <c:v>0.258064516129032</c:v>
                </c:pt>
                <c:pt idx="8">
                  <c:v>0.290322580645161</c:v>
                </c:pt>
                <c:pt idx="9">
                  <c:v>0.32258064516129</c:v>
                </c:pt>
                <c:pt idx="10">
                  <c:v>0.354838709677419</c:v>
                </c:pt>
                <c:pt idx="11">
                  <c:v>0.387096774193548</c:v>
                </c:pt>
                <c:pt idx="12">
                  <c:v>0.419354838709677</c:v>
                </c:pt>
                <c:pt idx="13">
                  <c:v>0.451612903225806</c:v>
                </c:pt>
                <c:pt idx="14">
                  <c:v>0.483870967741936</c:v>
                </c:pt>
                <c:pt idx="15">
                  <c:v>0.516129032258065</c:v>
                </c:pt>
                <c:pt idx="16">
                  <c:v>0.548387096774194</c:v>
                </c:pt>
                <c:pt idx="17">
                  <c:v>0.580645161290323</c:v>
                </c:pt>
                <c:pt idx="18">
                  <c:v>0.612903225806452</c:v>
                </c:pt>
                <c:pt idx="19">
                  <c:v>0.645161290322581</c:v>
                </c:pt>
                <c:pt idx="20">
                  <c:v>0.67741935483871</c:v>
                </c:pt>
                <c:pt idx="21">
                  <c:v>0.709677419354839</c:v>
                </c:pt>
                <c:pt idx="22">
                  <c:v>0.741935483870968</c:v>
                </c:pt>
                <c:pt idx="23">
                  <c:v>0.774193548387097</c:v>
                </c:pt>
                <c:pt idx="24">
                  <c:v>0.806451612903226</c:v>
                </c:pt>
                <c:pt idx="25">
                  <c:v>0.838709677419355</c:v>
                </c:pt>
                <c:pt idx="26">
                  <c:v>0.870967741935484</c:v>
                </c:pt>
                <c:pt idx="27">
                  <c:v>0.903225806451613</c:v>
                </c:pt>
                <c:pt idx="28">
                  <c:v>0.935483870967742</c:v>
                </c:pt>
                <c:pt idx="29">
                  <c:v>0.967741935483871</c:v>
                </c:pt>
              </c:numCache>
            </c:numRef>
          </c:xVal>
          <c:yVal>
            <c:numRef>
              <c:f>FISHyearly!$T$35:$T$64</c:f>
              <c:numCache>
                <c:formatCode>General</c:formatCode>
                <c:ptCount val="3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yVal>
          <c:smooth val="0"/>
        </c:ser>
        <c:ser>
          <c:idx val="2"/>
          <c:order val="2"/>
          <c:tx>
            <c:strRef>
              <c:f>FISHyearly!$U$1</c:f>
              <c:strCache>
                <c:ptCount val="1"/>
                <c:pt idx="0">
                  <c:v>21day</c:v>
                </c:pt>
              </c:strCache>
            </c:strRef>
          </c:tx>
          <c:spPr>
            <a:solidFill>
              <a:srgbClr val="0000ff"/>
            </a:solidFill>
            <a:ln w="25200">
              <a:solidFill>
                <a:srgbClr val="0000ff"/>
              </a:solidFill>
              <a:round/>
            </a:ln>
          </c:spPr>
          <c:marker>
            <c:symbol val="circ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SHyearly!$R$35:$R$64</c:f>
              <c:numCache>
                <c:formatCode>General</c:formatCode>
                <c:ptCount val="30"/>
                <c:pt idx="0">
                  <c:v>0.032258064516129</c:v>
                </c:pt>
                <c:pt idx="1">
                  <c:v>0.0645161290322581</c:v>
                </c:pt>
                <c:pt idx="2">
                  <c:v>0.0967741935483871</c:v>
                </c:pt>
                <c:pt idx="3">
                  <c:v>0.129032258064516</c:v>
                </c:pt>
                <c:pt idx="4">
                  <c:v>0.161290322580645</c:v>
                </c:pt>
                <c:pt idx="5">
                  <c:v>0.193548387096774</c:v>
                </c:pt>
                <c:pt idx="6">
                  <c:v>0.225806451612903</c:v>
                </c:pt>
                <c:pt idx="7">
                  <c:v>0.258064516129032</c:v>
                </c:pt>
                <c:pt idx="8">
                  <c:v>0.290322580645161</c:v>
                </c:pt>
                <c:pt idx="9">
                  <c:v>0.32258064516129</c:v>
                </c:pt>
                <c:pt idx="10">
                  <c:v>0.354838709677419</c:v>
                </c:pt>
                <c:pt idx="11">
                  <c:v>0.387096774193548</c:v>
                </c:pt>
                <c:pt idx="12">
                  <c:v>0.419354838709677</c:v>
                </c:pt>
                <c:pt idx="13">
                  <c:v>0.451612903225806</c:v>
                </c:pt>
                <c:pt idx="14">
                  <c:v>0.483870967741936</c:v>
                </c:pt>
                <c:pt idx="15">
                  <c:v>0.516129032258065</c:v>
                </c:pt>
                <c:pt idx="16">
                  <c:v>0.548387096774194</c:v>
                </c:pt>
                <c:pt idx="17">
                  <c:v>0.580645161290323</c:v>
                </c:pt>
                <c:pt idx="18">
                  <c:v>0.612903225806452</c:v>
                </c:pt>
                <c:pt idx="19">
                  <c:v>0.645161290322581</c:v>
                </c:pt>
                <c:pt idx="20">
                  <c:v>0.67741935483871</c:v>
                </c:pt>
                <c:pt idx="21">
                  <c:v>0.709677419354839</c:v>
                </c:pt>
                <c:pt idx="22">
                  <c:v>0.741935483870968</c:v>
                </c:pt>
                <c:pt idx="23">
                  <c:v>0.774193548387097</c:v>
                </c:pt>
                <c:pt idx="24">
                  <c:v>0.806451612903226</c:v>
                </c:pt>
                <c:pt idx="25">
                  <c:v>0.838709677419355</c:v>
                </c:pt>
                <c:pt idx="26">
                  <c:v>0.870967741935484</c:v>
                </c:pt>
                <c:pt idx="27">
                  <c:v>0.903225806451613</c:v>
                </c:pt>
                <c:pt idx="28">
                  <c:v>0.935483870967742</c:v>
                </c:pt>
                <c:pt idx="29">
                  <c:v>0.967741935483871</c:v>
                </c:pt>
              </c:numCache>
            </c:numRef>
          </c:xVal>
          <c:yVal>
            <c:numRef>
              <c:f>FISHyearly!$U$35:$U$64</c:f>
              <c:numCache>
                <c:formatCode>General</c:formatCode>
                <c:ptCount val="3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yVal>
          <c:smooth val="0"/>
        </c:ser>
        <c:ser>
          <c:idx val="3"/>
          <c:order val="3"/>
          <c:tx>
            <c:strRef>
              <c:f>FISHyearly!$V$1</c:f>
              <c:strCache>
                <c:ptCount val="1"/>
                <c:pt idx="0">
                  <c:v>60day</c:v>
                </c:pt>
              </c:strCache>
            </c:strRef>
          </c:tx>
          <c:spPr>
            <a:solidFill>
              <a:srgbClr val="ff6600"/>
            </a:solidFill>
            <a:ln w="252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SHyearly!$R$35:$R$64</c:f>
              <c:numCache>
                <c:formatCode>General</c:formatCode>
                <c:ptCount val="30"/>
                <c:pt idx="0">
                  <c:v>0.032258064516129</c:v>
                </c:pt>
                <c:pt idx="1">
                  <c:v>0.0645161290322581</c:v>
                </c:pt>
                <c:pt idx="2">
                  <c:v>0.0967741935483871</c:v>
                </c:pt>
                <c:pt idx="3">
                  <c:v>0.129032258064516</c:v>
                </c:pt>
                <c:pt idx="4">
                  <c:v>0.161290322580645</c:v>
                </c:pt>
                <c:pt idx="5">
                  <c:v>0.193548387096774</c:v>
                </c:pt>
                <c:pt idx="6">
                  <c:v>0.225806451612903</c:v>
                </c:pt>
                <c:pt idx="7">
                  <c:v>0.258064516129032</c:v>
                </c:pt>
                <c:pt idx="8">
                  <c:v>0.290322580645161</c:v>
                </c:pt>
                <c:pt idx="9">
                  <c:v>0.32258064516129</c:v>
                </c:pt>
                <c:pt idx="10">
                  <c:v>0.354838709677419</c:v>
                </c:pt>
                <c:pt idx="11">
                  <c:v>0.387096774193548</c:v>
                </c:pt>
                <c:pt idx="12">
                  <c:v>0.419354838709677</c:v>
                </c:pt>
                <c:pt idx="13">
                  <c:v>0.451612903225806</c:v>
                </c:pt>
                <c:pt idx="14">
                  <c:v>0.483870967741936</c:v>
                </c:pt>
                <c:pt idx="15">
                  <c:v>0.516129032258065</c:v>
                </c:pt>
                <c:pt idx="16">
                  <c:v>0.548387096774194</c:v>
                </c:pt>
                <c:pt idx="17">
                  <c:v>0.580645161290323</c:v>
                </c:pt>
                <c:pt idx="18">
                  <c:v>0.612903225806452</c:v>
                </c:pt>
                <c:pt idx="19">
                  <c:v>0.645161290322581</c:v>
                </c:pt>
                <c:pt idx="20">
                  <c:v>0.67741935483871</c:v>
                </c:pt>
                <c:pt idx="21">
                  <c:v>0.709677419354839</c:v>
                </c:pt>
                <c:pt idx="22">
                  <c:v>0.741935483870968</c:v>
                </c:pt>
                <c:pt idx="23">
                  <c:v>0.774193548387097</c:v>
                </c:pt>
                <c:pt idx="24">
                  <c:v>0.806451612903226</c:v>
                </c:pt>
                <c:pt idx="25">
                  <c:v>0.838709677419355</c:v>
                </c:pt>
                <c:pt idx="26">
                  <c:v>0.870967741935484</c:v>
                </c:pt>
                <c:pt idx="27">
                  <c:v>0.903225806451613</c:v>
                </c:pt>
                <c:pt idx="28">
                  <c:v>0.935483870967742</c:v>
                </c:pt>
                <c:pt idx="29">
                  <c:v>0.967741935483871</c:v>
                </c:pt>
              </c:numCache>
            </c:numRef>
          </c:xVal>
          <c:yVal>
            <c:numRef>
              <c:f>FISHyearly!$V$35:$V$64</c:f>
              <c:numCache>
                <c:formatCode>General</c:formatCode>
                <c:ptCount val="3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yVal>
          <c:smooth val="0"/>
        </c:ser>
        <c:ser>
          <c:idx val="4"/>
          <c:order val="4"/>
          <c:tx>
            <c:strRef>
              <c:f>FISHyearly!$W$1</c:f>
              <c:strCache>
                <c:ptCount val="1"/>
                <c:pt idx="0">
                  <c:v>90day</c:v>
                </c:pt>
              </c:strCache>
            </c:strRef>
          </c:tx>
          <c:spPr>
            <a:solidFill>
              <a:srgbClr val="333399"/>
            </a:solidFill>
            <a:ln w="25200">
              <a:solidFill>
                <a:srgbClr val="333399"/>
              </a:solidFill>
              <a:round/>
            </a:ln>
          </c:spPr>
          <c:marker>
            <c:symbol val="circl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SHyearly!$R$35:$R$64</c:f>
              <c:numCache>
                <c:formatCode>General</c:formatCode>
                <c:ptCount val="30"/>
                <c:pt idx="0">
                  <c:v>0.032258064516129</c:v>
                </c:pt>
                <c:pt idx="1">
                  <c:v>0.0645161290322581</c:v>
                </c:pt>
                <c:pt idx="2">
                  <c:v>0.0967741935483871</c:v>
                </c:pt>
                <c:pt idx="3">
                  <c:v>0.129032258064516</c:v>
                </c:pt>
                <c:pt idx="4">
                  <c:v>0.161290322580645</c:v>
                </c:pt>
                <c:pt idx="5">
                  <c:v>0.193548387096774</c:v>
                </c:pt>
                <c:pt idx="6">
                  <c:v>0.225806451612903</c:v>
                </c:pt>
                <c:pt idx="7">
                  <c:v>0.258064516129032</c:v>
                </c:pt>
                <c:pt idx="8">
                  <c:v>0.290322580645161</c:v>
                </c:pt>
                <c:pt idx="9">
                  <c:v>0.32258064516129</c:v>
                </c:pt>
                <c:pt idx="10">
                  <c:v>0.354838709677419</c:v>
                </c:pt>
                <c:pt idx="11">
                  <c:v>0.387096774193548</c:v>
                </c:pt>
                <c:pt idx="12">
                  <c:v>0.419354838709677</c:v>
                </c:pt>
                <c:pt idx="13">
                  <c:v>0.451612903225806</c:v>
                </c:pt>
                <c:pt idx="14">
                  <c:v>0.483870967741936</c:v>
                </c:pt>
                <c:pt idx="15">
                  <c:v>0.516129032258065</c:v>
                </c:pt>
                <c:pt idx="16">
                  <c:v>0.548387096774194</c:v>
                </c:pt>
                <c:pt idx="17">
                  <c:v>0.580645161290323</c:v>
                </c:pt>
                <c:pt idx="18">
                  <c:v>0.612903225806452</c:v>
                </c:pt>
                <c:pt idx="19">
                  <c:v>0.645161290322581</c:v>
                </c:pt>
                <c:pt idx="20">
                  <c:v>0.67741935483871</c:v>
                </c:pt>
                <c:pt idx="21">
                  <c:v>0.709677419354839</c:v>
                </c:pt>
                <c:pt idx="22">
                  <c:v>0.741935483870968</c:v>
                </c:pt>
                <c:pt idx="23">
                  <c:v>0.774193548387097</c:v>
                </c:pt>
                <c:pt idx="24">
                  <c:v>0.806451612903226</c:v>
                </c:pt>
                <c:pt idx="25">
                  <c:v>0.838709677419355</c:v>
                </c:pt>
                <c:pt idx="26">
                  <c:v>0.870967741935484</c:v>
                </c:pt>
                <c:pt idx="27">
                  <c:v>0.903225806451613</c:v>
                </c:pt>
                <c:pt idx="28">
                  <c:v>0.935483870967742</c:v>
                </c:pt>
                <c:pt idx="29">
                  <c:v>0.967741935483871</c:v>
                </c:pt>
              </c:numCache>
            </c:numRef>
          </c:xVal>
          <c:yVal>
            <c:numRef>
              <c:f>FISHyearly!$W$35:$W$64</c:f>
              <c:numCache>
                <c:formatCode>General</c:formatCode>
                <c:ptCount val="3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yVal>
          <c:smooth val="0"/>
        </c:ser>
        <c:ser>
          <c:idx val="5"/>
          <c:order val="5"/>
          <c:tx>
            <c:strRef>
              <c:f>FISHyearly!$X$1</c:f>
              <c:strCache>
                <c:ptCount val="1"/>
                <c:pt idx="0">
                  <c:v>Annual</c:v>
                </c:pt>
              </c:strCache>
            </c:strRef>
          </c:tx>
          <c:spPr>
            <a:solidFill>
              <a:srgbClr val="ff0000"/>
            </a:solidFill>
            <a:ln w="252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SHyearly!$R$35:$R$64</c:f>
              <c:numCache>
                <c:formatCode>General</c:formatCode>
                <c:ptCount val="30"/>
                <c:pt idx="0">
                  <c:v>0.032258064516129</c:v>
                </c:pt>
                <c:pt idx="1">
                  <c:v>0.0645161290322581</c:v>
                </c:pt>
                <c:pt idx="2">
                  <c:v>0.0967741935483871</c:v>
                </c:pt>
                <c:pt idx="3">
                  <c:v>0.129032258064516</c:v>
                </c:pt>
                <c:pt idx="4">
                  <c:v>0.161290322580645</c:v>
                </c:pt>
                <c:pt idx="5">
                  <c:v>0.193548387096774</c:v>
                </c:pt>
                <c:pt idx="6">
                  <c:v>0.225806451612903</c:v>
                </c:pt>
                <c:pt idx="7">
                  <c:v>0.258064516129032</c:v>
                </c:pt>
                <c:pt idx="8">
                  <c:v>0.290322580645161</c:v>
                </c:pt>
                <c:pt idx="9">
                  <c:v>0.32258064516129</c:v>
                </c:pt>
                <c:pt idx="10">
                  <c:v>0.354838709677419</c:v>
                </c:pt>
                <c:pt idx="11">
                  <c:v>0.387096774193548</c:v>
                </c:pt>
                <c:pt idx="12">
                  <c:v>0.419354838709677</c:v>
                </c:pt>
                <c:pt idx="13">
                  <c:v>0.451612903225806</c:v>
                </c:pt>
                <c:pt idx="14">
                  <c:v>0.483870967741936</c:v>
                </c:pt>
                <c:pt idx="15">
                  <c:v>0.516129032258065</c:v>
                </c:pt>
                <c:pt idx="16">
                  <c:v>0.548387096774194</c:v>
                </c:pt>
                <c:pt idx="17">
                  <c:v>0.580645161290323</c:v>
                </c:pt>
                <c:pt idx="18">
                  <c:v>0.612903225806452</c:v>
                </c:pt>
                <c:pt idx="19">
                  <c:v>0.645161290322581</c:v>
                </c:pt>
                <c:pt idx="20">
                  <c:v>0.67741935483871</c:v>
                </c:pt>
                <c:pt idx="21">
                  <c:v>0.709677419354839</c:v>
                </c:pt>
                <c:pt idx="22">
                  <c:v>0.741935483870968</c:v>
                </c:pt>
                <c:pt idx="23">
                  <c:v>0.774193548387097</c:v>
                </c:pt>
                <c:pt idx="24">
                  <c:v>0.806451612903226</c:v>
                </c:pt>
                <c:pt idx="25">
                  <c:v>0.838709677419355</c:v>
                </c:pt>
                <c:pt idx="26">
                  <c:v>0.870967741935484</c:v>
                </c:pt>
                <c:pt idx="27">
                  <c:v>0.903225806451613</c:v>
                </c:pt>
                <c:pt idx="28">
                  <c:v>0.935483870967742</c:v>
                </c:pt>
                <c:pt idx="29">
                  <c:v>0.967741935483871</c:v>
                </c:pt>
              </c:numCache>
            </c:numRef>
          </c:xVal>
          <c:yVal>
            <c:numRef>
              <c:f>FISHyearly!$X$35:$X$64</c:f>
              <c:numCache>
                <c:formatCode>General</c:formatCode>
                <c:ptCount val="3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yVal>
          <c:smooth val="0"/>
        </c:ser>
        <c:ser>
          <c:idx val="6"/>
          <c:order val="6"/>
          <c:tx>
            <c:strRef>
              <c:f>"1 in 10"</c:f>
              <c:strCache>
                <c:ptCount val="1"/>
                <c:pt idx="0">
                  <c:v>1 in 10</c:v>
                </c:pt>
              </c:strCache>
            </c:strRef>
          </c:tx>
          <c:spPr>
            <a:solidFill>
              <a:srgbClr val="ff0000"/>
            </a:solidFill>
            <a:ln w="12600">
              <a:solidFill>
                <a:srgbClr val="ff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SHyearly!$Y$4:$Y$5</c:f>
              <c:numCache>
                <c:formatCode>General</c:formatCode>
                <c:ptCount val="2"/>
                <c:pt idx="0">
                  <c:v>0.1</c:v>
                </c:pt>
                <c:pt idx="1">
                  <c:v>0.1</c:v>
                </c:pt>
              </c:numCache>
            </c:numRef>
          </c:xVal>
          <c:yVal>
            <c:numRef>
              <c:f>FISHyearly!$Z$37:$Z$38</c:f>
              <c:numCache>
                <c:formatCode>General</c:formatCode>
                <c:ptCount val="2"/>
                <c:pt idx="0">
                  <c:v>0</c:v>
                </c:pt>
                <c:pt idx="1">
                  <c:v>0</c:v>
                </c:pt>
              </c:numCache>
            </c:numRef>
          </c:yVal>
          <c:smooth val="0"/>
        </c:ser>
        <c:axId val="62459739"/>
        <c:axId val="87453863"/>
      </c:scatterChart>
      <c:valAx>
        <c:axId val="62459739"/>
        <c:scaling>
          <c:orientation val="minMax"/>
          <c:max val="1"/>
        </c:scaling>
        <c:delete val="0"/>
        <c:axPos val="b"/>
        <c:majorGridlines>
          <c:spPr>
            <a:ln w="0">
              <a:solidFill>
                <a:srgbClr val="969696"/>
              </a:solidFill>
              <a:custDash>
                <a:ds d="385900" sp="385900"/>
              </a:custDash>
            </a:ln>
          </c:spPr>
        </c:majorGridlines>
        <c:title>
          <c:tx>
            <c:rich>
              <a:bodyPr rot="0"/>
              <a:lstStyle/>
              <a:p>
                <a:pPr>
                  <a:defRPr b="1" sz="1050" spc="-1" strike="noStrike">
                    <a:solidFill>
                      <a:srgbClr val="000000"/>
                    </a:solidFill>
                    <a:latin typeface="Arial"/>
                  </a:defRPr>
                </a:pPr>
                <a:r>
                  <a:rPr b="1" sz="1050" spc="-1" strike="noStrike">
                    <a:solidFill>
                      <a:srgbClr val="000000"/>
                    </a:solidFill>
                    <a:latin typeface="Arial"/>
                  </a:rPr>
                  <a:t>Percent of years exceeding the above concentration</a:t>
                </a:r>
              </a:p>
            </c:rich>
          </c:tx>
          <c:layout>
            <c:manualLayout>
              <c:xMode val="edge"/>
              <c:yMode val="edge"/>
              <c:x val="0.242618246040068"/>
              <c:y val="0.94762626851743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87453863"/>
        <c:crossesAt val="0"/>
        <c:crossBetween val="midCat"/>
        <c:majorUnit val="0.1"/>
      </c:valAx>
      <c:valAx>
        <c:axId val="87453863"/>
        <c:scaling>
          <c:orientation val="minMax"/>
        </c:scaling>
        <c:delete val="0"/>
        <c:axPos val="l"/>
        <c:majorGridlines>
          <c:spPr>
            <a:ln w="0">
              <a:solidFill>
                <a:srgbClr val="969696"/>
              </a:solidFill>
              <a:custDash>
                <a:ds d="385900" sp="385900"/>
              </a:custDash>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Concentration (ppm - mg/kg)</a:t>
                </a:r>
              </a:p>
            </c:rich>
          </c:tx>
          <c:layout>
            <c:manualLayout>
              <c:xMode val="edge"/>
              <c:yMode val="edge"/>
              <c:x val="0.0138528616369557"/>
              <c:y val="0.0533068937361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62459739"/>
        <c:crossesAt val="0"/>
        <c:crossBetween val="midCat"/>
      </c:valAx>
      <c:spPr>
        <a:noFill/>
        <a:ln w="0">
          <a:solidFill>
            <a:srgbClr val="000000"/>
          </a:solidFill>
        </a:ln>
      </c:spPr>
    </c:plotArea>
    <c:legend>
      <c:legendPos val="r"/>
      <c:layout>
        <c:manualLayout>
          <c:xMode val="edge"/>
          <c:yMode val="edge"/>
          <c:x val="0.803134830840554"/>
          <c:y val="0.177942377230841"/>
          <c:w val="0.142116010817374"/>
          <c:h val="0.238656246354835"/>
        </c:manualLayout>
      </c:layout>
      <c:overlay val="0"/>
      <c:spPr>
        <a:solidFill>
          <a:srgbClr val="ffffff"/>
        </a:solidFill>
        <a:ln w="0">
          <a:solidFill>
            <a:srgbClr val="000000"/>
          </a:solidFill>
        </a:ln>
      </c:spPr>
      <c:txPr>
        <a:bodyPr/>
        <a:lstStyle/>
        <a:p>
          <a:pPr>
            <a:defRPr b="0" sz="685"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nthic Invertebrates</a:t>
            </a:r>
          </a:p>
        </c:rich>
      </c:tx>
      <c:layout>
        <c:manualLayout>
          <c:xMode val="edge"/>
          <c:yMode val="edge"/>
          <c:x val="0.376014128815056"/>
          <c:y val="0.0327773241572378"/>
        </c:manualLayout>
      </c:layout>
      <c:overlay val="0"/>
      <c:spPr>
        <a:noFill/>
        <a:ln w="0">
          <a:noFill/>
        </a:ln>
      </c:spPr>
    </c:title>
    <c:autoTitleDeleted val="0"/>
    <c:plotArea>
      <c:layout>
        <c:manualLayout>
          <c:xMode val="edge"/>
          <c:yMode val="edge"/>
          <c:x val="0.063634858435896"/>
          <c:y val="0.116528636416657"/>
          <c:w val="0.936365141564104"/>
          <c:h val="0.837338154671644"/>
        </c:manualLayout>
      </c:layout>
      <c:scatterChart>
        <c:scatterStyle val="lineMarker"/>
        <c:varyColors val="0"/>
        <c:ser>
          <c:idx val="0"/>
          <c:order val="0"/>
          <c:tx>
            <c:strRef>
              <c:f>FISHyearly!$S$1</c:f>
              <c:strCache>
                <c:ptCount val="1"/>
                <c:pt idx="0">
                  <c:v>Peak</c:v>
                </c:pt>
              </c:strCache>
            </c:strRef>
          </c:tx>
          <c:spPr>
            <a:solidFill>
              <a:srgbClr val="000080"/>
            </a:solidFill>
            <a:ln w="252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SHyearly!$R$68:$R$97</c:f>
              <c:numCache>
                <c:formatCode>General</c:formatCode>
                <c:ptCount val="30"/>
                <c:pt idx="0">
                  <c:v>0.032258064516129</c:v>
                </c:pt>
                <c:pt idx="1">
                  <c:v>0.0645161290322581</c:v>
                </c:pt>
                <c:pt idx="2">
                  <c:v>0.0967741935483871</c:v>
                </c:pt>
                <c:pt idx="3">
                  <c:v>0.129032258064516</c:v>
                </c:pt>
                <c:pt idx="4">
                  <c:v>0.161290322580645</c:v>
                </c:pt>
                <c:pt idx="5">
                  <c:v>0.193548387096774</c:v>
                </c:pt>
                <c:pt idx="6">
                  <c:v>0.225806451612903</c:v>
                </c:pt>
                <c:pt idx="7">
                  <c:v>0.258064516129032</c:v>
                </c:pt>
                <c:pt idx="8">
                  <c:v>0.290322580645161</c:v>
                </c:pt>
                <c:pt idx="9">
                  <c:v>0.32258064516129</c:v>
                </c:pt>
                <c:pt idx="10">
                  <c:v>0.354838709677419</c:v>
                </c:pt>
                <c:pt idx="11">
                  <c:v>0.387096774193548</c:v>
                </c:pt>
                <c:pt idx="12">
                  <c:v>0.419354838709677</c:v>
                </c:pt>
                <c:pt idx="13">
                  <c:v>0.451612903225806</c:v>
                </c:pt>
                <c:pt idx="14">
                  <c:v>0.483870967741936</c:v>
                </c:pt>
                <c:pt idx="15">
                  <c:v>0.516129032258065</c:v>
                </c:pt>
                <c:pt idx="16">
                  <c:v>0.548387096774194</c:v>
                </c:pt>
                <c:pt idx="17">
                  <c:v>0.580645161290323</c:v>
                </c:pt>
                <c:pt idx="18">
                  <c:v>0.612903225806452</c:v>
                </c:pt>
                <c:pt idx="19">
                  <c:v>0.645161290322581</c:v>
                </c:pt>
                <c:pt idx="20">
                  <c:v>0.67741935483871</c:v>
                </c:pt>
                <c:pt idx="21">
                  <c:v>0.709677419354839</c:v>
                </c:pt>
                <c:pt idx="22">
                  <c:v>0.741935483870968</c:v>
                </c:pt>
                <c:pt idx="23">
                  <c:v>0.774193548387097</c:v>
                </c:pt>
                <c:pt idx="24">
                  <c:v>0.806451612903226</c:v>
                </c:pt>
                <c:pt idx="25">
                  <c:v>0.838709677419355</c:v>
                </c:pt>
                <c:pt idx="26">
                  <c:v>0.870967741935484</c:v>
                </c:pt>
                <c:pt idx="27">
                  <c:v>0.903225806451613</c:v>
                </c:pt>
                <c:pt idx="28">
                  <c:v>0.935483870967742</c:v>
                </c:pt>
                <c:pt idx="29">
                  <c:v>0.967741935483871</c:v>
                </c:pt>
              </c:numCache>
            </c:numRef>
          </c:xVal>
          <c:yVal>
            <c:numRef>
              <c:f>FISHyearly!$S$68:$S$97</c:f>
              <c:numCache>
                <c:formatCode>General</c:formatCode>
                <c:ptCount val="3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yVal>
          <c:smooth val="0"/>
        </c:ser>
        <c:ser>
          <c:idx val="1"/>
          <c:order val="1"/>
          <c:tx>
            <c:strRef>
              <c:f>FISHyearly!$T$1</c:f>
              <c:strCache>
                <c:ptCount val="1"/>
                <c:pt idx="0">
                  <c:v>4day</c:v>
                </c:pt>
              </c:strCache>
            </c:strRef>
          </c:tx>
          <c:spPr>
            <a:solidFill>
              <a:srgbClr val="800000"/>
            </a:solidFill>
            <a:ln w="252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SHyearly!$R$68:$R$97</c:f>
              <c:numCache>
                <c:formatCode>General</c:formatCode>
                <c:ptCount val="30"/>
                <c:pt idx="0">
                  <c:v>0.032258064516129</c:v>
                </c:pt>
                <c:pt idx="1">
                  <c:v>0.0645161290322581</c:v>
                </c:pt>
                <c:pt idx="2">
                  <c:v>0.0967741935483871</c:v>
                </c:pt>
                <c:pt idx="3">
                  <c:v>0.129032258064516</c:v>
                </c:pt>
                <c:pt idx="4">
                  <c:v>0.161290322580645</c:v>
                </c:pt>
                <c:pt idx="5">
                  <c:v>0.193548387096774</c:v>
                </c:pt>
                <c:pt idx="6">
                  <c:v>0.225806451612903</c:v>
                </c:pt>
                <c:pt idx="7">
                  <c:v>0.258064516129032</c:v>
                </c:pt>
                <c:pt idx="8">
                  <c:v>0.290322580645161</c:v>
                </c:pt>
                <c:pt idx="9">
                  <c:v>0.32258064516129</c:v>
                </c:pt>
                <c:pt idx="10">
                  <c:v>0.354838709677419</c:v>
                </c:pt>
                <c:pt idx="11">
                  <c:v>0.387096774193548</c:v>
                </c:pt>
                <c:pt idx="12">
                  <c:v>0.419354838709677</c:v>
                </c:pt>
                <c:pt idx="13">
                  <c:v>0.451612903225806</c:v>
                </c:pt>
                <c:pt idx="14">
                  <c:v>0.483870967741936</c:v>
                </c:pt>
                <c:pt idx="15">
                  <c:v>0.516129032258065</c:v>
                </c:pt>
                <c:pt idx="16">
                  <c:v>0.548387096774194</c:v>
                </c:pt>
                <c:pt idx="17">
                  <c:v>0.580645161290323</c:v>
                </c:pt>
                <c:pt idx="18">
                  <c:v>0.612903225806452</c:v>
                </c:pt>
                <c:pt idx="19">
                  <c:v>0.645161290322581</c:v>
                </c:pt>
                <c:pt idx="20">
                  <c:v>0.67741935483871</c:v>
                </c:pt>
                <c:pt idx="21">
                  <c:v>0.709677419354839</c:v>
                </c:pt>
                <c:pt idx="22">
                  <c:v>0.741935483870968</c:v>
                </c:pt>
                <c:pt idx="23">
                  <c:v>0.774193548387097</c:v>
                </c:pt>
                <c:pt idx="24">
                  <c:v>0.806451612903226</c:v>
                </c:pt>
                <c:pt idx="25">
                  <c:v>0.838709677419355</c:v>
                </c:pt>
                <c:pt idx="26">
                  <c:v>0.870967741935484</c:v>
                </c:pt>
                <c:pt idx="27">
                  <c:v>0.903225806451613</c:v>
                </c:pt>
                <c:pt idx="28">
                  <c:v>0.935483870967742</c:v>
                </c:pt>
                <c:pt idx="29">
                  <c:v>0.967741935483871</c:v>
                </c:pt>
              </c:numCache>
            </c:numRef>
          </c:xVal>
          <c:yVal>
            <c:numRef>
              <c:f>FISHyearly!$T$68:$T$97</c:f>
              <c:numCache>
                <c:formatCode>General</c:formatCode>
                <c:ptCount val="3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yVal>
          <c:smooth val="0"/>
        </c:ser>
        <c:ser>
          <c:idx val="2"/>
          <c:order val="2"/>
          <c:tx>
            <c:strRef>
              <c:f>FISHyearly!$U$1</c:f>
              <c:strCache>
                <c:ptCount val="1"/>
                <c:pt idx="0">
                  <c:v>21day</c:v>
                </c:pt>
              </c:strCache>
            </c:strRef>
          </c:tx>
          <c:spPr>
            <a:solidFill>
              <a:srgbClr val="0000ff"/>
            </a:solidFill>
            <a:ln w="25200">
              <a:solidFill>
                <a:srgbClr val="0000ff"/>
              </a:solidFill>
              <a:round/>
            </a:ln>
          </c:spPr>
          <c:marker>
            <c:symbol val="circ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SHyearly!$R$68:$R$97</c:f>
              <c:numCache>
                <c:formatCode>General</c:formatCode>
                <c:ptCount val="30"/>
                <c:pt idx="0">
                  <c:v>0.032258064516129</c:v>
                </c:pt>
                <c:pt idx="1">
                  <c:v>0.0645161290322581</c:v>
                </c:pt>
                <c:pt idx="2">
                  <c:v>0.0967741935483871</c:v>
                </c:pt>
                <c:pt idx="3">
                  <c:v>0.129032258064516</c:v>
                </c:pt>
                <c:pt idx="4">
                  <c:v>0.161290322580645</c:v>
                </c:pt>
                <c:pt idx="5">
                  <c:v>0.193548387096774</c:v>
                </c:pt>
                <c:pt idx="6">
                  <c:v>0.225806451612903</c:v>
                </c:pt>
                <c:pt idx="7">
                  <c:v>0.258064516129032</c:v>
                </c:pt>
                <c:pt idx="8">
                  <c:v>0.290322580645161</c:v>
                </c:pt>
                <c:pt idx="9">
                  <c:v>0.32258064516129</c:v>
                </c:pt>
                <c:pt idx="10">
                  <c:v>0.354838709677419</c:v>
                </c:pt>
                <c:pt idx="11">
                  <c:v>0.387096774193548</c:v>
                </c:pt>
                <c:pt idx="12">
                  <c:v>0.419354838709677</c:v>
                </c:pt>
                <c:pt idx="13">
                  <c:v>0.451612903225806</c:v>
                </c:pt>
                <c:pt idx="14">
                  <c:v>0.483870967741936</c:v>
                </c:pt>
                <c:pt idx="15">
                  <c:v>0.516129032258065</c:v>
                </c:pt>
                <c:pt idx="16">
                  <c:v>0.548387096774194</c:v>
                </c:pt>
                <c:pt idx="17">
                  <c:v>0.580645161290323</c:v>
                </c:pt>
                <c:pt idx="18">
                  <c:v>0.612903225806452</c:v>
                </c:pt>
                <c:pt idx="19">
                  <c:v>0.645161290322581</c:v>
                </c:pt>
                <c:pt idx="20">
                  <c:v>0.67741935483871</c:v>
                </c:pt>
                <c:pt idx="21">
                  <c:v>0.709677419354839</c:v>
                </c:pt>
                <c:pt idx="22">
                  <c:v>0.741935483870968</c:v>
                </c:pt>
                <c:pt idx="23">
                  <c:v>0.774193548387097</c:v>
                </c:pt>
                <c:pt idx="24">
                  <c:v>0.806451612903226</c:v>
                </c:pt>
                <c:pt idx="25">
                  <c:v>0.838709677419355</c:v>
                </c:pt>
                <c:pt idx="26">
                  <c:v>0.870967741935484</c:v>
                </c:pt>
                <c:pt idx="27">
                  <c:v>0.903225806451613</c:v>
                </c:pt>
                <c:pt idx="28">
                  <c:v>0.935483870967742</c:v>
                </c:pt>
                <c:pt idx="29">
                  <c:v>0.967741935483871</c:v>
                </c:pt>
              </c:numCache>
            </c:numRef>
          </c:xVal>
          <c:yVal>
            <c:numRef>
              <c:f>FISHyearly!$U$68:$U$97</c:f>
              <c:numCache>
                <c:formatCode>General</c:formatCode>
                <c:ptCount val="3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yVal>
          <c:smooth val="0"/>
        </c:ser>
        <c:ser>
          <c:idx val="3"/>
          <c:order val="3"/>
          <c:tx>
            <c:strRef>
              <c:f>FISHyearly!$V$1</c:f>
              <c:strCache>
                <c:ptCount val="1"/>
                <c:pt idx="0">
                  <c:v>60day</c:v>
                </c:pt>
              </c:strCache>
            </c:strRef>
          </c:tx>
          <c:spPr>
            <a:solidFill>
              <a:srgbClr val="ff6600"/>
            </a:solidFill>
            <a:ln w="252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SHyearly!$R$68:$R$97</c:f>
              <c:numCache>
                <c:formatCode>General</c:formatCode>
                <c:ptCount val="30"/>
                <c:pt idx="0">
                  <c:v>0.032258064516129</c:v>
                </c:pt>
                <c:pt idx="1">
                  <c:v>0.0645161290322581</c:v>
                </c:pt>
                <c:pt idx="2">
                  <c:v>0.0967741935483871</c:v>
                </c:pt>
                <c:pt idx="3">
                  <c:v>0.129032258064516</c:v>
                </c:pt>
                <c:pt idx="4">
                  <c:v>0.161290322580645</c:v>
                </c:pt>
                <c:pt idx="5">
                  <c:v>0.193548387096774</c:v>
                </c:pt>
                <c:pt idx="6">
                  <c:v>0.225806451612903</c:v>
                </c:pt>
                <c:pt idx="7">
                  <c:v>0.258064516129032</c:v>
                </c:pt>
                <c:pt idx="8">
                  <c:v>0.290322580645161</c:v>
                </c:pt>
                <c:pt idx="9">
                  <c:v>0.32258064516129</c:v>
                </c:pt>
                <c:pt idx="10">
                  <c:v>0.354838709677419</c:v>
                </c:pt>
                <c:pt idx="11">
                  <c:v>0.387096774193548</c:v>
                </c:pt>
                <c:pt idx="12">
                  <c:v>0.419354838709677</c:v>
                </c:pt>
                <c:pt idx="13">
                  <c:v>0.451612903225806</c:v>
                </c:pt>
                <c:pt idx="14">
                  <c:v>0.483870967741936</c:v>
                </c:pt>
                <c:pt idx="15">
                  <c:v>0.516129032258065</c:v>
                </c:pt>
                <c:pt idx="16">
                  <c:v>0.548387096774194</c:v>
                </c:pt>
                <c:pt idx="17">
                  <c:v>0.580645161290323</c:v>
                </c:pt>
                <c:pt idx="18">
                  <c:v>0.612903225806452</c:v>
                </c:pt>
                <c:pt idx="19">
                  <c:v>0.645161290322581</c:v>
                </c:pt>
                <c:pt idx="20">
                  <c:v>0.67741935483871</c:v>
                </c:pt>
                <c:pt idx="21">
                  <c:v>0.709677419354839</c:v>
                </c:pt>
                <c:pt idx="22">
                  <c:v>0.741935483870968</c:v>
                </c:pt>
                <c:pt idx="23">
                  <c:v>0.774193548387097</c:v>
                </c:pt>
                <c:pt idx="24">
                  <c:v>0.806451612903226</c:v>
                </c:pt>
                <c:pt idx="25">
                  <c:v>0.838709677419355</c:v>
                </c:pt>
                <c:pt idx="26">
                  <c:v>0.870967741935484</c:v>
                </c:pt>
                <c:pt idx="27">
                  <c:v>0.903225806451613</c:v>
                </c:pt>
                <c:pt idx="28">
                  <c:v>0.935483870967742</c:v>
                </c:pt>
                <c:pt idx="29">
                  <c:v>0.967741935483871</c:v>
                </c:pt>
              </c:numCache>
            </c:numRef>
          </c:xVal>
          <c:yVal>
            <c:numRef>
              <c:f>FISHyearly!$V$68:$V$97</c:f>
              <c:numCache>
                <c:formatCode>General</c:formatCode>
                <c:ptCount val="3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yVal>
          <c:smooth val="0"/>
        </c:ser>
        <c:ser>
          <c:idx val="4"/>
          <c:order val="4"/>
          <c:tx>
            <c:strRef>
              <c:f>FISHyearly!$W$1</c:f>
              <c:strCache>
                <c:ptCount val="1"/>
                <c:pt idx="0">
                  <c:v>90day</c:v>
                </c:pt>
              </c:strCache>
            </c:strRef>
          </c:tx>
          <c:spPr>
            <a:solidFill>
              <a:srgbClr val="333399"/>
            </a:solidFill>
            <a:ln w="25200">
              <a:solidFill>
                <a:srgbClr val="333399"/>
              </a:solidFill>
              <a:round/>
            </a:ln>
          </c:spPr>
          <c:marker>
            <c:symbol val="circl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SHyearly!$R$68:$R$97</c:f>
              <c:numCache>
                <c:formatCode>General</c:formatCode>
                <c:ptCount val="30"/>
                <c:pt idx="0">
                  <c:v>0.032258064516129</c:v>
                </c:pt>
                <c:pt idx="1">
                  <c:v>0.0645161290322581</c:v>
                </c:pt>
                <c:pt idx="2">
                  <c:v>0.0967741935483871</c:v>
                </c:pt>
                <c:pt idx="3">
                  <c:v>0.129032258064516</c:v>
                </c:pt>
                <c:pt idx="4">
                  <c:v>0.161290322580645</c:v>
                </c:pt>
                <c:pt idx="5">
                  <c:v>0.193548387096774</c:v>
                </c:pt>
                <c:pt idx="6">
                  <c:v>0.225806451612903</c:v>
                </c:pt>
                <c:pt idx="7">
                  <c:v>0.258064516129032</c:v>
                </c:pt>
                <c:pt idx="8">
                  <c:v>0.290322580645161</c:v>
                </c:pt>
                <c:pt idx="9">
                  <c:v>0.32258064516129</c:v>
                </c:pt>
                <c:pt idx="10">
                  <c:v>0.354838709677419</c:v>
                </c:pt>
                <c:pt idx="11">
                  <c:v>0.387096774193548</c:v>
                </c:pt>
                <c:pt idx="12">
                  <c:v>0.419354838709677</c:v>
                </c:pt>
                <c:pt idx="13">
                  <c:v>0.451612903225806</c:v>
                </c:pt>
                <c:pt idx="14">
                  <c:v>0.483870967741936</c:v>
                </c:pt>
                <c:pt idx="15">
                  <c:v>0.516129032258065</c:v>
                </c:pt>
                <c:pt idx="16">
                  <c:v>0.548387096774194</c:v>
                </c:pt>
                <c:pt idx="17">
                  <c:v>0.580645161290323</c:v>
                </c:pt>
                <c:pt idx="18">
                  <c:v>0.612903225806452</c:v>
                </c:pt>
                <c:pt idx="19">
                  <c:v>0.645161290322581</c:v>
                </c:pt>
                <c:pt idx="20">
                  <c:v>0.67741935483871</c:v>
                </c:pt>
                <c:pt idx="21">
                  <c:v>0.709677419354839</c:v>
                </c:pt>
                <c:pt idx="22">
                  <c:v>0.741935483870968</c:v>
                </c:pt>
                <c:pt idx="23">
                  <c:v>0.774193548387097</c:v>
                </c:pt>
                <c:pt idx="24">
                  <c:v>0.806451612903226</c:v>
                </c:pt>
                <c:pt idx="25">
                  <c:v>0.838709677419355</c:v>
                </c:pt>
                <c:pt idx="26">
                  <c:v>0.870967741935484</c:v>
                </c:pt>
                <c:pt idx="27">
                  <c:v>0.903225806451613</c:v>
                </c:pt>
                <c:pt idx="28">
                  <c:v>0.935483870967742</c:v>
                </c:pt>
                <c:pt idx="29">
                  <c:v>0.967741935483871</c:v>
                </c:pt>
              </c:numCache>
            </c:numRef>
          </c:xVal>
          <c:yVal>
            <c:numRef>
              <c:f>FISHyearly!$W$68:$W$97</c:f>
              <c:numCache>
                <c:formatCode>General</c:formatCode>
                <c:ptCount val="3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yVal>
          <c:smooth val="0"/>
        </c:ser>
        <c:ser>
          <c:idx val="5"/>
          <c:order val="5"/>
          <c:tx>
            <c:strRef>
              <c:f>FISHyearly!$X$1</c:f>
              <c:strCache>
                <c:ptCount val="1"/>
                <c:pt idx="0">
                  <c:v>Annual</c:v>
                </c:pt>
              </c:strCache>
            </c:strRef>
          </c:tx>
          <c:spPr>
            <a:solidFill>
              <a:srgbClr val="ff0000"/>
            </a:solidFill>
            <a:ln w="252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SHyearly!$R$68:$R$97</c:f>
              <c:numCache>
                <c:formatCode>General</c:formatCode>
                <c:ptCount val="30"/>
                <c:pt idx="0">
                  <c:v>0.032258064516129</c:v>
                </c:pt>
                <c:pt idx="1">
                  <c:v>0.0645161290322581</c:v>
                </c:pt>
                <c:pt idx="2">
                  <c:v>0.0967741935483871</c:v>
                </c:pt>
                <c:pt idx="3">
                  <c:v>0.129032258064516</c:v>
                </c:pt>
                <c:pt idx="4">
                  <c:v>0.161290322580645</c:v>
                </c:pt>
                <c:pt idx="5">
                  <c:v>0.193548387096774</c:v>
                </c:pt>
                <c:pt idx="6">
                  <c:v>0.225806451612903</c:v>
                </c:pt>
                <c:pt idx="7">
                  <c:v>0.258064516129032</c:v>
                </c:pt>
                <c:pt idx="8">
                  <c:v>0.290322580645161</c:v>
                </c:pt>
                <c:pt idx="9">
                  <c:v>0.32258064516129</c:v>
                </c:pt>
                <c:pt idx="10">
                  <c:v>0.354838709677419</c:v>
                </c:pt>
                <c:pt idx="11">
                  <c:v>0.387096774193548</c:v>
                </c:pt>
                <c:pt idx="12">
                  <c:v>0.419354838709677</c:v>
                </c:pt>
                <c:pt idx="13">
                  <c:v>0.451612903225806</c:v>
                </c:pt>
                <c:pt idx="14">
                  <c:v>0.483870967741936</c:v>
                </c:pt>
                <c:pt idx="15">
                  <c:v>0.516129032258065</c:v>
                </c:pt>
                <c:pt idx="16">
                  <c:v>0.548387096774194</c:v>
                </c:pt>
                <c:pt idx="17">
                  <c:v>0.580645161290323</c:v>
                </c:pt>
                <c:pt idx="18">
                  <c:v>0.612903225806452</c:v>
                </c:pt>
                <c:pt idx="19">
                  <c:v>0.645161290322581</c:v>
                </c:pt>
                <c:pt idx="20">
                  <c:v>0.67741935483871</c:v>
                </c:pt>
                <c:pt idx="21">
                  <c:v>0.709677419354839</c:v>
                </c:pt>
                <c:pt idx="22">
                  <c:v>0.741935483870968</c:v>
                </c:pt>
                <c:pt idx="23">
                  <c:v>0.774193548387097</c:v>
                </c:pt>
                <c:pt idx="24">
                  <c:v>0.806451612903226</c:v>
                </c:pt>
                <c:pt idx="25">
                  <c:v>0.838709677419355</c:v>
                </c:pt>
                <c:pt idx="26">
                  <c:v>0.870967741935484</c:v>
                </c:pt>
                <c:pt idx="27">
                  <c:v>0.903225806451613</c:v>
                </c:pt>
                <c:pt idx="28">
                  <c:v>0.935483870967742</c:v>
                </c:pt>
                <c:pt idx="29">
                  <c:v>0.967741935483871</c:v>
                </c:pt>
              </c:numCache>
            </c:numRef>
          </c:xVal>
          <c:yVal>
            <c:numRef>
              <c:f>FISHyearly!$X$68:$X$97</c:f>
              <c:numCache>
                <c:formatCode>General</c:formatCode>
                <c:ptCount val="3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yVal>
          <c:smooth val="0"/>
        </c:ser>
        <c:ser>
          <c:idx val="6"/>
          <c:order val="6"/>
          <c:tx>
            <c:strRef>
              <c:f>"1 in 10"</c:f>
              <c:strCache>
                <c:ptCount val="1"/>
                <c:pt idx="0">
                  <c:v>1 in 10</c:v>
                </c:pt>
              </c:strCache>
            </c:strRef>
          </c:tx>
          <c:spPr>
            <a:solidFill>
              <a:srgbClr val="ff0000"/>
            </a:solidFill>
            <a:ln w="12600">
              <a:solidFill>
                <a:srgbClr val="ff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SHyearly!$Y$4:$Y$5</c:f>
              <c:numCache>
                <c:formatCode>General</c:formatCode>
                <c:ptCount val="2"/>
                <c:pt idx="0">
                  <c:v>0.1</c:v>
                </c:pt>
                <c:pt idx="1">
                  <c:v>0.1</c:v>
                </c:pt>
              </c:numCache>
            </c:numRef>
          </c:xVal>
          <c:yVal>
            <c:numRef>
              <c:f>FISHyearly!$Z$70:$Z$71</c:f>
              <c:numCache>
                <c:formatCode>General</c:formatCode>
                <c:ptCount val="2"/>
                <c:pt idx="0">
                  <c:v>0</c:v>
                </c:pt>
                <c:pt idx="1">
                  <c:v>0</c:v>
                </c:pt>
              </c:numCache>
            </c:numRef>
          </c:yVal>
          <c:smooth val="0"/>
        </c:ser>
        <c:axId val="94502288"/>
        <c:axId val="96355340"/>
      </c:scatterChart>
      <c:valAx>
        <c:axId val="94502288"/>
        <c:scaling>
          <c:orientation val="minMax"/>
          <c:max val="1"/>
        </c:scaling>
        <c:delete val="0"/>
        <c:axPos val="b"/>
        <c:majorGridlines>
          <c:spPr>
            <a:ln w="0">
              <a:solidFill>
                <a:srgbClr val="969696"/>
              </a:solidFill>
              <a:custDash>
                <a:ds d="385900" sp="385900"/>
              </a:custDash>
            </a:ln>
          </c:spPr>
        </c:majorGridlines>
        <c:title>
          <c:tx>
            <c:rich>
              <a:bodyPr rot="0"/>
              <a:lstStyle/>
              <a:p>
                <a:pPr>
                  <a:defRPr b="1" sz="1050" spc="-1" strike="noStrike">
                    <a:solidFill>
                      <a:srgbClr val="000000"/>
                    </a:solidFill>
                    <a:latin typeface="Arial"/>
                  </a:defRPr>
                </a:pPr>
                <a:r>
                  <a:rPr b="1" sz="1050" spc="-1" strike="noStrike">
                    <a:solidFill>
                      <a:srgbClr val="000000"/>
                    </a:solidFill>
                    <a:latin typeface="Arial"/>
                  </a:rPr>
                  <a:t>Percent of years exceeding the above concentration</a:t>
                </a:r>
              </a:p>
            </c:rich>
          </c:tx>
          <c:layout>
            <c:manualLayout>
              <c:xMode val="edge"/>
              <c:yMode val="edge"/>
              <c:x val="0.242618246040068"/>
              <c:y val="0.94762626851743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96355340"/>
        <c:crossesAt val="0"/>
        <c:crossBetween val="midCat"/>
        <c:majorUnit val="0.1"/>
      </c:valAx>
      <c:valAx>
        <c:axId val="96355340"/>
        <c:scaling>
          <c:orientation val="minMax"/>
        </c:scaling>
        <c:delete val="0"/>
        <c:axPos val="l"/>
        <c:majorGridlines>
          <c:spPr>
            <a:ln w="0">
              <a:solidFill>
                <a:srgbClr val="969696"/>
              </a:solidFill>
              <a:custDash>
                <a:ds d="385900" sp="385900"/>
              </a:custDash>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Concentration (ppm - mg/kg)</a:t>
                </a:r>
              </a:p>
            </c:rich>
          </c:tx>
          <c:layout>
            <c:manualLayout>
              <c:xMode val="edge"/>
              <c:yMode val="edge"/>
              <c:x val="0.0138528616369557"/>
              <c:y val="0.04846611454566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94502288"/>
        <c:crossesAt val="0"/>
        <c:crossBetween val="midCat"/>
      </c:valAx>
      <c:spPr>
        <a:noFill/>
        <a:ln w="12600">
          <a:solidFill>
            <a:srgbClr val="000000"/>
          </a:solidFill>
          <a:round/>
        </a:ln>
      </c:spPr>
    </c:plotArea>
    <c:legend>
      <c:legendPos val="r"/>
      <c:layout>
        <c:manualLayout>
          <c:xMode val="edge"/>
          <c:yMode val="edge"/>
          <c:x val="0.803134830840554"/>
          <c:y val="0.171351918814884"/>
          <c:w val="0.142116010817374"/>
          <c:h val="0.238656246354835"/>
        </c:manualLayout>
      </c:layout>
      <c:overlay val="0"/>
      <c:spPr>
        <a:solidFill>
          <a:srgbClr val="ffffff"/>
        </a:solidFill>
        <a:ln w="0">
          <a:solidFill>
            <a:srgbClr val="000000"/>
          </a:solidFill>
        </a:ln>
      </c:spPr>
      <c:txPr>
        <a:bodyPr/>
        <a:lstStyle/>
        <a:p>
          <a:pPr>
            <a:defRPr b="0" sz="685"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orage Fish A</a:t>
            </a:r>
          </a:p>
        </c:rich>
      </c:tx>
      <c:layout>
        <c:manualLayout>
          <c:xMode val="edge"/>
          <c:yMode val="edge"/>
          <c:x val="0.418069429880236"/>
          <c:y val="0.0327391355004078"/>
        </c:manualLayout>
      </c:layout>
      <c:overlay val="0"/>
      <c:spPr>
        <a:noFill/>
        <a:ln w="0">
          <a:noFill/>
        </a:ln>
      </c:spPr>
    </c:title>
    <c:autoTitleDeleted val="0"/>
    <c:plotArea>
      <c:layout>
        <c:manualLayout>
          <c:xMode val="edge"/>
          <c:yMode val="edge"/>
          <c:x val="0.0602130360395165"/>
          <c:y val="0.114819993009437"/>
          <c:w val="0.939786963960483"/>
          <c:h val="0.841255971105674"/>
        </c:manualLayout>
      </c:layout>
      <c:scatterChart>
        <c:scatterStyle val="lineMarker"/>
        <c:varyColors val="0"/>
        <c:ser>
          <c:idx val="0"/>
          <c:order val="0"/>
          <c:tx>
            <c:strRef>
              <c:f>FISHyearly!$S$1</c:f>
              <c:strCache>
                <c:ptCount val="1"/>
                <c:pt idx="0">
                  <c:v>Peak</c:v>
                </c:pt>
              </c:strCache>
            </c:strRef>
          </c:tx>
          <c:spPr>
            <a:solidFill>
              <a:srgbClr val="000080"/>
            </a:solidFill>
            <a:ln w="252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SHyearly!$R$101:$R$130</c:f>
              <c:numCache>
                <c:formatCode>General</c:formatCode>
                <c:ptCount val="30"/>
                <c:pt idx="0">
                  <c:v>0.032258064516129</c:v>
                </c:pt>
                <c:pt idx="1">
                  <c:v>0.0645161290322581</c:v>
                </c:pt>
                <c:pt idx="2">
                  <c:v>0.0967741935483871</c:v>
                </c:pt>
                <c:pt idx="3">
                  <c:v>0.129032258064516</c:v>
                </c:pt>
                <c:pt idx="4">
                  <c:v>0.161290322580645</c:v>
                </c:pt>
                <c:pt idx="5">
                  <c:v>0.193548387096774</c:v>
                </c:pt>
                <c:pt idx="6">
                  <c:v>0.225806451612903</c:v>
                </c:pt>
                <c:pt idx="7">
                  <c:v>0.258064516129032</c:v>
                </c:pt>
                <c:pt idx="8">
                  <c:v>0.290322580645161</c:v>
                </c:pt>
                <c:pt idx="9">
                  <c:v>0.32258064516129</c:v>
                </c:pt>
                <c:pt idx="10">
                  <c:v>0.354838709677419</c:v>
                </c:pt>
                <c:pt idx="11">
                  <c:v>0.387096774193548</c:v>
                </c:pt>
                <c:pt idx="12">
                  <c:v>0.419354838709677</c:v>
                </c:pt>
                <c:pt idx="13">
                  <c:v>0.451612903225806</c:v>
                </c:pt>
                <c:pt idx="14">
                  <c:v>0.483870967741936</c:v>
                </c:pt>
                <c:pt idx="15">
                  <c:v>0.516129032258065</c:v>
                </c:pt>
                <c:pt idx="16">
                  <c:v>0.548387096774194</c:v>
                </c:pt>
                <c:pt idx="17">
                  <c:v>0.580645161290323</c:v>
                </c:pt>
                <c:pt idx="18">
                  <c:v>0.612903225806452</c:v>
                </c:pt>
                <c:pt idx="19">
                  <c:v>0.645161290322581</c:v>
                </c:pt>
                <c:pt idx="20">
                  <c:v>0.67741935483871</c:v>
                </c:pt>
                <c:pt idx="21">
                  <c:v>0.709677419354839</c:v>
                </c:pt>
                <c:pt idx="22">
                  <c:v>0.741935483870968</c:v>
                </c:pt>
                <c:pt idx="23">
                  <c:v>0.774193548387097</c:v>
                </c:pt>
                <c:pt idx="24">
                  <c:v>0.806451612903226</c:v>
                </c:pt>
                <c:pt idx="25">
                  <c:v>0.838709677419355</c:v>
                </c:pt>
                <c:pt idx="26">
                  <c:v>0.870967741935484</c:v>
                </c:pt>
                <c:pt idx="27">
                  <c:v>0.903225806451613</c:v>
                </c:pt>
                <c:pt idx="28">
                  <c:v>0.935483870967742</c:v>
                </c:pt>
                <c:pt idx="29">
                  <c:v>0.967741935483871</c:v>
                </c:pt>
              </c:numCache>
            </c:numRef>
          </c:xVal>
          <c:yVal>
            <c:numRef>
              <c:f>FISHyearly!$S$101:$S$130</c:f>
              <c:numCache>
                <c:formatCode>General</c:formatCode>
                <c:ptCount val="3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yVal>
          <c:smooth val="0"/>
        </c:ser>
        <c:ser>
          <c:idx val="1"/>
          <c:order val="1"/>
          <c:tx>
            <c:strRef>
              <c:f>FISHyearly!$T$1</c:f>
              <c:strCache>
                <c:ptCount val="1"/>
                <c:pt idx="0">
                  <c:v>4day</c:v>
                </c:pt>
              </c:strCache>
            </c:strRef>
          </c:tx>
          <c:spPr>
            <a:solidFill>
              <a:srgbClr val="800000"/>
            </a:solidFill>
            <a:ln w="252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SHyearly!$R$101:$R$130</c:f>
              <c:numCache>
                <c:formatCode>General</c:formatCode>
                <c:ptCount val="30"/>
                <c:pt idx="0">
                  <c:v>0.032258064516129</c:v>
                </c:pt>
                <c:pt idx="1">
                  <c:v>0.0645161290322581</c:v>
                </c:pt>
                <c:pt idx="2">
                  <c:v>0.0967741935483871</c:v>
                </c:pt>
                <c:pt idx="3">
                  <c:v>0.129032258064516</c:v>
                </c:pt>
                <c:pt idx="4">
                  <c:v>0.161290322580645</c:v>
                </c:pt>
                <c:pt idx="5">
                  <c:v>0.193548387096774</c:v>
                </c:pt>
                <c:pt idx="6">
                  <c:v>0.225806451612903</c:v>
                </c:pt>
                <c:pt idx="7">
                  <c:v>0.258064516129032</c:v>
                </c:pt>
                <c:pt idx="8">
                  <c:v>0.290322580645161</c:v>
                </c:pt>
                <c:pt idx="9">
                  <c:v>0.32258064516129</c:v>
                </c:pt>
                <c:pt idx="10">
                  <c:v>0.354838709677419</c:v>
                </c:pt>
                <c:pt idx="11">
                  <c:v>0.387096774193548</c:v>
                </c:pt>
                <c:pt idx="12">
                  <c:v>0.419354838709677</c:v>
                </c:pt>
                <c:pt idx="13">
                  <c:v>0.451612903225806</c:v>
                </c:pt>
                <c:pt idx="14">
                  <c:v>0.483870967741936</c:v>
                </c:pt>
                <c:pt idx="15">
                  <c:v>0.516129032258065</c:v>
                </c:pt>
                <c:pt idx="16">
                  <c:v>0.548387096774194</c:v>
                </c:pt>
                <c:pt idx="17">
                  <c:v>0.580645161290323</c:v>
                </c:pt>
                <c:pt idx="18">
                  <c:v>0.612903225806452</c:v>
                </c:pt>
                <c:pt idx="19">
                  <c:v>0.645161290322581</c:v>
                </c:pt>
                <c:pt idx="20">
                  <c:v>0.67741935483871</c:v>
                </c:pt>
                <c:pt idx="21">
                  <c:v>0.709677419354839</c:v>
                </c:pt>
                <c:pt idx="22">
                  <c:v>0.741935483870968</c:v>
                </c:pt>
                <c:pt idx="23">
                  <c:v>0.774193548387097</c:v>
                </c:pt>
                <c:pt idx="24">
                  <c:v>0.806451612903226</c:v>
                </c:pt>
                <c:pt idx="25">
                  <c:v>0.838709677419355</c:v>
                </c:pt>
                <c:pt idx="26">
                  <c:v>0.870967741935484</c:v>
                </c:pt>
                <c:pt idx="27">
                  <c:v>0.903225806451613</c:v>
                </c:pt>
                <c:pt idx="28">
                  <c:v>0.935483870967742</c:v>
                </c:pt>
                <c:pt idx="29">
                  <c:v>0.967741935483871</c:v>
                </c:pt>
              </c:numCache>
            </c:numRef>
          </c:xVal>
          <c:yVal>
            <c:numRef>
              <c:f>FISHyearly!$T$101:$T$130</c:f>
              <c:numCache>
                <c:formatCode>General</c:formatCode>
                <c:ptCount val="3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yVal>
          <c:smooth val="0"/>
        </c:ser>
        <c:ser>
          <c:idx val="2"/>
          <c:order val="2"/>
          <c:tx>
            <c:strRef>
              <c:f>FISHyearly!$U$1</c:f>
              <c:strCache>
                <c:ptCount val="1"/>
                <c:pt idx="0">
                  <c:v>21day</c:v>
                </c:pt>
              </c:strCache>
            </c:strRef>
          </c:tx>
          <c:spPr>
            <a:solidFill>
              <a:srgbClr val="0000ff"/>
            </a:solidFill>
            <a:ln w="25200">
              <a:solidFill>
                <a:srgbClr val="0000ff"/>
              </a:solidFill>
              <a:round/>
            </a:ln>
          </c:spPr>
          <c:marker>
            <c:symbol val="circ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SHyearly!$R$100:$R$129</c:f>
              <c:numCache>
                <c:formatCode>General</c:formatCode>
                <c:ptCount val="30"/>
                <c:pt idx="1">
                  <c:v>0.032258064516129</c:v>
                </c:pt>
                <c:pt idx="2">
                  <c:v>0.0645161290322581</c:v>
                </c:pt>
                <c:pt idx="3">
                  <c:v>0.0967741935483871</c:v>
                </c:pt>
                <c:pt idx="4">
                  <c:v>0.129032258064516</c:v>
                </c:pt>
                <c:pt idx="5">
                  <c:v>0.161290322580645</c:v>
                </c:pt>
                <c:pt idx="6">
                  <c:v>0.193548387096774</c:v>
                </c:pt>
                <c:pt idx="7">
                  <c:v>0.225806451612903</c:v>
                </c:pt>
                <c:pt idx="8">
                  <c:v>0.258064516129032</c:v>
                </c:pt>
                <c:pt idx="9">
                  <c:v>0.290322580645161</c:v>
                </c:pt>
                <c:pt idx="10">
                  <c:v>0.32258064516129</c:v>
                </c:pt>
                <c:pt idx="11">
                  <c:v>0.354838709677419</c:v>
                </c:pt>
                <c:pt idx="12">
                  <c:v>0.387096774193548</c:v>
                </c:pt>
                <c:pt idx="13">
                  <c:v>0.419354838709677</c:v>
                </c:pt>
                <c:pt idx="14">
                  <c:v>0.451612903225806</c:v>
                </c:pt>
                <c:pt idx="15">
                  <c:v>0.483870967741936</c:v>
                </c:pt>
                <c:pt idx="16">
                  <c:v>0.516129032258065</c:v>
                </c:pt>
                <c:pt idx="17">
                  <c:v>0.548387096774194</c:v>
                </c:pt>
                <c:pt idx="18">
                  <c:v>0.580645161290323</c:v>
                </c:pt>
                <c:pt idx="19">
                  <c:v>0.612903225806452</c:v>
                </c:pt>
                <c:pt idx="20">
                  <c:v>0.645161290322581</c:v>
                </c:pt>
                <c:pt idx="21">
                  <c:v>0.67741935483871</c:v>
                </c:pt>
                <c:pt idx="22">
                  <c:v>0.709677419354839</c:v>
                </c:pt>
                <c:pt idx="23">
                  <c:v>0.741935483870968</c:v>
                </c:pt>
                <c:pt idx="24">
                  <c:v>0.774193548387097</c:v>
                </c:pt>
                <c:pt idx="25">
                  <c:v>0.806451612903226</c:v>
                </c:pt>
                <c:pt idx="26">
                  <c:v>0.838709677419355</c:v>
                </c:pt>
                <c:pt idx="27">
                  <c:v>0.870967741935484</c:v>
                </c:pt>
                <c:pt idx="28">
                  <c:v>0.903225806451613</c:v>
                </c:pt>
                <c:pt idx="29">
                  <c:v>0.935483870967742</c:v>
                </c:pt>
              </c:numCache>
            </c:numRef>
          </c:xVal>
          <c:yVal>
            <c:numRef>
              <c:f>FISHyearly!$U$101:$U$130</c:f>
              <c:numCache>
                <c:formatCode>General</c:formatCode>
                <c:ptCount val="3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yVal>
          <c:smooth val="0"/>
        </c:ser>
        <c:ser>
          <c:idx val="3"/>
          <c:order val="3"/>
          <c:tx>
            <c:strRef>
              <c:f>FISHyearly!$V$1</c:f>
              <c:strCache>
                <c:ptCount val="1"/>
                <c:pt idx="0">
                  <c:v>60day</c:v>
                </c:pt>
              </c:strCache>
            </c:strRef>
          </c:tx>
          <c:spPr>
            <a:solidFill>
              <a:srgbClr val="ff6600"/>
            </a:solidFill>
            <a:ln w="252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SHyearly!$R$101:$R$130</c:f>
              <c:numCache>
                <c:formatCode>General</c:formatCode>
                <c:ptCount val="30"/>
                <c:pt idx="0">
                  <c:v>0.032258064516129</c:v>
                </c:pt>
                <c:pt idx="1">
                  <c:v>0.0645161290322581</c:v>
                </c:pt>
                <c:pt idx="2">
                  <c:v>0.0967741935483871</c:v>
                </c:pt>
                <c:pt idx="3">
                  <c:v>0.129032258064516</c:v>
                </c:pt>
                <c:pt idx="4">
                  <c:v>0.161290322580645</c:v>
                </c:pt>
                <c:pt idx="5">
                  <c:v>0.193548387096774</c:v>
                </c:pt>
                <c:pt idx="6">
                  <c:v>0.225806451612903</c:v>
                </c:pt>
                <c:pt idx="7">
                  <c:v>0.258064516129032</c:v>
                </c:pt>
                <c:pt idx="8">
                  <c:v>0.290322580645161</c:v>
                </c:pt>
                <c:pt idx="9">
                  <c:v>0.32258064516129</c:v>
                </c:pt>
                <c:pt idx="10">
                  <c:v>0.354838709677419</c:v>
                </c:pt>
                <c:pt idx="11">
                  <c:v>0.387096774193548</c:v>
                </c:pt>
                <c:pt idx="12">
                  <c:v>0.419354838709677</c:v>
                </c:pt>
                <c:pt idx="13">
                  <c:v>0.451612903225806</c:v>
                </c:pt>
                <c:pt idx="14">
                  <c:v>0.483870967741936</c:v>
                </c:pt>
                <c:pt idx="15">
                  <c:v>0.516129032258065</c:v>
                </c:pt>
                <c:pt idx="16">
                  <c:v>0.548387096774194</c:v>
                </c:pt>
                <c:pt idx="17">
                  <c:v>0.580645161290323</c:v>
                </c:pt>
                <c:pt idx="18">
                  <c:v>0.612903225806452</c:v>
                </c:pt>
                <c:pt idx="19">
                  <c:v>0.645161290322581</c:v>
                </c:pt>
                <c:pt idx="20">
                  <c:v>0.67741935483871</c:v>
                </c:pt>
                <c:pt idx="21">
                  <c:v>0.709677419354839</c:v>
                </c:pt>
                <c:pt idx="22">
                  <c:v>0.741935483870968</c:v>
                </c:pt>
                <c:pt idx="23">
                  <c:v>0.774193548387097</c:v>
                </c:pt>
                <c:pt idx="24">
                  <c:v>0.806451612903226</c:v>
                </c:pt>
                <c:pt idx="25">
                  <c:v>0.838709677419355</c:v>
                </c:pt>
                <c:pt idx="26">
                  <c:v>0.870967741935484</c:v>
                </c:pt>
                <c:pt idx="27">
                  <c:v>0.903225806451613</c:v>
                </c:pt>
                <c:pt idx="28">
                  <c:v>0.935483870967742</c:v>
                </c:pt>
                <c:pt idx="29">
                  <c:v>0.967741935483871</c:v>
                </c:pt>
              </c:numCache>
            </c:numRef>
          </c:xVal>
          <c:yVal>
            <c:numRef>
              <c:f>FISHyearly!$V$101:$V$130</c:f>
              <c:numCache>
                <c:formatCode>General</c:formatCode>
                <c:ptCount val="3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yVal>
          <c:smooth val="0"/>
        </c:ser>
        <c:ser>
          <c:idx val="4"/>
          <c:order val="4"/>
          <c:tx>
            <c:strRef>
              <c:f>FISHyearly!$W$1</c:f>
              <c:strCache>
                <c:ptCount val="1"/>
                <c:pt idx="0">
                  <c:v>90day</c:v>
                </c:pt>
              </c:strCache>
            </c:strRef>
          </c:tx>
          <c:spPr>
            <a:solidFill>
              <a:srgbClr val="333399"/>
            </a:solidFill>
            <a:ln w="25200">
              <a:solidFill>
                <a:srgbClr val="333399"/>
              </a:solidFill>
              <a:round/>
            </a:ln>
          </c:spPr>
          <c:marker>
            <c:symbol val="circl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SHyearly!$R$101:$R$130</c:f>
              <c:numCache>
                <c:formatCode>General</c:formatCode>
                <c:ptCount val="30"/>
                <c:pt idx="0">
                  <c:v>0.032258064516129</c:v>
                </c:pt>
                <c:pt idx="1">
                  <c:v>0.0645161290322581</c:v>
                </c:pt>
                <c:pt idx="2">
                  <c:v>0.0967741935483871</c:v>
                </c:pt>
                <c:pt idx="3">
                  <c:v>0.129032258064516</c:v>
                </c:pt>
                <c:pt idx="4">
                  <c:v>0.161290322580645</c:v>
                </c:pt>
                <c:pt idx="5">
                  <c:v>0.193548387096774</c:v>
                </c:pt>
                <c:pt idx="6">
                  <c:v>0.225806451612903</c:v>
                </c:pt>
                <c:pt idx="7">
                  <c:v>0.258064516129032</c:v>
                </c:pt>
                <c:pt idx="8">
                  <c:v>0.290322580645161</c:v>
                </c:pt>
                <c:pt idx="9">
                  <c:v>0.32258064516129</c:v>
                </c:pt>
                <c:pt idx="10">
                  <c:v>0.354838709677419</c:v>
                </c:pt>
                <c:pt idx="11">
                  <c:v>0.387096774193548</c:v>
                </c:pt>
                <c:pt idx="12">
                  <c:v>0.419354838709677</c:v>
                </c:pt>
                <c:pt idx="13">
                  <c:v>0.451612903225806</c:v>
                </c:pt>
                <c:pt idx="14">
                  <c:v>0.483870967741936</c:v>
                </c:pt>
                <c:pt idx="15">
                  <c:v>0.516129032258065</c:v>
                </c:pt>
                <c:pt idx="16">
                  <c:v>0.548387096774194</c:v>
                </c:pt>
                <c:pt idx="17">
                  <c:v>0.580645161290323</c:v>
                </c:pt>
                <c:pt idx="18">
                  <c:v>0.612903225806452</c:v>
                </c:pt>
                <c:pt idx="19">
                  <c:v>0.645161290322581</c:v>
                </c:pt>
                <c:pt idx="20">
                  <c:v>0.67741935483871</c:v>
                </c:pt>
                <c:pt idx="21">
                  <c:v>0.709677419354839</c:v>
                </c:pt>
                <c:pt idx="22">
                  <c:v>0.741935483870968</c:v>
                </c:pt>
                <c:pt idx="23">
                  <c:v>0.774193548387097</c:v>
                </c:pt>
                <c:pt idx="24">
                  <c:v>0.806451612903226</c:v>
                </c:pt>
                <c:pt idx="25">
                  <c:v>0.838709677419355</c:v>
                </c:pt>
                <c:pt idx="26">
                  <c:v>0.870967741935484</c:v>
                </c:pt>
                <c:pt idx="27">
                  <c:v>0.903225806451613</c:v>
                </c:pt>
                <c:pt idx="28">
                  <c:v>0.935483870967742</c:v>
                </c:pt>
                <c:pt idx="29">
                  <c:v>0.967741935483871</c:v>
                </c:pt>
              </c:numCache>
            </c:numRef>
          </c:xVal>
          <c:yVal>
            <c:numRef>
              <c:f>FISHyearly!$W$101:$W$130</c:f>
              <c:numCache>
                <c:formatCode>General</c:formatCode>
                <c:ptCount val="3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yVal>
          <c:smooth val="0"/>
        </c:ser>
        <c:ser>
          <c:idx val="5"/>
          <c:order val="5"/>
          <c:tx>
            <c:strRef>
              <c:f>FISHyearly!$X$1</c:f>
              <c:strCache>
                <c:ptCount val="1"/>
                <c:pt idx="0">
                  <c:v>Annual</c:v>
                </c:pt>
              </c:strCache>
            </c:strRef>
          </c:tx>
          <c:spPr>
            <a:solidFill>
              <a:srgbClr val="ff0000"/>
            </a:solidFill>
            <a:ln w="252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SHyearly!$R$101:$R$130</c:f>
              <c:numCache>
                <c:formatCode>General</c:formatCode>
                <c:ptCount val="30"/>
                <c:pt idx="0">
                  <c:v>0.032258064516129</c:v>
                </c:pt>
                <c:pt idx="1">
                  <c:v>0.0645161290322581</c:v>
                </c:pt>
                <c:pt idx="2">
                  <c:v>0.0967741935483871</c:v>
                </c:pt>
                <c:pt idx="3">
                  <c:v>0.129032258064516</c:v>
                </c:pt>
                <c:pt idx="4">
                  <c:v>0.161290322580645</c:v>
                </c:pt>
                <c:pt idx="5">
                  <c:v>0.193548387096774</c:v>
                </c:pt>
                <c:pt idx="6">
                  <c:v>0.225806451612903</c:v>
                </c:pt>
                <c:pt idx="7">
                  <c:v>0.258064516129032</c:v>
                </c:pt>
                <c:pt idx="8">
                  <c:v>0.290322580645161</c:v>
                </c:pt>
                <c:pt idx="9">
                  <c:v>0.32258064516129</c:v>
                </c:pt>
                <c:pt idx="10">
                  <c:v>0.354838709677419</c:v>
                </c:pt>
                <c:pt idx="11">
                  <c:v>0.387096774193548</c:v>
                </c:pt>
                <c:pt idx="12">
                  <c:v>0.419354838709677</c:v>
                </c:pt>
                <c:pt idx="13">
                  <c:v>0.451612903225806</c:v>
                </c:pt>
                <c:pt idx="14">
                  <c:v>0.483870967741936</c:v>
                </c:pt>
                <c:pt idx="15">
                  <c:v>0.516129032258065</c:v>
                </c:pt>
                <c:pt idx="16">
                  <c:v>0.548387096774194</c:v>
                </c:pt>
                <c:pt idx="17">
                  <c:v>0.580645161290323</c:v>
                </c:pt>
                <c:pt idx="18">
                  <c:v>0.612903225806452</c:v>
                </c:pt>
                <c:pt idx="19">
                  <c:v>0.645161290322581</c:v>
                </c:pt>
                <c:pt idx="20">
                  <c:v>0.67741935483871</c:v>
                </c:pt>
                <c:pt idx="21">
                  <c:v>0.709677419354839</c:v>
                </c:pt>
                <c:pt idx="22">
                  <c:v>0.741935483870968</c:v>
                </c:pt>
                <c:pt idx="23">
                  <c:v>0.774193548387097</c:v>
                </c:pt>
                <c:pt idx="24">
                  <c:v>0.806451612903226</c:v>
                </c:pt>
                <c:pt idx="25">
                  <c:v>0.838709677419355</c:v>
                </c:pt>
                <c:pt idx="26">
                  <c:v>0.870967741935484</c:v>
                </c:pt>
                <c:pt idx="27">
                  <c:v>0.903225806451613</c:v>
                </c:pt>
                <c:pt idx="28">
                  <c:v>0.935483870967742</c:v>
                </c:pt>
                <c:pt idx="29">
                  <c:v>0.967741935483871</c:v>
                </c:pt>
              </c:numCache>
            </c:numRef>
          </c:xVal>
          <c:yVal>
            <c:numRef>
              <c:f>FISHyearly!$X$101:$X$130</c:f>
              <c:numCache>
                <c:formatCode>General</c:formatCode>
                <c:ptCount val="3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yVal>
          <c:smooth val="0"/>
        </c:ser>
        <c:ser>
          <c:idx val="6"/>
          <c:order val="6"/>
          <c:tx>
            <c:strRef>
              <c:f>"1 in 10"</c:f>
              <c:strCache>
                <c:ptCount val="1"/>
                <c:pt idx="0">
                  <c:v>1 in 10</c:v>
                </c:pt>
              </c:strCache>
            </c:strRef>
          </c:tx>
          <c:spPr>
            <a:solidFill>
              <a:srgbClr val="ff0000"/>
            </a:solidFill>
            <a:ln w="12600">
              <a:solidFill>
                <a:srgbClr val="ff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SHyearly!$Y$4:$Y$5</c:f>
              <c:numCache>
                <c:formatCode>General</c:formatCode>
                <c:ptCount val="2"/>
                <c:pt idx="0">
                  <c:v>0.1</c:v>
                </c:pt>
                <c:pt idx="1">
                  <c:v>0.1</c:v>
                </c:pt>
              </c:numCache>
            </c:numRef>
          </c:xVal>
          <c:yVal>
            <c:numRef>
              <c:f>FISHyearly!$Z$70:$Z$71</c:f>
              <c:numCache>
                <c:formatCode>General</c:formatCode>
                <c:ptCount val="2"/>
                <c:pt idx="0">
                  <c:v>0</c:v>
                </c:pt>
                <c:pt idx="1">
                  <c:v>0</c:v>
                </c:pt>
              </c:numCache>
            </c:numRef>
          </c:yVal>
          <c:smooth val="0"/>
        </c:ser>
        <c:axId val="67923895"/>
        <c:axId val="91177908"/>
      </c:scatterChart>
      <c:valAx>
        <c:axId val="67923895"/>
        <c:scaling>
          <c:orientation val="minMax"/>
          <c:max val="1"/>
        </c:scaling>
        <c:delete val="0"/>
        <c:axPos val="b"/>
        <c:majorGridlines>
          <c:spPr>
            <a:ln w="0">
              <a:solidFill>
                <a:srgbClr val="969696"/>
              </a:solidFill>
              <a:custDash>
                <a:ds d="385900" sp="385900"/>
              </a:custDash>
            </a:ln>
          </c:spPr>
        </c:majorGridlines>
        <c:title>
          <c:tx>
            <c:rich>
              <a:bodyPr rot="0"/>
              <a:lstStyle/>
              <a:p>
                <a:pPr>
                  <a:defRPr b="1" sz="1050" spc="-1" strike="noStrike">
                    <a:solidFill>
                      <a:srgbClr val="000000"/>
                    </a:solidFill>
                    <a:latin typeface="Arial"/>
                  </a:defRPr>
                </a:pPr>
                <a:r>
                  <a:rPr b="1" sz="1050" spc="-1" strike="noStrike">
                    <a:solidFill>
                      <a:srgbClr val="000000"/>
                    </a:solidFill>
                    <a:latin typeface="Arial"/>
                  </a:rPr>
                  <a:t>Percent of years exceeding the above concentration</a:t>
                </a:r>
              </a:p>
            </c:rich>
          </c:tx>
          <c:layout>
            <c:manualLayout>
              <c:xMode val="edge"/>
              <c:yMode val="edge"/>
              <c:x val="0.242618246040068"/>
              <c:y val="0.94786205289525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91177908"/>
        <c:crossesAt val="0"/>
        <c:crossBetween val="midCat"/>
        <c:majorUnit val="0.1"/>
      </c:valAx>
      <c:valAx>
        <c:axId val="91177908"/>
        <c:scaling>
          <c:orientation val="minMax"/>
        </c:scaling>
        <c:delete val="0"/>
        <c:axPos val="l"/>
        <c:majorGridlines>
          <c:spPr>
            <a:ln w="0">
              <a:solidFill>
                <a:srgbClr val="969696"/>
              </a:solidFill>
              <a:custDash>
                <a:ds d="385900" sp="385900"/>
              </a:custDash>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Concentration (ppm - mg/kg)</a:t>
                </a:r>
              </a:p>
            </c:rich>
          </c:tx>
          <c:layout>
            <c:manualLayout>
              <c:xMode val="edge"/>
              <c:yMode val="edge"/>
              <c:x val="0.0187096418124621"/>
              <c:y val="0.04858441104508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67923895"/>
        <c:crossesAt val="0"/>
        <c:crossBetween val="midCat"/>
      </c:valAx>
      <c:spPr>
        <a:noFill/>
        <a:ln w="12600">
          <a:solidFill>
            <a:srgbClr val="000000"/>
          </a:solidFill>
          <a:round/>
        </a:ln>
      </c:spPr>
    </c:plotArea>
    <c:legend>
      <c:legendPos val="r"/>
      <c:layout>
        <c:manualLayout>
          <c:xMode val="edge"/>
          <c:yMode val="edge"/>
          <c:x val="0.790992880401788"/>
          <c:y val="0.158277991378306"/>
          <c:w val="0.142116010817374"/>
          <c:h val="0.23837818944425"/>
        </c:manualLayout>
      </c:layout>
      <c:overlay val="0"/>
      <c:spPr>
        <a:solidFill>
          <a:srgbClr val="ffffff"/>
        </a:solidFill>
        <a:ln w="0">
          <a:solidFill>
            <a:srgbClr val="000000"/>
          </a:solidFill>
        </a:ln>
      </c:spPr>
      <c:txPr>
        <a:bodyPr/>
        <a:lstStyle/>
        <a:p>
          <a:pPr>
            <a:defRPr b="0" sz="685"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orage Fish B</a:t>
            </a:r>
          </a:p>
        </c:rich>
      </c:tx>
      <c:layout>
        <c:manualLayout>
          <c:xMode val="edge"/>
          <c:yMode val="edge"/>
          <c:x val="0.41685523483636"/>
          <c:y val="0.0327554107516872"/>
        </c:manualLayout>
      </c:layout>
      <c:overlay val="0"/>
      <c:spPr>
        <a:noFill/>
        <a:ln w="0">
          <a:noFill/>
        </a:ln>
      </c:spPr>
    </c:title>
    <c:autoTitleDeleted val="0"/>
    <c:plotArea>
      <c:layout>
        <c:manualLayout>
          <c:xMode val="edge"/>
          <c:yMode val="edge"/>
          <c:x val="0.0838346487112975"/>
          <c:y val="0.114091226437049"/>
          <c:w val="0.916165351288703"/>
          <c:h val="0.81894344891785"/>
        </c:manualLayout>
      </c:layout>
      <c:scatterChart>
        <c:scatterStyle val="lineMarker"/>
        <c:varyColors val="0"/>
        <c:ser>
          <c:idx val="0"/>
          <c:order val="0"/>
          <c:tx>
            <c:strRef>
              <c:f>FISHyearly!$S$1</c:f>
              <c:strCache>
                <c:ptCount val="1"/>
                <c:pt idx="0">
                  <c:v>Peak</c:v>
                </c:pt>
              </c:strCache>
            </c:strRef>
          </c:tx>
          <c:spPr>
            <a:solidFill>
              <a:srgbClr val="000080"/>
            </a:solidFill>
            <a:ln w="252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SHyearly!$R$134:$R$163</c:f>
              <c:numCache>
                <c:formatCode>General</c:formatCode>
                <c:ptCount val="30"/>
                <c:pt idx="0">
                  <c:v>0.032258064516129</c:v>
                </c:pt>
                <c:pt idx="1">
                  <c:v>0.0645161290322581</c:v>
                </c:pt>
                <c:pt idx="2">
                  <c:v>0.0967741935483871</c:v>
                </c:pt>
                <c:pt idx="3">
                  <c:v>0.129032258064516</c:v>
                </c:pt>
                <c:pt idx="4">
                  <c:v>0.161290322580645</c:v>
                </c:pt>
                <c:pt idx="5">
                  <c:v>0.193548387096774</c:v>
                </c:pt>
                <c:pt idx="6">
                  <c:v>0.225806451612903</c:v>
                </c:pt>
                <c:pt idx="7">
                  <c:v>0.258064516129032</c:v>
                </c:pt>
                <c:pt idx="8">
                  <c:v>0.290322580645161</c:v>
                </c:pt>
                <c:pt idx="9">
                  <c:v>0.32258064516129</c:v>
                </c:pt>
                <c:pt idx="10">
                  <c:v>0.354838709677419</c:v>
                </c:pt>
                <c:pt idx="11">
                  <c:v>0.387096774193548</c:v>
                </c:pt>
                <c:pt idx="12">
                  <c:v>0.419354838709677</c:v>
                </c:pt>
                <c:pt idx="13">
                  <c:v>0.451612903225806</c:v>
                </c:pt>
                <c:pt idx="14">
                  <c:v>0.483870967741936</c:v>
                </c:pt>
                <c:pt idx="15">
                  <c:v>0.516129032258065</c:v>
                </c:pt>
                <c:pt idx="16">
                  <c:v>0.548387096774194</c:v>
                </c:pt>
                <c:pt idx="17">
                  <c:v>0.580645161290323</c:v>
                </c:pt>
                <c:pt idx="18">
                  <c:v>0.612903225806452</c:v>
                </c:pt>
                <c:pt idx="19">
                  <c:v>0.645161290322581</c:v>
                </c:pt>
                <c:pt idx="20">
                  <c:v>0.67741935483871</c:v>
                </c:pt>
                <c:pt idx="21">
                  <c:v>0.709677419354839</c:v>
                </c:pt>
                <c:pt idx="22">
                  <c:v>0.741935483870968</c:v>
                </c:pt>
                <c:pt idx="23">
                  <c:v>0.774193548387097</c:v>
                </c:pt>
                <c:pt idx="24">
                  <c:v>0.806451612903226</c:v>
                </c:pt>
                <c:pt idx="25">
                  <c:v>0.838709677419355</c:v>
                </c:pt>
                <c:pt idx="26">
                  <c:v>0.870967741935484</c:v>
                </c:pt>
                <c:pt idx="27">
                  <c:v>0.903225806451613</c:v>
                </c:pt>
                <c:pt idx="28">
                  <c:v>0.935483870967742</c:v>
                </c:pt>
                <c:pt idx="29">
                  <c:v>0.967741935483871</c:v>
                </c:pt>
              </c:numCache>
            </c:numRef>
          </c:xVal>
          <c:yVal>
            <c:numRef>
              <c:f>FISHyearly!$S$134:$S$163</c:f>
              <c:numCache>
                <c:formatCode>General</c:formatCode>
                <c:ptCount val="3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yVal>
          <c:smooth val="0"/>
        </c:ser>
        <c:ser>
          <c:idx val="1"/>
          <c:order val="1"/>
          <c:tx>
            <c:strRef>
              <c:f>FISHyearly!$T$1</c:f>
              <c:strCache>
                <c:ptCount val="1"/>
                <c:pt idx="0">
                  <c:v>4day</c:v>
                </c:pt>
              </c:strCache>
            </c:strRef>
          </c:tx>
          <c:spPr>
            <a:solidFill>
              <a:srgbClr val="800000"/>
            </a:solidFill>
            <a:ln w="252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SHyearly!$R$134:$R$163</c:f>
              <c:numCache>
                <c:formatCode>General</c:formatCode>
                <c:ptCount val="30"/>
                <c:pt idx="0">
                  <c:v>0.032258064516129</c:v>
                </c:pt>
                <c:pt idx="1">
                  <c:v>0.0645161290322581</c:v>
                </c:pt>
                <c:pt idx="2">
                  <c:v>0.0967741935483871</c:v>
                </c:pt>
                <c:pt idx="3">
                  <c:v>0.129032258064516</c:v>
                </c:pt>
                <c:pt idx="4">
                  <c:v>0.161290322580645</c:v>
                </c:pt>
                <c:pt idx="5">
                  <c:v>0.193548387096774</c:v>
                </c:pt>
                <c:pt idx="6">
                  <c:v>0.225806451612903</c:v>
                </c:pt>
                <c:pt idx="7">
                  <c:v>0.258064516129032</c:v>
                </c:pt>
                <c:pt idx="8">
                  <c:v>0.290322580645161</c:v>
                </c:pt>
                <c:pt idx="9">
                  <c:v>0.32258064516129</c:v>
                </c:pt>
                <c:pt idx="10">
                  <c:v>0.354838709677419</c:v>
                </c:pt>
                <c:pt idx="11">
                  <c:v>0.387096774193548</c:v>
                </c:pt>
                <c:pt idx="12">
                  <c:v>0.419354838709677</c:v>
                </c:pt>
                <c:pt idx="13">
                  <c:v>0.451612903225806</c:v>
                </c:pt>
                <c:pt idx="14">
                  <c:v>0.483870967741936</c:v>
                </c:pt>
                <c:pt idx="15">
                  <c:v>0.516129032258065</c:v>
                </c:pt>
                <c:pt idx="16">
                  <c:v>0.548387096774194</c:v>
                </c:pt>
                <c:pt idx="17">
                  <c:v>0.580645161290323</c:v>
                </c:pt>
                <c:pt idx="18">
                  <c:v>0.612903225806452</c:v>
                </c:pt>
                <c:pt idx="19">
                  <c:v>0.645161290322581</c:v>
                </c:pt>
                <c:pt idx="20">
                  <c:v>0.67741935483871</c:v>
                </c:pt>
                <c:pt idx="21">
                  <c:v>0.709677419354839</c:v>
                </c:pt>
                <c:pt idx="22">
                  <c:v>0.741935483870968</c:v>
                </c:pt>
                <c:pt idx="23">
                  <c:v>0.774193548387097</c:v>
                </c:pt>
                <c:pt idx="24">
                  <c:v>0.806451612903226</c:v>
                </c:pt>
                <c:pt idx="25">
                  <c:v>0.838709677419355</c:v>
                </c:pt>
                <c:pt idx="26">
                  <c:v>0.870967741935484</c:v>
                </c:pt>
                <c:pt idx="27">
                  <c:v>0.903225806451613</c:v>
                </c:pt>
                <c:pt idx="28">
                  <c:v>0.935483870967742</c:v>
                </c:pt>
                <c:pt idx="29">
                  <c:v>0.967741935483871</c:v>
                </c:pt>
              </c:numCache>
            </c:numRef>
          </c:xVal>
          <c:yVal>
            <c:numRef>
              <c:f>FISHyearly!$T$134:$T$163</c:f>
              <c:numCache>
                <c:formatCode>General</c:formatCode>
                <c:ptCount val="3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yVal>
          <c:smooth val="0"/>
        </c:ser>
        <c:ser>
          <c:idx val="2"/>
          <c:order val="2"/>
          <c:tx>
            <c:strRef>
              <c:f>FISHyearly!$U$1</c:f>
              <c:strCache>
                <c:ptCount val="1"/>
                <c:pt idx="0">
                  <c:v>21day</c:v>
                </c:pt>
              </c:strCache>
            </c:strRef>
          </c:tx>
          <c:spPr>
            <a:solidFill>
              <a:srgbClr val="0000ff"/>
            </a:solidFill>
            <a:ln w="25200">
              <a:solidFill>
                <a:srgbClr val="0000ff"/>
              </a:solidFill>
              <a:round/>
            </a:ln>
          </c:spPr>
          <c:marker>
            <c:symbol val="circ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SHyearly!$R$134:$R$163</c:f>
              <c:numCache>
                <c:formatCode>General</c:formatCode>
                <c:ptCount val="30"/>
                <c:pt idx="0">
                  <c:v>0.032258064516129</c:v>
                </c:pt>
                <c:pt idx="1">
                  <c:v>0.0645161290322581</c:v>
                </c:pt>
                <c:pt idx="2">
                  <c:v>0.0967741935483871</c:v>
                </c:pt>
                <c:pt idx="3">
                  <c:v>0.129032258064516</c:v>
                </c:pt>
                <c:pt idx="4">
                  <c:v>0.161290322580645</c:v>
                </c:pt>
                <c:pt idx="5">
                  <c:v>0.193548387096774</c:v>
                </c:pt>
                <c:pt idx="6">
                  <c:v>0.225806451612903</c:v>
                </c:pt>
                <c:pt idx="7">
                  <c:v>0.258064516129032</c:v>
                </c:pt>
                <c:pt idx="8">
                  <c:v>0.290322580645161</c:v>
                </c:pt>
                <c:pt idx="9">
                  <c:v>0.32258064516129</c:v>
                </c:pt>
                <c:pt idx="10">
                  <c:v>0.354838709677419</c:v>
                </c:pt>
                <c:pt idx="11">
                  <c:v>0.387096774193548</c:v>
                </c:pt>
                <c:pt idx="12">
                  <c:v>0.419354838709677</c:v>
                </c:pt>
                <c:pt idx="13">
                  <c:v>0.451612903225806</c:v>
                </c:pt>
                <c:pt idx="14">
                  <c:v>0.483870967741936</c:v>
                </c:pt>
                <c:pt idx="15">
                  <c:v>0.516129032258065</c:v>
                </c:pt>
                <c:pt idx="16">
                  <c:v>0.548387096774194</c:v>
                </c:pt>
                <c:pt idx="17">
                  <c:v>0.580645161290323</c:v>
                </c:pt>
                <c:pt idx="18">
                  <c:v>0.612903225806452</c:v>
                </c:pt>
                <c:pt idx="19">
                  <c:v>0.645161290322581</c:v>
                </c:pt>
                <c:pt idx="20">
                  <c:v>0.67741935483871</c:v>
                </c:pt>
                <c:pt idx="21">
                  <c:v>0.709677419354839</c:v>
                </c:pt>
                <c:pt idx="22">
                  <c:v>0.741935483870968</c:v>
                </c:pt>
                <c:pt idx="23">
                  <c:v>0.774193548387097</c:v>
                </c:pt>
                <c:pt idx="24">
                  <c:v>0.806451612903226</c:v>
                </c:pt>
                <c:pt idx="25">
                  <c:v>0.838709677419355</c:v>
                </c:pt>
                <c:pt idx="26">
                  <c:v>0.870967741935484</c:v>
                </c:pt>
                <c:pt idx="27">
                  <c:v>0.903225806451613</c:v>
                </c:pt>
                <c:pt idx="28">
                  <c:v>0.935483870967742</c:v>
                </c:pt>
                <c:pt idx="29">
                  <c:v>0.967741935483871</c:v>
                </c:pt>
              </c:numCache>
            </c:numRef>
          </c:xVal>
          <c:yVal>
            <c:numRef>
              <c:f>FISHyearly!$U$134:$U$163</c:f>
              <c:numCache>
                <c:formatCode>General</c:formatCode>
                <c:ptCount val="3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yVal>
          <c:smooth val="0"/>
        </c:ser>
        <c:ser>
          <c:idx val="3"/>
          <c:order val="3"/>
          <c:tx>
            <c:strRef>
              <c:f>FISHyearly!$V$1</c:f>
              <c:strCache>
                <c:ptCount val="1"/>
                <c:pt idx="0">
                  <c:v>60day</c:v>
                </c:pt>
              </c:strCache>
            </c:strRef>
          </c:tx>
          <c:spPr>
            <a:solidFill>
              <a:srgbClr val="ff6600"/>
            </a:solidFill>
            <a:ln w="252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SHyearly!$R$134:$R$163</c:f>
              <c:numCache>
                <c:formatCode>General</c:formatCode>
                <c:ptCount val="30"/>
                <c:pt idx="0">
                  <c:v>0.032258064516129</c:v>
                </c:pt>
                <c:pt idx="1">
                  <c:v>0.0645161290322581</c:v>
                </c:pt>
                <c:pt idx="2">
                  <c:v>0.0967741935483871</c:v>
                </c:pt>
                <c:pt idx="3">
                  <c:v>0.129032258064516</c:v>
                </c:pt>
                <c:pt idx="4">
                  <c:v>0.161290322580645</c:v>
                </c:pt>
                <c:pt idx="5">
                  <c:v>0.193548387096774</c:v>
                </c:pt>
                <c:pt idx="6">
                  <c:v>0.225806451612903</c:v>
                </c:pt>
                <c:pt idx="7">
                  <c:v>0.258064516129032</c:v>
                </c:pt>
                <c:pt idx="8">
                  <c:v>0.290322580645161</c:v>
                </c:pt>
                <c:pt idx="9">
                  <c:v>0.32258064516129</c:v>
                </c:pt>
                <c:pt idx="10">
                  <c:v>0.354838709677419</c:v>
                </c:pt>
                <c:pt idx="11">
                  <c:v>0.387096774193548</c:v>
                </c:pt>
                <c:pt idx="12">
                  <c:v>0.419354838709677</c:v>
                </c:pt>
                <c:pt idx="13">
                  <c:v>0.451612903225806</c:v>
                </c:pt>
                <c:pt idx="14">
                  <c:v>0.483870967741936</c:v>
                </c:pt>
                <c:pt idx="15">
                  <c:v>0.516129032258065</c:v>
                </c:pt>
                <c:pt idx="16">
                  <c:v>0.548387096774194</c:v>
                </c:pt>
                <c:pt idx="17">
                  <c:v>0.580645161290323</c:v>
                </c:pt>
                <c:pt idx="18">
                  <c:v>0.612903225806452</c:v>
                </c:pt>
                <c:pt idx="19">
                  <c:v>0.645161290322581</c:v>
                </c:pt>
                <c:pt idx="20">
                  <c:v>0.67741935483871</c:v>
                </c:pt>
                <c:pt idx="21">
                  <c:v>0.709677419354839</c:v>
                </c:pt>
                <c:pt idx="22">
                  <c:v>0.741935483870968</c:v>
                </c:pt>
                <c:pt idx="23">
                  <c:v>0.774193548387097</c:v>
                </c:pt>
                <c:pt idx="24">
                  <c:v>0.806451612903226</c:v>
                </c:pt>
                <c:pt idx="25">
                  <c:v>0.838709677419355</c:v>
                </c:pt>
                <c:pt idx="26">
                  <c:v>0.870967741935484</c:v>
                </c:pt>
                <c:pt idx="27">
                  <c:v>0.903225806451613</c:v>
                </c:pt>
                <c:pt idx="28">
                  <c:v>0.935483870967742</c:v>
                </c:pt>
                <c:pt idx="29">
                  <c:v>0.967741935483871</c:v>
                </c:pt>
              </c:numCache>
            </c:numRef>
          </c:xVal>
          <c:yVal>
            <c:numRef>
              <c:f>FISHyearly!$V$134:$V$163</c:f>
              <c:numCache>
                <c:formatCode>General</c:formatCode>
                <c:ptCount val="3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yVal>
          <c:smooth val="0"/>
        </c:ser>
        <c:ser>
          <c:idx val="4"/>
          <c:order val="4"/>
          <c:tx>
            <c:strRef>
              <c:f>FISHyearly!$W$1</c:f>
              <c:strCache>
                <c:ptCount val="1"/>
                <c:pt idx="0">
                  <c:v>90day</c:v>
                </c:pt>
              </c:strCache>
            </c:strRef>
          </c:tx>
          <c:spPr>
            <a:solidFill>
              <a:srgbClr val="333399"/>
            </a:solidFill>
            <a:ln w="25200">
              <a:solidFill>
                <a:srgbClr val="333399"/>
              </a:solidFill>
              <a:round/>
            </a:ln>
          </c:spPr>
          <c:marker>
            <c:symbol val="circl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SHyearly!$R$134:$R$163</c:f>
              <c:numCache>
                <c:formatCode>General</c:formatCode>
                <c:ptCount val="30"/>
                <c:pt idx="0">
                  <c:v>0.032258064516129</c:v>
                </c:pt>
                <c:pt idx="1">
                  <c:v>0.0645161290322581</c:v>
                </c:pt>
                <c:pt idx="2">
                  <c:v>0.0967741935483871</c:v>
                </c:pt>
                <c:pt idx="3">
                  <c:v>0.129032258064516</c:v>
                </c:pt>
                <c:pt idx="4">
                  <c:v>0.161290322580645</c:v>
                </c:pt>
                <c:pt idx="5">
                  <c:v>0.193548387096774</c:v>
                </c:pt>
                <c:pt idx="6">
                  <c:v>0.225806451612903</c:v>
                </c:pt>
                <c:pt idx="7">
                  <c:v>0.258064516129032</c:v>
                </c:pt>
                <c:pt idx="8">
                  <c:v>0.290322580645161</c:v>
                </c:pt>
                <c:pt idx="9">
                  <c:v>0.32258064516129</c:v>
                </c:pt>
                <c:pt idx="10">
                  <c:v>0.354838709677419</c:v>
                </c:pt>
                <c:pt idx="11">
                  <c:v>0.387096774193548</c:v>
                </c:pt>
                <c:pt idx="12">
                  <c:v>0.419354838709677</c:v>
                </c:pt>
                <c:pt idx="13">
                  <c:v>0.451612903225806</c:v>
                </c:pt>
                <c:pt idx="14">
                  <c:v>0.483870967741936</c:v>
                </c:pt>
                <c:pt idx="15">
                  <c:v>0.516129032258065</c:v>
                </c:pt>
                <c:pt idx="16">
                  <c:v>0.548387096774194</c:v>
                </c:pt>
                <c:pt idx="17">
                  <c:v>0.580645161290323</c:v>
                </c:pt>
                <c:pt idx="18">
                  <c:v>0.612903225806452</c:v>
                </c:pt>
                <c:pt idx="19">
                  <c:v>0.645161290322581</c:v>
                </c:pt>
                <c:pt idx="20">
                  <c:v>0.67741935483871</c:v>
                </c:pt>
                <c:pt idx="21">
                  <c:v>0.709677419354839</c:v>
                </c:pt>
                <c:pt idx="22">
                  <c:v>0.741935483870968</c:v>
                </c:pt>
                <c:pt idx="23">
                  <c:v>0.774193548387097</c:v>
                </c:pt>
                <c:pt idx="24">
                  <c:v>0.806451612903226</c:v>
                </c:pt>
                <c:pt idx="25">
                  <c:v>0.838709677419355</c:v>
                </c:pt>
                <c:pt idx="26">
                  <c:v>0.870967741935484</c:v>
                </c:pt>
                <c:pt idx="27">
                  <c:v>0.903225806451613</c:v>
                </c:pt>
                <c:pt idx="28">
                  <c:v>0.935483870967742</c:v>
                </c:pt>
                <c:pt idx="29">
                  <c:v>0.967741935483871</c:v>
                </c:pt>
              </c:numCache>
            </c:numRef>
          </c:xVal>
          <c:yVal>
            <c:numRef>
              <c:f>FISHyearly!$W$134:$W$163</c:f>
              <c:numCache>
                <c:formatCode>General</c:formatCode>
                <c:ptCount val="3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yVal>
          <c:smooth val="0"/>
        </c:ser>
        <c:ser>
          <c:idx val="5"/>
          <c:order val="5"/>
          <c:tx>
            <c:strRef>
              <c:f>FISHyearly!$X$1</c:f>
              <c:strCache>
                <c:ptCount val="1"/>
                <c:pt idx="0">
                  <c:v>Annual</c:v>
                </c:pt>
              </c:strCache>
            </c:strRef>
          </c:tx>
          <c:spPr>
            <a:solidFill>
              <a:srgbClr val="ff0000"/>
            </a:solidFill>
            <a:ln w="252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SHyearly!$R$134:$R$163</c:f>
              <c:numCache>
                <c:formatCode>General</c:formatCode>
                <c:ptCount val="30"/>
                <c:pt idx="0">
                  <c:v>0.032258064516129</c:v>
                </c:pt>
                <c:pt idx="1">
                  <c:v>0.0645161290322581</c:v>
                </c:pt>
                <c:pt idx="2">
                  <c:v>0.0967741935483871</c:v>
                </c:pt>
                <c:pt idx="3">
                  <c:v>0.129032258064516</c:v>
                </c:pt>
                <c:pt idx="4">
                  <c:v>0.161290322580645</c:v>
                </c:pt>
                <c:pt idx="5">
                  <c:v>0.193548387096774</c:v>
                </c:pt>
                <c:pt idx="6">
                  <c:v>0.225806451612903</c:v>
                </c:pt>
                <c:pt idx="7">
                  <c:v>0.258064516129032</c:v>
                </c:pt>
                <c:pt idx="8">
                  <c:v>0.290322580645161</c:v>
                </c:pt>
                <c:pt idx="9">
                  <c:v>0.32258064516129</c:v>
                </c:pt>
                <c:pt idx="10">
                  <c:v>0.354838709677419</c:v>
                </c:pt>
                <c:pt idx="11">
                  <c:v>0.387096774193548</c:v>
                </c:pt>
                <c:pt idx="12">
                  <c:v>0.419354838709677</c:v>
                </c:pt>
                <c:pt idx="13">
                  <c:v>0.451612903225806</c:v>
                </c:pt>
                <c:pt idx="14">
                  <c:v>0.483870967741936</c:v>
                </c:pt>
                <c:pt idx="15">
                  <c:v>0.516129032258065</c:v>
                </c:pt>
                <c:pt idx="16">
                  <c:v>0.548387096774194</c:v>
                </c:pt>
                <c:pt idx="17">
                  <c:v>0.580645161290323</c:v>
                </c:pt>
                <c:pt idx="18">
                  <c:v>0.612903225806452</c:v>
                </c:pt>
                <c:pt idx="19">
                  <c:v>0.645161290322581</c:v>
                </c:pt>
                <c:pt idx="20">
                  <c:v>0.67741935483871</c:v>
                </c:pt>
                <c:pt idx="21">
                  <c:v>0.709677419354839</c:v>
                </c:pt>
                <c:pt idx="22">
                  <c:v>0.741935483870968</c:v>
                </c:pt>
                <c:pt idx="23">
                  <c:v>0.774193548387097</c:v>
                </c:pt>
                <c:pt idx="24">
                  <c:v>0.806451612903226</c:v>
                </c:pt>
                <c:pt idx="25">
                  <c:v>0.838709677419355</c:v>
                </c:pt>
                <c:pt idx="26">
                  <c:v>0.870967741935484</c:v>
                </c:pt>
                <c:pt idx="27">
                  <c:v>0.903225806451613</c:v>
                </c:pt>
                <c:pt idx="28">
                  <c:v>0.935483870967742</c:v>
                </c:pt>
                <c:pt idx="29">
                  <c:v>0.967741935483871</c:v>
                </c:pt>
              </c:numCache>
            </c:numRef>
          </c:xVal>
          <c:yVal>
            <c:numRef>
              <c:f>FISHyearly!$X$134:$X$163</c:f>
              <c:numCache>
                <c:formatCode>General</c:formatCode>
                <c:ptCount val="3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yVal>
          <c:smooth val="0"/>
        </c:ser>
        <c:ser>
          <c:idx val="6"/>
          <c:order val="6"/>
          <c:tx>
            <c:strRef>
              <c:f>"1 in 10"</c:f>
              <c:strCache>
                <c:ptCount val="1"/>
                <c:pt idx="0">
                  <c:v>1 in 10</c:v>
                </c:pt>
              </c:strCache>
            </c:strRef>
          </c:tx>
          <c:spPr>
            <a:solidFill>
              <a:srgbClr val="ff0000"/>
            </a:solidFill>
            <a:ln w="12600">
              <a:solidFill>
                <a:srgbClr val="ff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SHyearly!$Y$4:$Y$5</c:f>
              <c:numCache>
                <c:formatCode>General</c:formatCode>
                <c:ptCount val="2"/>
                <c:pt idx="0">
                  <c:v>0.1</c:v>
                </c:pt>
                <c:pt idx="1">
                  <c:v>0.1</c:v>
                </c:pt>
              </c:numCache>
            </c:numRef>
          </c:xVal>
          <c:yVal>
            <c:numRef>
              <c:f>FISHyearly!$Z$70:$Z$71</c:f>
              <c:numCache>
                <c:formatCode>General</c:formatCode>
                <c:ptCount val="2"/>
                <c:pt idx="0">
                  <c:v>0</c:v>
                </c:pt>
                <c:pt idx="1">
                  <c:v>0</c:v>
                </c:pt>
              </c:numCache>
            </c:numRef>
          </c:yVal>
          <c:smooth val="0"/>
        </c:ser>
        <c:axId val="4493826"/>
        <c:axId val="176290"/>
      </c:scatterChart>
      <c:valAx>
        <c:axId val="4493826"/>
        <c:scaling>
          <c:orientation val="minMax"/>
          <c:max val="1"/>
        </c:scaling>
        <c:delete val="0"/>
        <c:axPos val="b"/>
        <c:majorGridlines>
          <c:spPr>
            <a:ln w="0">
              <a:solidFill>
                <a:srgbClr val="969696"/>
              </a:solidFill>
              <a:custDash>
                <a:ds d="385900" sp="385900"/>
              </a:custDash>
            </a:ln>
          </c:spPr>
        </c:majorGridlines>
        <c:title>
          <c:tx>
            <c:rich>
              <a:bodyPr rot="0"/>
              <a:lstStyle/>
              <a:p>
                <a:pPr>
                  <a:defRPr b="1" sz="1050" spc="-1" strike="noStrike">
                    <a:solidFill>
                      <a:srgbClr val="000000"/>
                    </a:solidFill>
                    <a:latin typeface="Arial"/>
                  </a:defRPr>
                </a:pPr>
                <a:r>
                  <a:rPr b="1" sz="1050" spc="-1" strike="noStrike">
                    <a:solidFill>
                      <a:srgbClr val="000000"/>
                    </a:solidFill>
                    <a:latin typeface="Arial"/>
                  </a:rPr>
                  <a:t>Percent of years exceeding the above concentration</a:t>
                </a:r>
              </a:p>
            </c:rich>
          </c:tx>
          <c:layout>
            <c:manualLayout>
              <c:xMode val="edge"/>
              <c:yMode val="edge"/>
              <c:x val="0.254539433743584"/>
              <c:y val="0.93332557598324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176290"/>
        <c:crossesAt val="0"/>
        <c:crossBetween val="midCat"/>
        <c:majorUnit val="0.1"/>
      </c:valAx>
      <c:valAx>
        <c:axId val="176290"/>
        <c:scaling>
          <c:orientation val="minMax"/>
        </c:scaling>
        <c:delete val="0"/>
        <c:axPos val="l"/>
        <c:majorGridlines>
          <c:spPr>
            <a:ln w="0">
              <a:solidFill>
                <a:srgbClr val="969696"/>
              </a:solidFill>
              <a:custDash>
                <a:ds d="385900" sp="385900"/>
              </a:custDash>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Concentration (ppm - mg/kg)</a:t>
                </a:r>
              </a:p>
            </c:rich>
          </c:tx>
          <c:layout>
            <c:manualLayout>
              <c:xMode val="edge"/>
              <c:yMode val="edge"/>
              <c:x val="0.0403443898669905"/>
              <c:y val="0.03758436118222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4493826"/>
        <c:crossesAt val="0"/>
        <c:crossBetween val="midCat"/>
      </c:valAx>
      <c:spPr>
        <a:noFill/>
        <a:ln w="12600">
          <a:solidFill>
            <a:srgbClr val="000000"/>
          </a:solidFill>
          <a:round/>
        </a:ln>
      </c:spPr>
    </c:plotArea>
    <c:legend>
      <c:legendPos val="r"/>
      <c:layout>
        <c:manualLayout>
          <c:xMode val="edge"/>
          <c:yMode val="edge"/>
          <c:x val="0.810199238368563"/>
          <c:y val="0.170118687456365"/>
          <c:w val="0.142116010817374"/>
          <c:h val="0.23807307423784"/>
        </c:manualLayout>
      </c:layout>
      <c:overlay val="0"/>
      <c:spPr>
        <a:solidFill>
          <a:srgbClr val="ffffff"/>
        </a:solidFill>
        <a:ln w="0">
          <a:solidFill>
            <a:srgbClr val="000000"/>
          </a:solidFill>
        </a:ln>
      </c:spPr>
      <c:txPr>
        <a:bodyPr/>
        <a:lstStyle/>
        <a:p>
          <a:pPr>
            <a:defRPr b="0" sz="685"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chart" Target="../charts/chart9.xml"/><Relationship Id="rId6" Type="http://schemas.openxmlformats.org/officeDocument/2006/relationships/chart" Target="../charts/chart10.xml"/><Relationship Id="rId7" Type="http://schemas.openxmlformats.org/officeDocument/2006/relationships/chart" Target="../charts/chart11.xml"/><Relationship Id="rId8" Type="http://schemas.openxmlformats.org/officeDocument/2006/relationships/chart" Target="../charts/chart12.xml"/><Relationship Id="rId9" Type="http://schemas.openxmlformats.org/officeDocument/2006/relationships/chart" Target="../charts/chart13.xml"/><Relationship Id="rId10" Type="http://schemas.openxmlformats.org/officeDocument/2006/relationships/chart" Target="../charts/chart14.xml"/>
</Relationships>
</file>

<file path=xl/drawings/_rels/drawing9.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62280</xdr:colOff>
          <xdr:row>8</xdr:row>
          <xdr:rowOff>159840</xdr:rowOff>
        </xdr:from>
        <xdr:to>
          <xdr:col>1</xdr:col>
          <xdr:colOff>-1016280</xdr:colOff>
          <xdr:row>10</xdr:row>
          <xdr:rowOff>45720</xdr:rowOff>
        </xdr:to>
        <xdr:sp>
          <xdr:nvSpPr>
            <xdr:cNvPr id="0" name="Option Button 1" descr="Steady-state mode " hidden="0"/>
            <xdr:cNvSpPr/>
          </xdr:nvSpPr>
          <xdr:spPr>
            <a:xfrm>
              <a:off x="0" y="0"/>
              <a:ext cx="0" cy="0"/>
            </a:xfrm>
            <a:prstGeom prst="rect">
              <a:avLst/>
            </a:prstGeom>
          </xdr:spPr>
          <xdr:txBody>
            <a:bodyPr anchor="ctr">
              <a:noAutofit/>
            </a:bodyPr>
            <a:p>
              <a:r>
                <a:t>Steady-state mod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Dynamic mode" hidden="0"/>
            <xdr:cNvSpPr/>
          </xdr:nvSpPr>
          <xdr:spPr>
            <a:xfrm>
              <a:off x="0" y="0"/>
              <a:ext cx="0" cy="0"/>
            </a:xfrm>
            <a:prstGeom prst="rect">
              <a:avLst/>
            </a:prstGeom>
          </xdr:spPr>
          <xdr:txBody>
            <a:bodyPr anchor="ctr">
              <a:noAutofit/>
            </a:bodyPr>
            <a:p>
              <a:r>
                <a:t>Dynamic mode</a:t>
              </a:r>
            </a:p>
          </xdr:txBody>
        </xdr:sp>
        <xdr:clientData/>
      </xdr:twoCellAnchor>
    </mc:Choice>
  </mc:AlternateContent>
  <xdr:twoCellAnchor editAs="oneCell">
    <xdr:from>
      <xdr:col>3</xdr:col>
      <xdr:colOff>630000</xdr:colOff>
      <xdr:row>6</xdr:row>
      <xdr:rowOff>0</xdr:rowOff>
    </xdr:from>
    <xdr:to>
      <xdr:col>4</xdr:col>
      <xdr:colOff>1324800</xdr:colOff>
      <xdr:row>8</xdr:row>
      <xdr:rowOff>167400</xdr:rowOff>
    </xdr:to>
    <xdr:clientData/>
  </xdr:twoCellAnchor>
  <xdr:twoCellAnchor editAs="oneCell">
    <xdr:from>
      <xdr:col>4</xdr:col>
      <xdr:colOff>0</xdr:colOff>
      <xdr:row>9</xdr:row>
      <xdr:rowOff>159840</xdr:rowOff>
    </xdr:from>
    <xdr:to>
      <xdr:col>4</xdr:col>
      <xdr:colOff>1324800</xdr:colOff>
      <xdr:row>13</xdr:row>
      <xdr:rowOff>7920</xdr:rowOff>
    </xdr:to>
    <xdr:clientData/>
  </xdr:twoCellAnchor>
  <xdr:twoCellAnchor editAs="oneCell">
    <xdr:from>
      <xdr:col>0</xdr:col>
      <xdr:colOff>0</xdr:colOff>
      <xdr:row>19</xdr:row>
      <xdr:rowOff>0</xdr:rowOff>
    </xdr:from>
    <xdr:to>
      <xdr:col>1</xdr:col>
      <xdr:colOff>776520</xdr:colOff>
      <xdr:row>19</xdr:row>
      <xdr:rowOff>316440</xdr:rowOff>
    </xdr:to>
    <xdr:clientData/>
  </xdr:twoCellAnchor>
  <xdr:twoCellAnchor editAs="oneCell">
    <xdr:from>
      <xdr:col>0</xdr:col>
      <xdr:colOff>0</xdr:colOff>
      <xdr:row>20</xdr:row>
      <xdr:rowOff>0</xdr:rowOff>
    </xdr:from>
    <xdr:to>
      <xdr:col>1</xdr:col>
      <xdr:colOff>776520</xdr:colOff>
      <xdr:row>20</xdr:row>
      <xdr:rowOff>316080</xdr:rowOff>
    </xdr:to>
    <xdr:clientData/>
  </xdr:twoCellAnchor>
  <xdr:twoCellAnchor editAs="oneCell">
    <xdr:from>
      <xdr:col>0</xdr:col>
      <xdr:colOff>0</xdr:colOff>
      <xdr:row>21</xdr:row>
      <xdr:rowOff>0</xdr:rowOff>
    </xdr:from>
    <xdr:to>
      <xdr:col>1</xdr:col>
      <xdr:colOff>776520</xdr:colOff>
      <xdr:row>21</xdr:row>
      <xdr:rowOff>316080</xdr:rowOff>
    </xdr:to>
    <xdr:clientData/>
  </xdr:twoCellAnchor>
  <xdr:twoCellAnchor editAs="oneCell">
    <xdr:from>
      <xdr:col>4</xdr:col>
      <xdr:colOff>0</xdr:colOff>
      <xdr:row>15</xdr:row>
      <xdr:rowOff>0</xdr:rowOff>
    </xdr:from>
    <xdr:to>
      <xdr:col>5</xdr:col>
      <xdr:colOff>102240</xdr:colOff>
      <xdr:row>16</xdr:row>
      <xdr:rowOff>75960</xdr:rowOff>
    </xdr:to>
    <xdr:clientData/>
  </xdr:twoCellAnchor>
  <xdr:twoCellAnchor editAs="oneCell">
    <xdr:from>
      <xdr:col>4</xdr:col>
      <xdr:colOff>0</xdr:colOff>
      <xdr:row>13</xdr:row>
      <xdr:rowOff>0</xdr:rowOff>
    </xdr:from>
    <xdr:to>
      <xdr:col>4</xdr:col>
      <xdr:colOff>1310040</xdr:colOff>
      <xdr:row>14</xdr:row>
      <xdr:rowOff>167400</xdr:rowOff>
    </xdr:to>
    <xdr:clientData/>
  </xdr:twoCellAnchor>
  <xdr:twoCellAnchor editAs="oneCell">
    <xdr:from>
      <xdr:col>4</xdr:col>
      <xdr:colOff>0</xdr:colOff>
      <xdr:row>20</xdr:row>
      <xdr:rowOff>0</xdr:rowOff>
    </xdr:from>
    <xdr:to>
      <xdr:col>6</xdr:col>
      <xdr:colOff>1762920</xdr:colOff>
      <xdr:row>20</xdr:row>
      <xdr:rowOff>316080</xdr:rowOff>
    </xdr:to>
    <xdr:clientData/>
  </xdr:twoCellAnchor>
  <xdr:twoCellAnchor editAs="oneCell">
    <xdr:from>
      <xdr:col>4</xdr:col>
      <xdr:colOff>7200</xdr:colOff>
      <xdr:row>25</xdr:row>
      <xdr:rowOff>91440</xdr:rowOff>
    </xdr:from>
    <xdr:to>
      <xdr:col>5</xdr:col>
      <xdr:colOff>532800</xdr:colOff>
      <xdr:row>26</xdr:row>
      <xdr:rowOff>144720</xdr:rowOff>
    </xdr:to>
    <xdr:clientData/>
  </xdr:twoCellAnchor>
  <xdr:twoCellAnchor editAs="oneCell">
    <xdr:from>
      <xdr:col>4</xdr:col>
      <xdr:colOff>7200</xdr:colOff>
      <xdr:row>27</xdr:row>
      <xdr:rowOff>23040</xdr:rowOff>
    </xdr:from>
    <xdr:to>
      <xdr:col>6</xdr:col>
      <xdr:colOff>276480</xdr:colOff>
      <xdr:row>28</xdr:row>
      <xdr:rowOff>83520</xdr:rowOff>
    </xdr:to>
    <xdr:clientData/>
  </xdr:twoCellAnchor>
  <xdr:twoCellAnchor editAs="oneCell">
    <xdr:from>
      <xdr:col>4</xdr:col>
      <xdr:colOff>0</xdr:colOff>
      <xdr:row>28</xdr:row>
      <xdr:rowOff>114120</xdr:rowOff>
    </xdr:from>
    <xdr:to>
      <xdr:col>6</xdr:col>
      <xdr:colOff>2022840</xdr:colOff>
      <xdr:row>29</xdr:row>
      <xdr:rowOff>16740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0</xdr:row>
      <xdr:rowOff>0</xdr:rowOff>
    </xdr:from>
    <xdr:to>
      <xdr:col>15</xdr:col>
      <xdr:colOff>638280</xdr:colOff>
      <xdr:row>30</xdr:row>
      <xdr:rowOff>205560</xdr:rowOff>
    </xdr:to>
    <xdr:graphicFrame>
      <xdr:nvGraphicFramePr>
        <xdr:cNvPr id="6" name="Chart 1"/>
        <xdr:cNvGraphicFramePr/>
      </xdr:nvGraphicFramePr>
      <xdr:xfrm>
        <a:off x="3879720" y="0"/>
        <a:ext cx="6522480" cy="636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0</xdr:colOff>
      <xdr:row>33</xdr:row>
      <xdr:rowOff>0</xdr:rowOff>
    </xdr:from>
    <xdr:to>
      <xdr:col>15</xdr:col>
      <xdr:colOff>638280</xdr:colOff>
      <xdr:row>63</xdr:row>
      <xdr:rowOff>205560</xdr:rowOff>
    </xdr:to>
    <xdr:graphicFrame>
      <xdr:nvGraphicFramePr>
        <xdr:cNvPr id="7" name="Chart 2"/>
        <xdr:cNvGraphicFramePr/>
      </xdr:nvGraphicFramePr>
      <xdr:xfrm>
        <a:off x="3879720" y="6730200"/>
        <a:ext cx="6522480" cy="617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0</xdr:colOff>
      <xdr:row>66</xdr:row>
      <xdr:rowOff>0</xdr:rowOff>
    </xdr:from>
    <xdr:to>
      <xdr:col>15</xdr:col>
      <xdr:colOff>638280</xdr:colOff>
      <xdr:row>96</xdr:row>
      <xdr:rowOff>205560</xdr:rowOff>
    </xdr:to>
    <xdr:graphicFrame>
      <xdr:nvGraphicFramePr>
        <xdr:cNvPr id="8" name="Chart 3"/>
        <xdr:cNvGraphicFramePr/>
      </xdr:nvGraphicFramePr>
      <xdr:xfrm>
        <a:off x="3879720" y="13313880"/>
        <a:ext cx="6522480" cy="6172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0</xdr:colOff>
      <xdr:row>99</xdr:row>
      <xdr:rowOff>0</xdr:rowOff>
    </xdr:from>
    <xdr:to>
      <xdr:col>15</xdr:col>
      <xdr:colOff>638280</xdr:colOff>
      <xdr:row>130</xdr:row>
      <xdr:rowOff>7200</xdr:rowOff>
    </xdr:to>
    <xdr:graphicFrame>
      <xdr:nvGraphicFramePr>
        <xdr:cNvPr id="9" name="Chart 6"/>
        <xdr:cNvGraphicFramePr/>
      </xdr:nvGraphicFramePr>
      <xdr:xfrm>
        <a:off x="3879720" y="19892160"/>
        <a:ext cx="6522480" cy="6179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0</xdr:colOff>
      <xdr:row>132</xdr:row>
      <xdr:rowOff>0</xdr:rowOff>
    </xdr:from>
    <xdr:to>
      <xdr:col>15</xdr:col>
      <xdr:colOff>638280</xdr:colOff>
      <xdr:row>163</xdr:row>
      <xdr:rowOff>15120</xdr:rowOff>
    </xdr:to>
    <xdr:graphicFrame>
      <xdr:nvGraphicFramePr>
        <xdr:cNvPr id="10" name="Chart 8"/>
        <xdr:cNvGraphicFramePr/>
      </xdr:nvGraphicFramePr>
      <xdr:xfrm>
        <a:off x="3879720" y="26475840"/>
        <a:ext cx="6522480" cy="6187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0</xdr:colOff>
      <xdr:row>165</xdr:row>
      <xdr:rowOff>0</xdr:rowOff>
    </xdr:from>
    <xdr:to>
      <xdr:col>15</xdr:col>
      <xdr:colOff>638280</xdr:colOff>
      <xdr:row>196</xdr:row>
      <xdr:rowOff>30240</xdr:rowOff>
    </xdr:to>
    <xdr:graphicFrame>
      <xdr:nvGraphicFramePr>
        <xdr:cNvPr id="11" name="Chart 9"/>
        <xdr:cNvGraphicFramePr/>
      </xdr:nvGraphicFramePr>
      <xdr:xfrm>
        <a:off x="3879720" y="33059520"/>
        <a:ext cx="6522480" cy="6202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7</xdr:col>
      <xdr:colOff>0</xdr:colOff>
      <xdr:row>198</xdr:row>
      <xdr:rowOff>0</xdr:rowOff>
    </xdr:from>
    <xdr:to>
      <xdr:col>16</xdr:col>
      <xdr:colOff>7920</xdr:colOff>
      <xdr:row>229</xdr:row>
      <xdr:rowOff>68760</xdr:rowOff>
    </xdr:to>
    <xdr:graphicFrame>
      <xdr:nvGraphicFramePr>
        <xdr:cNvPr id="12" name="Chart 10"/>
        <xdr:cNvGraphicFramePr/>
      </xdr:nvGraphicFramePr>
      <xdr:xfrm>
        <a:off x="3879720" y="39643200"/>
        <a:ext cx="6530040" cy="62179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7</xdr:col>
      <xdr:colOff>0</xdr:colOff>
      <xdr:row>230</xdr:row>
      <xdr:rowOff>0</xdr:rowOff>
    </xdr:from>
    <xdr:to>
      <xdr:col>16</xdr:col>
      <xdr:colOff>23760</xdr:colOff>
      <xdr:row>261</xdr:row>
      <xdr:rowOff>83520</xdr:rowOff>
    </xdr:to>
    <xdr:graphicFrame>
      <xdr:nvGraphicFramePr>
        <xdr:cNvPr id="13" name="Chart 11"/>
        <xdr:cNvGraphicFramePr/>
      </xdr:nvGraphicFramePr>
      <xdr:xfrm>
        <a:off x="3879720" y="45990360"/>
        <a:ext cx="6545880" cy="62254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7</xdr:col>
      <xdr:colOff>0</xdr:colOff>
      <xdr:row>262</xdr:row>
      <xdr:rowOff>0</xdr:rowOff>
    </xdr:from>
    <xdr:to>
      <xdr:col>16</xdr:col>
      <xdr:colOff>23760</xdr:colOff>
      <xdr:row>293</xdr:row>
      <xdr:rowOff>83880</xdr:rowOff>
    </xdr:to>
    <xdr:graphicFrame>
      <xdr:nvGraphicFramePr>
        <xdr:cNvPr id="14" name="Chart 12"/>
        <xdr:cNvGraphicFramePr/>
      </xdr:nvGraphicFramePr>
      <xdr:xfrm>
        <a:off x="3879720" y="52330320"/>
        <a:ext cx="6545880" cy="62254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7</xdr:col>
      <xdr:colOff>0</xdr:colOff>
      <xdr:row>294</xdr:row>
      <xdr:rowOff>0</xdr:rowOff>
    </xdr:from>
    <xdr:to>
      <xdr:col>16</xdr:col>
      <xdr:colOff>23760</xdr:colOff>
      <xdr:row>325</xdr:row>
      <xdr:rowOff>83520</xdr:rowOff>
    </xdr:to>
    <xdr:graphicFrame>
      <xdr:nvGraphicFramePr>
        <xdr:cNvPr id="15" name="Chart 13"/>
        <xdr:cNvGraphicFramePr/>
      </xdr:nvGraphicFramePr>
      <xdr:xfrm>
        <a:off x="3879720" y="58670280"/>
        <a:ext cx="6545880" cy="62251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7560</xdr:colOff>
          <xdr:row>3</xdr:row>
          <xdr:rowOff>30240</xdr:rowOff>
        </xdr:from>
        <xdr:to>
          <xdr:col>6</xdr:col>
          <xdr:colOff>8640</xdr:colOff>
          <xdr:row>13</xdr:row>
          <xdr:rowOff>14760</xdr:rowOff>
        </xdr:to>
        <xdr:sp>
          <xdr:nvSpPr>
            <xdr:cNvPr id="0" name="List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4</xdr:col>
          <xdr:colOff>7920</xdr:colOff>
          <xdr:row>2</xdr:row>
          <xdr:rowOff>37800</xdr:rowOff>
        </xdr:from>
        <xdr:to>
          <xdr:col>7</xdr:col>
          <xdr:colOff>8640</xdr:colOff>
          <xdr:row>12</xdr:row>
          <xdr:rowOff>15480</xdr:rowOff>
        </xdr:to>
        <xdr:sp>
          <xdr:nvSpPr>
            <xdr:cNvPr id="0" name="List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0</xdr:row>
      <xdr:rowOff>0</xdr:rowOff>
    </xdr:from>
    <xdr:to>
      <xdr:col>7</xdr:col>
      <xdr:colOff>1253520</xdr:colOff>
      <xdr:row>1</xdr:row>
      <xdr:rowOff>15984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64080</xdr:colOff>
          <xdr:row>4</xdr:row>
          <xdr:rowOff>30600</xdr:rowOff>
        </xdr:from>
        <xdr:to>
          <xdr:col>3</xdr:col>
          <xdr:colOff>298440</xdr:colOff>
          <xdr:row>5</xdr:row>
          <xdr:rowOff>75960</xdr:rowOff>
        </xdr:to>
        <xdr:sp>
          <xdr:nvSpPr>
            <xdr:cNvPr id="0" name="Option Button 1" descr="Constant, average annual emission (kg/Ha/year), input below" hidden="0"/>
            <xdr:cNvSpPr/>
          </xdr:nvSpPr>
          <xdr:spPr>
            <a:xfrm>
              <a:off x="0" y="0"/>
              <a:ext cx="0" cy="0"/>
            </a:xfrm>
            <a:prstGeom prst="rect">
              <a:avLst/>
            </a:prstGeom>
          </xdr:spPr>
          <xdr:txBody>
            <a:bodyPr anchor="ctr">
              <a:noAutofit/>
            </a:bodyPr>
            <a:p>
              <a:r>
                <a:t>Constant, average annual emission (kg/Ha/year), input be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Defined daily emissions (kg/Ha/day), input from PRZM" hidden="0"/>
            <xdr:cNvSpPr/>
          </xdr:nvSpPr>
          <xdr:spPr>
            <a:xfrm>
              <a:off x="0" y="0"/>
              <a:ext cx="0" cy="0"/>
            </a:xfrm>
            <a:prstGeom prst="rect">
              <a:avLst/>
            </a:prstGeom>
          </xdr:spPr>
          <xdr:txBody>
            <a:bodyPr anchor="ctr">
              <a:noAutofit/>
            </a:bodyPr>
            <a:p>
              <a:r>
                <a:t>Defined daily emissions (kg/Ha/day), input from PRZM</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xdr:row>
      <xdr:rowOff>0</xdr:rowOff>
    </xdr:from>
    <xdr:to>
      <xdr:col>10</xdr:col>
      <xdr:colOff>196200</xdr:colOff>
      <xdr:row>4</xdr:row>
      <xdr:rowOff>91800</xdr:rowOff>
    </xdr:to>
    <xdr:sp>
      <xdr:nvSpPr>
        <xdr:cNvPr id="0" name="TextBox 1"/>
        <xdr:cNvSpPr/>
      </xdr:nvSpPr>
      <xdr:spPr>
        <a:xfrm>
          <a:off x="2408400" y="171360"/>
          <a:ext cx="3371400" cy="1082520"/>
        </a:xfrm>
        <a:prstGeom prst="rect">
          <a:avLst/>
        </a:prstGeom>
        <a:solidFill>
          <a:srgbClr val="ffff00"/>
        </a:solidFill>
        <a:ln w="0">
          <a:noFill/>
        </a:ln>
      </xdr:spPr>
      <xdr:style>
        <a:lnRef idx="0"/>
        <a:fillRef idx="0"/>
        <a:effectRef idx="0"/>
        <a:fontRef idx="minor"/>
      </xdr:style>
      <xdr:txBody>
        <a:bodyPr lIns="20160" rIns="20160" tIns="20160" bIns="20160" anchor="t">
          <a:noAutofit/>
        </a:bodyPr>
        <a:p>
          <a:r>
            <a:rPr b="1" lang="en-US" sz="1400" spc="-1" strike="noStrike">
              <a:solidFill>
                <a:srgbClr val="000000"/>
              </a:solidFill>
              <a:latin typeface="Calibri"/>
            </a:rPr>
            <a:t>"DYN-timeseries" results have been retained in AGRO-2014 for evaluative purposes only.</a:t>
          </a:r>
          <a:endParaRPr b="0" lang="en-US" sz="1400" spc="-1" strike="noStrike">
            <a:latin typeface="Times New Roman"/>
          </a:endParaRPr>
        </a:p>
        <a:p>
          <a:endParaRPr b="0" lang="en-US" sz="1400" spc="-1" strike="noStrike">
            <a:latin typeface="Times New Roman"/>
          </a:endParaRPr>
        </a:p>
        <a:p>
          <a:r>
            <a:rPr b="1" lang="en-US" sz="1400" spc="-1" strike="noStrike">
              <a:solidFill>
                <a:srgbClr val="000000"/>
              </a:solidFill>
              <a:latin typeface="Calibri"/>
            </a:rPr>
            <a:t>"DYN-dailyavgs" results should be used for EPA assessmen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9080</xdr:colOff>
      <xdr:row>0</xdr:row>
      <xdr:rowOff>0</xdr:rowOff>
    </xdr:from>
    <xdr:to>
      <xdr:col>16</xdr:col>
      <xdr:colOff>606960</xdr:colOff>
      <xdr:row>30</xdr:row>
      <xdr:rowOff>205560</xdr:rowOff>
    </xdr:to>
    <xdr:graphicFrame>
      <xdr:nvGraphicFramePr>
        <xdr:cNvPr id="1" name="Chart 1"/>
        <xdr:cNvGraphicFramePr/>
      </xdr:nvGraphicFramePr>
      <xdr:xfrm>
        <a:off x="3988800" y="0"/>
        <a:ext cx="6406560" cy="617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0</xdr:colOff>
      <xdr:row>33</xdr:row>
      <xdr:rowOff>0</xdr:rowOff>
    </xdr:from>
    <xdr:to>
      <xdr:col>17</xdr:col>
      <xdr:colOff>1080</xdr:colOff>
      <xdr:row>63</xdr:row>
      <xdr:rowOff>205560</xdr:rowOff>
    </xdr:to>
    <xdr:graphicFrame>
      <xdr:nvGraphicFramePr>
        <xdr:cNvPr id="2" name="Chart 2"/>
        <xdr:cNvGraphicFramePr/>
      </xdr:nvGraphicFramePr>
      <xdr:xfrm>
        <a:off x="4020120" y="6539760"/>
        <a:ext cx="6407640" cy="617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0</xdr:colOff>
      <xdr:row>66</xdr:row>
      <xdr:rowOff>0</xdr:rowOff>
    </xdr:from>
    <xdr:to>
      <xdr:col>17</xdr:col>
      <xdr:colOff>1080</xdr:colOff>
      <xdr:row>96</xdr:row>
      <xdr:rowOff>198000</xdr:rowOff>
    </xdr:to>
    <xdr:graphicFrame>
      <xdr:nvGraphicFramePr>
        <xdr:cNvPr id="3" name="Chart 3"/>
        <xdr:cNvGraphicFramePr/>
      </xdr:nvGraphicFramePr>
      <xdr:xfrm>
        <a:off x="4020120" y="13123440"/>
        <a:ext cx="6407640" cy="6164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132480</xdr:colOff>
      <xdr:row>150</xdr:row>
      <xdr:rowOff>0</xdr:rowOff>
    </xdr:from>
    <xdr:to>
      <xdr:col>17</xdr:col>
      <xdr:colOff>1080</xdr:colOff>
      <xdr:row>181</xdr:row>
      <xdr:rowOff>122040</xdr:rowOff>
    </xdr:to>
    <xdr:graphicFrame>
      <xdr:nvGraphicFramePr>
        <xdr:cNvPr id="4" name="Chart 4"/>
        <xdr:cNvGraphicFramePr/>
      </xdr:nvGraphicFramePr>
      <xdr:xfrm>
        <a:off x="4012200" y="28266480"/>
        <a:ext cx="6415560" cy="6202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0</xdr:colOff>
      <xdr:row>1</xdr:row>
      <xdr:rowOff>0</xdr:rowOff>
    </xdr:from>
    <xdr:to>
      <xdr:col>9</xdr:col>
      <xdr:colOff>525240</xdr:colOff>
      <xdr:row>6</xdr:row>
      <xdr:rowOff>83520</xdr:rowOff>
    </xdr:to>
    <xdr:sp>
      <xdr:nvSpPr>
        <xdr:cNvPr id="5" name="TextBox 5"/>
        <xdr:cNvSpPr/>
      </xdr:nvSpPr>
      <xdr:spPr>
        <a:xfrm>
          <a:off x="2260440" y="213480"/>
          <a:ext cx="3372840" cy="1081800"/>
        </a:xfrm>
        <a:prstGeom prst="rect">
          <a:avLst/>
        </a:prstGeom>
        <a:solidFill>
          <a:srgbClr val="ffff00"/>
        </a:solidFill>
        <a:ln w="0">
          <a:noFill/>
        </a:ln>
      </xdr:spPr>
      <xdr:style>
        <a:lnRef idx="0"/>
        <a:fillRef idx="0"/>
        <a:effectRef idx="0"/>
        <a:fontRef idx="minor"/>
      </xdr:style>
      <xdr:txBody>
        <a:bodyPr lIns="20160" rIns="20160" tIns="20160" bIns="20160" anchor="t">
          <a:noAutofit/>
        </a:bodyPr>
        <a:p>
          <a:r>
            <a:rPr b="1" lang="en-US" sz="1400" spc="-1" strike="noStrike">
              <a:solidFill>
                <a:srgbClr val="000000"/>
              </a:solidFill>
              <a:latin typeface="Calibri"/>
            </a:rPr>
            <a:t>"DYNyearly" results have been retained in AGRO-2014 for evaluative purposes only.</a:t>
          </a:r>
          <a:endParaRPr b="0" lang="en-US" sz="1400" spc="-1" strike="noStrike">
            <a:latin typeface="Times New Roman"/>
          </a:endParaRPr>
        </a:p>
        <a:p>
          <a:endParaRPr b="0" lang="en-US" sz="1400" spc="-1" strike="noStrike">
            <a:latin typeface="Times New Roman"/>
          </a:endParaRPr>
        </a:p>
        <a:p>
          <a:r>
            <a:rPr b="1" lang="en-US" sz="1400" spc="-1" strike="noStrike">
              <a:solidFill>
                <a:srgbClr val="000000"/>
              </a:solidFill>
              <a:latin typeface="Calibri"/>
            </a:rPr>
            <a:t>"DYN-yearlymaxima" results should be used for EPA assessments.</a:t>
          </a:r>
          <a:endParaRPr b="0" lang="en-US" sz="1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development/CEMC%20Models/FW-process-ts%20VERSION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W-process-ts"/>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3.vml"/><Relationship Id="rId3" Type="http://schemas.openxmlformats.org/officeDocument/2006/relationships/ctrlProp" Target="../ctrlProps/ctrlProps5.xml"/>
</Relationships>
</file>

<file path=xl/worksheets/_rels/sheet4.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Q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3.2" zeroHeight="false" outlineLevelRow="0" outlineLevelCol="0"/>
  <cols>
    <col collapsed="false" customWidth="true" hidden="false" outlineLevel="0" max="1" min="1" style="0" width="33.55"/>
    <col collapsed="false" customWidth="true" hidden="false" outlineLevel="0" max="2" min="2" style="1" width="22.66"/>
    <col collapsed="false" customWidth="true" hidden="false" outlineLevel="0" max="3" min="3" style="1" width="17.66"/>
    <col collapsed="false" customWidth="true" hidden="false" outlineLevel="0" max="5" min="5" style="1" width="26.66"/>
    <col collapsed="false" customWidth="true" hidden="false" outlineLevel="0" max="6" min="6" style="1" width="9.33"/>
    <col collapsed="false" customWidth="true" hidden="false" outlineLevel="0" max="7" min="7" style="1" width="34.66"/>
    <col collapsed="false" customWidth="true" hidden="false" outlineLevel="0" max="14" min="8" style="1" width="1.66"/>
    <col collapsed="false" customWidth="true" hidden="false" outlineLevel="0" max="15" min="15" style="1" width="20.66"/>
    <col collapsed="false" customWidth="true" hidden="false" outlineLevel="0" max="17" min="17" style="1" width="10.55"/>
  </cols>
  <sheetData>
    <row r="1" customFormat="false" ht="16.2" hidden="false" customHeight="false" outlineLevel="0" collapsed="false">
      <c r="A1" s="2" t="s">
        <v>0</v>
      </c>
      <c r="B1" s="0" t="s">
        <v>1</v>
      </c>
      <c r="C1" s="3"/>
    </row>
    <row r="2" customFormat="false" ht="15" hidden="false" customHeight="false" outlineLevel="0" collapsed="false">
      <c r="A2" s="4" t="s">
        <v>2</v>
      </c>
      <c r="B2" s="0"/>
      <c r="C2" s="5"/>
      <c r="O2" s="1" t="s">
        <v>3</v>
      </c>
      <c r="P2" s="1" t="n">
        <v>2</v>
      </c>
      <c r="Q2" s="1" t="s">
        <v>4</v>
      </c>
    </row>
    <row r="3" customFormat="false" ht="13.2" hidden="false" customHeight="false" outlineLevel="0" collapsed="false">
      <c r="B3" s="0"/>
      <c r="E3" s="1" t="s">
        <v>5</v>
      </c>
      <c r="G3" s="1" t="s">
        <v>6</v>
      </c>
      <c r="O3" s="1" t="s">
        <v>7</v>
      </c>
      <c r="P3" s="1" t="b">
        <f aca="false">FALSE()</f>
        <v>0</v>
      </c>
    </row>
    <row r="4" customFormat="false" ht="13.2" hidden="false" customHeight="false" outlineLevel="0" collapsed="false">
      <c r="A4" s="0" t="s">
        <v>8</v>
      </c>
      <c r="B4" s="0" t="s">
        <v>9</v>
      </c>
      <c r="E4" s="1" t="s">
        <v>10</v>
      </c>
      <c r="O4" s="1" t="s">
        <v>11</v>
      </c>
      <c r="P4" s="1" t="b">
        <f aca="false">TRUE()</f>
        <v>1</v>
      </c>
    </row>
    <row r="5" customFormat="false" ht="13.2" hidden="false" customHeight="false" outlineLevel="0" collapsed="false">
      <c r="A5" s="0" t="s">
        <v>12</v>
      </c>
      <c r="B5" s="0" t="str">
        <f aca="false">Environment!B2</f>
        <v>Farm Pond</v>
      </c>
      <c r="O5" s="6" t="s">
        <v>13</v>
      </c>
      <c r="P5" s="1" t="b">
        <f aca="false">FALSE()</f>
        <v>0</v>
      </c>
    </row>
    <row r="6" customFormat="false" ht="13.2" hidden="false" customHeight="false" outlineLevel="0" collapsed="false">
      <c r="A6" s="0" t="s">
        <v>14</v>
      </c>
      <c r="B6" s="0" t="str">
        <f aca="false">Foodweb!B2</f>
        <v>Agro Pond Foodweb</v>
      </c>
      <c r="O6" s="6" t="s">
        <v>15</v>
      </c>
      <c r="P6" s="1" t="b">
        <f aca="false">TRUE()</f>
        <v>1</v>
      </c>
    </row>
    <row r="7" customFormat="false" ht="13.2" hidden="false" customHeight="false" outlineLevel="0" collapsed="false">
      <c r="A7" s="0" t="s">
        <v>16</v>
      </c>
      <c r="B7" s="0" t="str">
        <f aca="false">Emissions!B2</f>
        <v>Dynamic from PRZM</v>
      </c>
      <c r="O7" s="6" t="s">
        <v>17</v>
      </c>
      <c r="P7" s="1" t="b">
        <f aca="false">TRUE()</f>
        <v>1</v>
      </c>
    </row>
    <row r="8" customFormat="false" ht="13.2" hidden="false" customHeight="false" outlineLevel="0" collapsed="false">
      <c r="A8" s="0" t="s">
        <v>18</v>
      </c>
      <c r="B8" s="1" t="b">
        <f aca="false">FALSE()</f>
        <v>0</v>
      </c>
    </row>
    <row r="9" customFormat="false" ht="13.2" hidden="false" customHeight="false" outlineLevel="0" collapsed="false">
      <c r="A9" s="7" t="s">
        <v>19</v>
      </c>
      <c r="B9" s="7"/>
    </row>
    <row r="10" customFormat="false" ht="13.2" hidden="false" customHeight="false" outlineLevel="0" collapsed="false">
      <c r="A10" s="7"/>
      <c r="B10" s="8" t="str">
        <f aca="false">IF(P2=Emissions!P2,"Constant Inputs","Constant Inputs")</f>
        <v>Constant Inputs</v>
      </c>
    </row>
    <row r="11" customFormat="false" ht="13.2" hidden="false" customHeight="false" outlineLevel="0" collapsed="false">
      <c r="A11" s="7"/>
      <c r="B11" s="7"/>
    </row>
    <row r="12" customFormat="false" ht="13.2" hidden="false" customHeight="false" outlineLevel="0" collapsed="false">
      <c r="A12" s="7"/>
      <c r="B12" s="9" t="str">
        <f aca="false">IF(P2=Emissions!P2,"PRZM Inputs","Constant Inputs")</f>
        <v>PRZM Inputs</v>
      </c>
    </row>
    <row r="14" customFormat="false" ht="13.2" hidden="false" customHeight="false" outlineLevel="0" collapsed="false">
      <c r="A14" s="10" t="s">
        <v>20</v>
      </c>
      <c r="B14" s="10" t="n">
        <v>30</v>
      </c>
      <c r="C14" s="11" t="s">
        <v>21</v>
      </c>
      <c r="E14" s="1" t="b">
        <f aca="false">FALSE()</f>
        <v>0</v>
      </c>
    </row>
    <row r="15" customFormat="false" ht="13.2" hidden="false" customHeight="false" outlineLevel="0" collapsed="false">
      <c r="A15" s="10" t="s">
        <v>22</v>
      </c>
      <c r="B15" s="12" t="n">
        <v>24</v>
      </c>
      <c r="C15" s="11" t="s">
        <v>23</v>
      </c>
    </row>
    <row r="16" s="17" customFormat="true" ht="20.4" hidden="false" customHeight="false" outlineLevel="0" collapsed="false">
      <c r="A16" s="13" t="s">
        <v>24</v>
      </c>
      <c r="B16" s="14" t="n">
        <v>1</v>
      </c>
      <c r="C16" s="15" t="s">
        <v>25</v>
      </c>
      <c r="D16" s="16"/>
      <c r="E16" s="17" t="b">
        <f aca="false">TRUE()</f>
        <v>1</v>
      </c>
    </row>
    <row r="17" customFormat="false" ht="13.2" hidden="false" customHeight="false" outlineLevel="0" collapsed="false">
      <c r="A17" s="10" t="s">
        <v>26</v>
      </c>
      <c r="B17" s="10" t="n">
        <f aca="false">ROUND((B14*8766)/B16,0)</f>
        <v>262980</v>
      </c>
      <c r="C17" s="18"/>
    </row>
    <row r="18" customFormat="false" ht="13.2" hidden="false" customHeight="false" outlineLevel="0" collapsed="false">
      <c r="A18" s="10" t="s">
        <v>27</v>
      </c>
      <c r="B18" s="1" t="n">
        <f aca="false">24/B16</f>
        <v>24</v>
      </c>
      <c r="E18" s="19" t="str">
        <f aca="false">IF(Emissions!P2=2,IF(E16,"uses GetPRZM-Files as data source","uses PRZMforInput as data source"),"not used")</f>
        <v>uses GetPRZM-Files as data source</v>
      </c>
    </row>
    <row r="19" customFormat="false" ht="13.8" hidden="false" customHeight="false" outlineLevel="0" collapsed="false">
      <c r="A19" s="20"/>
      <c r="B19" s="20"/>
      <c r="E19" s="1" t="s">
        <v>28</v>
      </c>
    </row>
    <row r="20" customFormat="false" ht="24.9" hidden="false" customHeight="true" outlineLevel="0" collapsed="false">
      <c r="A20" s="21"/>
      <c r="B20" s="22"/>
      <c r="C20" s="23" t="b">
        <f aca="false">FALSE()</f>
        <v>0</v>
      </c>
      <c r="E20" s="17" t="s">
        <v>29</v>
      </c>
    </row>
    <row r="21" customFormat="false" ht="24.9" hidden="false" customHeight="true" outlineLevel="0" collapsed="false">
      <c r="A21" s="24"/>
      <c r="B21" s="25"/>
      <c r="C21" s="26" t="b">
        <f aca="false">TRUE()</f>
        <v>1</v>
      </c>
      <c r="E21" s="1" t="b">
        <f aca="false">TRUE()</f>
        <v>1</v>
      </c>
    </row>
    <row r="22" customFormat="false" ht="24.9" hidden="false" customHeight="true" outlineLevel="0" collapsed="false">
      <c r="A22" s="27"/>
      <c r="B22" s="20"/>
      <c r="C22" s="28" t="b">
        <f aca="false">FALSE()</f>
        <v>0</v>
      </c>
    </row>
    <row r="23" customFormat="false" ht="13.8" hidden="false" customHeight="false" outlineLevel="0" collapsed="false">
      <c r="E23" s="1" t="s">
        <v>30</v>
      </c>
      <c r="F23" s="1" t="n">
        <v>2</v>
      </c>
      <c r="G23" s="29" t="s">
        <v>31</v>
      </c>
    </row>
    <row r="24" customFormat="false" ht="13.2" hidden="false" customHeight="false" outlineLevel="0" collapsed="false">
      <c r="A24" s="30"/>
      <c r="B24" s="31" t="n">
        <v>41530.6750462963</v>
      </c>
      <c r="E24" s="1" t="s">
        <v>32</v>
      </c>
      <c r="F24" s="1" t="n">
        <v>6</v>
      </c>
      <c r="G24" s="29" t="s">
        <v>31</v>
      </c>
    </row>
    <row r="25" customFormat="false" ht="13.2" hidden="false" customHeight="false" outlineLevel="0" collapsed="false">
      <c r="A25" s="32"/>
      <c r="B25" s="33" t="n">
        <v>41530.6752199074</v>
      </c>
    </row>
    <row r="26" customFormat="false" ht="13.8" hidden="false" customHeight="false" outlineLevel="0" collapsed="false">
      <c r="A26" s="32" t="s">
        <v>33</v>
      </c>
      <c r="B26" s="34" t="n">
        <f aca="false">B25-B24</f>
        <v>0.000173611111111111</v>
      </c>
    </row>
    <row r="27" customFormat="false" ht="13.2" hidden="false" customHeight="false" outlineLevel="0" collapsed="false">
      <c r="A27" s="35"/>
      <c r="B27" s="36"/>
      <c r="D27" s="37"/>
    </row>
    <row r="28" customFormat="false" ht="13.2" hidden="false" customHeight="false" outlineLevel="0" collapsed="false">
      <c r="A28" s="38" t="s">
        <v>34</v>
      </c>
      <c r="B28" s="39" t="n">
        <f aca="false">'DYN-results-pond'!D94</f>
        <v>0</v>
      </c>
      <c r="D28" s="37"/>
      <c r="E28" s="40"/>
    </row>
    <row r="29" customFormat="false" ht="13.8" hidden="false" customHeight="false" outlineLevel="0" collapsed="false">
      <c r="A29" s="41"/>
      <c r="B29" s="42"/>
      <c r="D29" s="37"/>
    </row>
    <row r="30" customFormat="false" ht="13.2" hidden="false" customHeight="false" outlineLevel="0" collapsed="false">
      <c r="A30" s="43" t="s">
        <v>35</v>
      </c>
      <c r="B30" s="44" t="n">
        <f aca="false">'DYN-results-pond'!H94</f>
        <v>0</v>
      </c>
      <c r="D30" s="37"/>
    </row>
    <row r="31" customFormat="false" ht="13.2" hidden="false" customHeight="false" outlineLevel="0" collapsed="false">
      <c r="A31" s="45" t="s">
        <v>36</v>
      </c>
      <c r="B31" s="46" t="n">
        <f aca="false">'DYN-results-pond'!C130</f>
        <v>0</v>
      </c>
      <c r="D31" s="37"/>
    </row>
    <row r="32" customFormat="false" ht="13.2" hidden="false" customHeight="false" outlineLevel="0" collapsed="false">
      <c r="A32" s="45" t="s">
        <v>37</v>
      </c>
      <c r="B32" s="47" t="n">
        <f aca="false">B31+B30</f>
        <v>0</v>
      </c>
      <c r="D32" s="37"/>
      <c r="F32" s="48"/>
    </row>
    <row r="33" customFormat="false" ht="13.8" hidden="false" customHeight="false" outlineLevel="0" collapsed="false">
      <c r="A33" s="49" t="s">
        <v>38</v>
      </c>
      <c r="B33" s="50" t="e">
        <f aca="false">(B32/B28)</f>
        <v>#DIV/0!</v>
      </c>
      <c r="D33" s="37"/>
    </row>
    <row r="34" customFormat="false" ht="13.2" hidden="false" customHeight="false" outlineLevel="0" collapsed="false">
      <c r="A34" s="37"/>
      <c r="B34" s="37"/>
      <c r="C34" s="37"/>
      <c r="D34" s="3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1" width="51.32"/>
    <col collapsed="false" customWidth="true" hidden="false" outlineLevel="0" max="2" min="2" style="1" width="12.55"/>
    <col collapsed="false" customWidth="true" hidden="false" outlineLevel="0" max="3" min="3" style="1" width="14.87"/>
    <col collapsed="false" customWidth="true" hidden="false" outlineLevel="0" max="4" min="4" style="1" width="15.99"/>
    <col collapsed="false" customWidth="true" hidden="false" outlineLevel="0" max="5" min="5" style="1" width="16.99"/>
    <col collapsed="false" customWidth="true" hidden="false" outlineLevel="0" max="6" min="6" style="1" width="17.32"/>
    <col collapsed="false" customWidth="true" hidden="false" outlineLevel="0" max="7" min="7" style="1" width="16.32"/>
    <col collapsed="false" customWidth="true" hidden="false" outlineLevel="0" max="8" min="8" style="1" width="16.66"/>
  </cols>
  <sheetData>
    <row r="1" customFormat="false" ht="66" hidden="false" customHeight="false" outlineLevel="0" collapsed="false">
      <c r="A1" s="210" t="s">
        <v>547</v>
      </c>
      <c r="B1" s="210" t="s">
        <v>548</v>
      </c>
      <c r="C1" s="368" t="s">
        <v>549</v>
      </c>
      <c r="D1" s="368" t="s">
        <v>550</v>
      </c>
      <c r="E1" s="368" t="s">
        <v>551</v>
      </c>
      <c r="F1" s="368" t="s">
        <v>552</v>
      </c>
      <c r="G1" s="368" t="s">
        <v>553</v>
      </c>
      <c r="H1" s="368" t="s">
        <v>554</v>
      </c>
      <c r="I1" s="6"/>
    </row>
    <row r="2" customFormat="false" ht="13.2" hidden="false" customHeight="false" outlineLevel="0" collapsed="false">
      <c r="A2" s="210" t="s">
        <v>555</v>
      </c>
      <c r="B2" s="210"/>
      <c r="C2" s="210"/>
    </row>
    <row r="3" customFormat="false" ht="13.2" hidden="false" customHeight="false" outlineLevel="0" collapsed="false">
      <c r="A3" s="6" t="s">
        <v>556</v>
      </c>
      <c r="B3" s="6" t="n">
        <v>7</v>
      </c>
      <c r="C3" s="369" t="n">
        <v>16.1264204698433</v>
      </c>
      <c r="D3" s="370" t="n">
        <v>27.7231830422326</v>
      </c>
      <c r="E3" s="370" t="n">
        <v>119.354309746053</v>
      </c>
      <c r="F3" s="371" t="n">
        <v>2114.74859483254</v>
      </c>
      <c r="G3" s="370" t="n">
        <v>1937.90849313979</v>
      </c>
      <c r="H3" s="371" t="n">
        <v>40071.5710576436</v>
      </c>
      <c r="I3" s="6"/>
      <c r="J3" s="270"/>
      <c r="K3" s="6" t="s">
        <v>557</v>
      </c>
    </row>
    <row r="4" customFormat="false" ht="13.2" hidden="false" customHeight="false" outlineLevel="0" collapsed="false">
      <c r="A4" s="6" t="s">
        <v>558</v>
      </c>
      <c r="B4" s="6" t="n">
        <v>10</v>
      </c>
      <c r="C4" s="369" t="n">
        <v>5</v>
      </c>
      <c r="D4" s="371" t="n">
        <v>557.666666666667</v>
      </c>
      <c r="E4" s="370" t="n">
        <f aca="false">B20</f>
        <v>59.5287051645223</v>
      </c>
      <c r="F4" s="370" t="n">
        <f aca="false">B20</f>
        <v>59.5287051645223</v>
      </c>
      <c r="G4" s="370" t="n">
        <v>297.643525822611</v>
      </c>
      <c r="H4" s="371" t="n">
        <v>33197.1745800819</v>
      </c>
      <c r="I4" s="6"/>
      <c r="J4" s="372"/>
      <c r="K4" s="6" t="s">
        <v>559</v>
      </c>
    </row>
    <row r="5" customFormat="false" ht="13.2" hidden="false" customHeight="false" outlineLevel="0" collapsed="false">
      <c r="A5" s="6" t="s">
        <v>560</v>
      </c>
      <c r="B5" s="6" t="n">
        <v>11</v>
      </c>
      <c r="C5" s="369" t="n">
        <v>6.25E-005</v>
      </c>
      <c r="D5" s="371" t="n">
        <v>0.195385559084029</v>
      </c>
      <c r="E5" s="370" t="n">
        <f aca="false">B21</f>
        <v>4786260.5567584</v>
      </c>
      <c r="F5" s="370" t="n">
        <f aca="false">B21</f>
        <v>4786260.5567584</v>
      </c>
      <c r="G5" s="370" t="n">
        <v>299.131743451724</v>
      </c>
      <c r="H5" s="371" t="n">
        <v>935136.36694553</v>
      </c>
      <c r="I5" s="6"/>
    </row>
    <row r="6" customFormat="false" ht="13.2" hidden="false" customHeight="false" outlineLevel="0" collapsed="false">
      <c r="A6" s="6" t="s">
        <v>561</v>
      </c>
      <c r="B6" s="6" t="n">
        <v>15</v>
      </c>
      <c r="C6" s="369" t="n">
        <v>5</v>
      </c>
      <c r="D6" s="371" t="n">
        <v>557.666666666667</v>
      </c>
      <c r="E6" s="370" t="n">
        <f aca="false">B20</f>
        <v>59.5287051645223</v>
      </c>
      <c r="F6" s="370" t="n">
        <f aca="false">B20</f>
        <v>59.5287051645223</v>
      </c>
      <c r="G6" s="370" t="n">
        <v>297.643525822611</v>
      </c>
      <c r="H6" s="371" t="n">
        <v>33197.1745800819</v>
      </c>
      <c r="I6" s="6"/>
    </row>
    <row r="7" customFormat="false" ht="13.2" hidden="false" customHeight="false" outlineLevel="0" collapsed="false">
      <c r="A7" s="6" t="s">
        <v>562</v>
      </c>
      <c r="B7" s="6" t="n">
        <v>16</v>
      </c>
      <c r="C7" s="369" t="n">
        <v>4.16666319444734E-006</v>
      </c>
      <c r="D7" s="371" t="n">
        <v>1.55123476694311</v>
      </c>
      <c r="E7" s="370" t="n">
        <f aca="false">B25</f>
        <v>4786260.5567584</v>
      </c>
      <c r="F7" s="370" t="n">
        <f aca="false">B25</f>
        <v>4786260.5567584</v>
      </c>
      <c r="G7" s="370" t="n">
        <v>19.9420996116986</v>
      </c>
      <c r="H7" s="371" t="n">
        <v>7424376.96541795</v>
      </c>
      <c r="I7" s="6"/>
    </row>
    <row r="8" customFormat="false" ht="13.2" hidden="false" customHeight="false" outlineLevel="0" collapsed="false">
      <c r="A8" s="6" t="s">
        <v>563</v>
      </c>
      <c r="B8" s="6" t="n">
        <v>8</v>
      </c>
      <c r="C8" s="369" t="n">
        <f aca="false">1/(1/Environment!B32+1/(Environment!B31*'Process Evaluation'!B36))*Environment!B4</f>
        <v>0.0677227389587806</v>
      </c>
      <c r="D8" s="370" t="n">
        <f aca="false">1/(1/Environment!B32+1/(Environment!B31*'Process Evaluation'!B36))*Environment!B4</f>
        <v>0.0677227389587806</v>
      </c>
      <c r="E8" s="370" t="n">
        <f aca="false">B20</f>
        <v>59.5287051645223</v>
      </c>
      <c r="F8" s="370" t="n">
        <f aca="false">B20</f>
        <v>59.5287051645223</v>
      </c>
      <c r="G8" s="370" t="n">
        <v>4.03144696041116</v>
      </c>
      <c r="H8" s="370" t="n">
        <v>4.03144696041116</v>
      </c>
    </row>
    <row r="9" customFormat="false" ht="13.2" hidden="false" customHeight="false" outlineLevel="0" collapsed="false">
      <c r="C9" s="373"/>
      <c r="D9" s="373"/>
      <c r="E9" s="373"/>
      <c r="F9" s="373"/>
      <c r="G9" s="373"/>
      <c r="H9" s="373"/>
    </row>
    <row r="10" customFormat="false" ht="13.2" hidden="false" customHeight="false" outlineLevel="0" collapsed="false">
      <c r="A10" s="210" t="s">
        <v>564</v>
      </c>
      <c r="B10" s="210"/>
      <c r="C10" s="374"/>
      <c r="D10" s="373"/>
      <c r="E10" s="373"/>
      <c r="F10" s="373"/>
      <c r="G10" s="373"/>
      <c r="H10" s="373"/>
    </row>
    <row r="11" customFormat="false" ht="13.2" hidden="false" customHeight="false" outlineLevel="0" collapsed="false">
      <c r="A11" s="6" t="s">
        <v>565</v>
      </c>
      <c r="B11" s="6" t="n">
        <v>2</v>
      </c>
      <c r="C11" s="369" t="n">
        <v>0.0691132305850426</v>
      </c>
      <c r="D11" s="370" t="n">
        <v>0.118813641609568</v>
      </c>
      <c r="E11" s="370" t="n">
        <v>1428718.68830112</v>
      </c>
      <c r="F11" s="370" t="n">
        <v>1428718.68830112</v>
      </c>
      <c r="G11" s="370" t="n">
        <v>98743.3641457147</v>
      </c>
      <c r="H11" s="370" t="n">
        <v>169751.270192702</v>
      </c>
      <c r="I11" s="6"/>
    </row>
    <row r="12" customFormat="false" ht="13.2" hidden="false" customHeight="false" outlineLevel="0" collapsed="false">
      <c r="A12" s="6" t="s">
        <v>566</v>
      </c>
      <c r="B12" s="6" t="n">
        <v>1</v>
      </c>
      <c r="C12" s="369" t="n">
        <v>0.000173611111111111</v>
      </c>
      <c r="D12" s="371" t="n">
        <v>0.232176890692914</v>
      </c>
      <c r="E12" s="370" t="n">
        <f aca="false">B23</f>
        <v>2857468.98910949</v>
      </c>
      <c r="F12" s="370" t="n">
        <f aca="false">B23</f>
        <v>2857468.98910949</v>
      </c>
      <c r="G12" s="370" t="n">
        <v>496.072543037686</v>
      </c>
      <c r="H12" s="371" t="n">
        <v>663417.104259552</v>
      </c>
      <c r="I12" s="6"/>
    </row>
    <row r="13" customFormat="false" ht="13.2" hidden="false" customHeight="false" outlineLevel="0" collapsed="false">
      <c r="C13" s="373"/>
      <c r="D13" s="373"/>
      <c r="E13" s="373"/>
      <c r="F13" s="373"/>
      <c r="G13" s="373"/>
      <c r="H13" s="373"/>
    </row>
    <row r="14" customFormat="false" ht="13.2" hidden="false" customHeight="false" outlineLevel="0" collapsed="false">
      <c r="A14" s="210" t="s">
        <v>567</v>
      </c>
      <c r="B14" s="210"/>
      <c r="C14" s="374"/>
      <c r="D14" s="373"/>
      <c r="E14" s="373"/>
      <c r="F14" s="373"/>
      <c r="G14" s="373"/>
      <c r="H14" s="373"/>
    </row>
    <row r="15" customFormat="false" ht="13.2" hidden="false" customHeight="false" outlineLevel="0" collapsed="false">
      <c r="A15" s="6" t="s">
        <v>568</v>
      </c>
      <c r="B15" s="6" t="n">
        <v>3</v>
      </c>
      <c r="C15" s="369" t="n">
        <v>0.000173611111111111</v>
      </c>
      <c r="D15" s="371" t="n">
        <v>0.232176890692914</v>
      </c>
      <c r="E15" s="370" t="n">
        <f aca="false">B26</f>
        <v>2857468.98910949</v>
      </c>
      <c r="F15" s="370" t="n">
        <f aca="false">B26</f>
        <v>2857468.98910949</v>
      </c>
      <c r="G15" s="370" t="n">
        <v>496.072543037686</v>
      </c>
      <c r="H15" s="371" t="n">
        <v>663417.104259552</v>
      </c>
      <c r="I15" s="6"/>
    </row>
    <row r="16" customFormat="false" ht="13.2" hidden="false" customHeight="false" outlineLevel="0" collapsed="false">
      <c r="A16" s="6" t="s">
        <v>569</v>
      </c>
      <c r="B16" s="6" t="n">
        <v>6</v>
      </c>
      <c r="C16" s="369" t="n">
        <v>0.000347222222222222</v>
      </c>
      <c r="D16" s="371" t="n">
        <v>0.464353781385828</v>
      </c>
      <c r="E16" s="370" t="n">
        <f aca="false">B21</f>
        <v>4786260.5567584</v>
      </c>
      <c r="F16" s="370" t="n">
        <f aca="false">B21</f>
        <v>4786260.5567584</v>
      </c>
      <c r="G16" s="370" t="n">
        <v>1661.84301917625</v>
      </c>
      <c r="H16" s="371" t="n">
        <v>2222447.2992695</v>
      </c>
      <c r="I16" s="6"/>
    </row>
    <row r="17" customFormat="false" ht="13.2" hidden="false" customHeight="false" outlineLevel="0" collapsed="false">
      <c r="A17" s="6" t="s">
        <v>570</v>
      </c>
      <c r="B17" s="6" t="n">
        <v>4</v>
      </c>
      <c r="C17" s="369" t="n">
        <v>500</v>
      </c>
      <c r="D17" s="370" t="n">
        <v>500</v>
      </c>
      <c r="E17" s="370" t="n">
        <f aca="false">B20</f>
        <v>59.5287051645223</v>
      </c>
      <c r="F17" s="370" t="n">
        <f aca="false">B20</f>
        <v>59.5287051645223</v>
      </c>
      <c r="G17" s="370" t="n">
        <v>29764.3525822611</v>
      </c>
      <c r="H17" s="370" t="n">
        <v>29764.3525822611</v>
      </c>
    </row>
    <row r="19" customFormat="false" ht="13.2" hidden="false" customHeight="false" outlineLevel="0" collapsed="false">
      <c r="A19" s="210" t="s">
        <v>571</v>
      </c>
      <c r="B19" s="210"/>
      <c r="C19" s="210"/>
    </row>
    <row r="20" customFormat="false" ht="13.2" hidden="false" customHeight="false" outlineLevel="0" collapsed="false">
      <c r="A20" s="6" t="s">
        <v>572</v>
      </c>
      <c r="B20" s="375" t="n">
        <f aca="false">Chemical!B7/Chemical!B8/Chemical!B5</f>
        <v>59.5287051645223</v>
      </c>
      <c r="C20" s="6"/>
      <c r="F20" s="6"/>
      <c r="G20" s="6"/>
    </row>
    <row r="21" customFormat="false" ht="13.2" hidden="false" customHeight="false" outlineLevel="0" collapsed="false">
      <c r="A21" s="6" t="s">
        <v>573</v>
      </c>
      <c r="B21" s="375" t="n">
        <f aca="false">B33*Environment!B17*Environment!B13*1000*'Process Evaluation'!B20/1000000</f>
        <v>4786260.5567584</v>
      </c>
      <c r="C21" s="6"/>
      <c r="F21" s="6"/>
      <c r="G21" s="6"/>
    </row>
    <row r="22" customFormat="false" ht="13.2" hidden="false" customHeight="false" outlineLevel="0" collapsed="false">
      <c r="A22" s="6" t="s">
        <v>574</v>
      </c>
      <c r="B22" s="375" t="n">
        <f aca="false">B20</f>
        <v>59.5287051645223</v>
      </c>
      <c r="C22" s="6"/>
    </row>
    <row r="23" customFormat="false" ht="13.2" hidden="false" customHeight="false" outlineLevel="0" collapsed="false">
      <c r="A23" s="6" t="s">
        <v>575</v>
      </c>
      <c r="B23" s="375" t="n">
        <f aca="false">B33*Environment!B18*Environment!B14*1000*'Process Evaluation'!B20/1000000</f>
        <v>2857468.98910949</v>
      </c>
      <c r="C23" s="6"/>
      <c r="F23" s="6"/>
      <c r="G23" s="6"/>
    </row>
    <row r="24" customFormat="false" ht="13.2" hidden="false" customHeight="false" outlineLevel="0" collapsed="false">
      <c r="A24" s="6" t="s">
        <v>576</v>
      </c>
      <c r="B24" s="375" t="n">
        <f aca="false">B20</f>
        <v>59.5287051645223</v>
      </c>
      <c r="C24" s="6"/>
    </row>
    <row r="25" customFormat="false" ht="13.2" hidden="false" customHeight="false" outlineLevel="0" collapsed="false">
      <c r="A25" s="6" t="s">
        <v>577</v>
      </c>
      <c r="B25" s="375" t="n">
        <f aca="false">B33*Environment!B19*Environment!B13*1000*'Process Evaluation'!B20/1000000</f>
        <v>4786260.5567584</v>
      </c>
      <c r="C25" s="6"/>
      <c r="F25" s="6"/>
      <c r="G25" s="6"/>
    </row>
    <row r="26" customFormat="false" ht="13.2" hidden="false" customHeight="false" outlineLevel="0" collapsed="false">
      <c r="A26" s="6" t="s">
        <v>578</v>
      </c>
      <c r="B26" s="375" t="n">
        <f aca="false">B33*Environment!B20*Environment!B14*1000*'Process Evaluation'!B20/1000000</f>
        <v>2857468.98910949</v>
      </c>
      <c r="C26" s="6"/>
    </row>
    <row r="27" customFormat="false" ht="13.2" hidden="false" customHeight="false" outlineLevel="0" collapsed="false">
      <c r="A27" s="6" t="s">
        <v>579</v>
      </c>
      <c r="B27" s="375" t="n">
        <f aca="false">1/(Chemical!B4+273.15)/B34</f>
        <v>0.000403417901693593</v>
      </c>
      <c r="C27" s="6"/>
      <c r="F27" s="6"/>
      <c r="G27" s="6"/>
    </row>
    <row r="28" customFormat="false" ht="13.2" hidden="false" customHeight="false" outlineLevel="0" collapsed="false">
      <c r="A28" s="6" t="s">
        <v>580</v>
      </c>
      <c r="B28" s="375" t="n">
        <f aca="false">6000000/(Chemical!B8/'Process Evaluation'!B35)*B27</f>
        <v>545436028.951243</v>
      </c>
      <c r="C28" s="6"/>
      <c r="F28" s="6"/>
      <c r="G28" s="6"/>
    </row>
    <row r="29" customFormat="false" ht="13.2" hidden="false" customHeight="false" outlineLevel="0" collapsed="false">
      <c r="A29" s="6" t="s">
        <v>581</v>
      </c>
      <c r="B29" s="375" t="n">
        <f aca="false">B20*(1-(Environment!B10/Environment!B13/1000))+B21*(Environment!B10/Environment!B13/1000)</f>
        <v>119.356218015188</v>
      </c>
      <c r="C29" s="6"/>
      <c r="F29" s="6"/>
      <c r="G29" s="6"/>
    </row>
    <row r="30" customFormat="false" ht="13.2" hidden="false" customHeight="false" outlineLevel="0" collapsed="false">
      <c r="A30" s="6" t="s">
        <v>582</v>
      </c>
      <c r="B30" s="375" t="n">
        <f aca="false">B20*(1-Environment!B11)+B23*(Environment!B11)</f>
        <v>1428764.25890733</v>
      </c>
      <c r="C30" s="6"/>
      <c r="F30" s="6"/>
      <c r="G30" s="6"/>
    </row>
    <row r="31" customFormat="false" ht="13.2" hidden="false" customHeight="false" outlineLevel="0" collapsed="false">
      <c r="A31" s="6"/>
      <c r="B31" s="375"/>
      <c r="C31" s="6"/>
      <c r="F31" s="6"/>
      <c r="G31" s="6"/>
    </row>
    <row r="32" customFormat="false" ht="13.2" hidden="false" customHeight="false" outlineLevel="0" collapsed="false">
      <c r="A32" s="210" t="s">
        <v>583</v>
      </c>
      <c r="B32" s="375"/>
      <c r="C32" s="6"/>
    </row>
    <row r="33" customFormat="false" ht="13.2" hidden="false" customHeight="false" outlineLevel="0" collapsed="false">
      <c r="A33" s="6" t="s">
        <v>57</v>
      </c>
      <c r="B33" s="375" t="n">
        <f aca="false">0.41*10^Chemical!B10</f>
        <v>500015.94840047</v>
      </c>
      <c r="C33" s="6"/>
      <c r="F33" s="6"/>
      <c r="G33" s="6"/>
    </row>
    <row r="34" customFormat="false" ht="13.2" hidden="false" customHeight="false" outlineLevel="0" collapsed="false">
      <c r="A34" s="6" t="s">
        <v>584</v>
      </c>
      <c r="B34" s="375" t="n">
        <v>8.314</v>
      </c>
      <c r="C34" s="6"/>
    </row>
    <row r="35" customFormat="false" ht="13.2" hidden="false" customHeight="false" outlineLevel="0" collapsed="false">
      <c r="A35" s="6" t="s">
        <v>585</v>
      </c>
      <c r="B35" s="375" t="n">
        <f aca="false">EXP(6.79*(1-(Chemical!B6+273.15)/(Chemical!B4+273.15)))</f>
        <v>0.450642018283117</v>
      </c>
      <c r="C35" s="6"/>
    </row>
    <row r="36" customFormat="false" ht="13.2" hidden="false" customHeight="false" outlineLevel="0" collapsed="false">
      <c r="A36" s="6" t="s">
        <v>429</v>
      </c>
      <c r="B36" s="375" t="n">
        <f aca="false">Chemical!B8*Chemical!B5/Chemical!B7/(Chemical!B4+273.15)/'Process Evaluation'!B34</f>
        <v>6.77686337337E-006</v>
      </c>
      <c r="C36" s="6"/>
    </row>
    <row r="37" customFormat="false" ht="13.2" hidden="false" customHeight="false" outlineLevel="0" collapsed="false">
      <c r="A37" s="6"/>
    </row>
    <row r="38" customFormat="false" ht="13.2" hidden="false" customHeight="false" outlineLevel="0" collapsed="false">
      <c r="A38" s="6"/>
    </row>
    <row r="39" customFormat="false" ht="13.2" hidden="false" customHeight="false" outlineLevel="0" collapsed="false">
      <c r="A39" s="6"/>
      <c r="D39" s="6"/>
    </row>
    <row r="40" customFormat="false" ht="13.2" hidden="false" customHeight="false" outlineLevel="0" collapsed="false">
      <c r="A40" s="6"/>
    </row>
    <row r="41" customFormat="false" ht="13.2" hidden="false" customHeight="false" outlineLevel="0" collapsed="false">
      <c r="A41" s="6"/>
    </row>
    <row r="42" customFormat="false" ht="13.2" hidden="false" customHeight="false" outlineLevel="0" collapsed="false">
      <c r="A42" s="6"/>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BF85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2" topLeftCell="E3" activePane="bottomRight" state="frozen"/>
      <selection pane="topLeft" activeCell="A1" activeCellId="0" sqref="A1"/>
      <selection pane="topRight" activeCell="E1" activeCellId="0" sqref="E1"/>
      <selection pane="bottomLeft" activeCell="A3" activeCellId="0" sqref="A3"/>
      <selection pane="bottomRight" activeCell="M6" activeCellId="0" sqref="M6"/>
    </sheetView>
  </sheetViews>
  <sheetFormatPr defaultColWidth="8.875" defaultRowHeight="13.2" zeroHeight="false" outlineLevelRow="0" outlineLevelCol="0"/>
  <cols>
    <col collapsed="false" customWidth="true" hidden="false" outlineLevel="0" max="1" min="1" style="1" width="13.33"/>
    <col collapsed="false" customWidth="true" hidden="false" outlineLevel="0" max="2" min="2" style="1" width="6.87"/>
    <col collapsed="false" customWidth="true" hidden="false" outlineLevel="0" max="3" min="3" style="1" width="7.88"/>
    <col collapsed="false" customWidth="true" hidden="false" outlineLevel="0" max="4" min="4" style="1" width="6.1"/>
    <col collapsed="false" customWidth="true" hidden="false" outlineLevel="0" max="5" min="5" style="1" width="8.43"/>
    <col collapsed="false" customWidth="true" hidden="false" outlineLevel="0" max="6" min="6" style="1" width="2.55"/>
    <col collapsed="false" customWidth="true" hidden="false" outlineLevel="0" max="7" min="7" style="376" width="6.43"/>
    <col collapsed="false" customWidth="true" hidden="false" outlineLevel="0" max="8" min="8" style="376" width="11.43"/>
    <col collapsed="false" customWidth="true" hidden="false" outlineLevel="0" max="9" min="9" style="376" width="11.32"/>
    <col collapsed="false" customWidth="true" hidden="false" outlineLevel="0" max="10" min="10" style="376" width="4.87"/>
    <col collapsed="false" customWidth="true" hidden="false" outlineLevel="0" max="11" min="11" style="376" width="8.99"/>
    <col collapsed="false" customWidth="true" hidden="false" outlineLevel="0" max="12" min="12" style="377" width="0.87"/>
    <col collapsed="false" customWidth="true" hidden="false" outlineLevel="0" max="13" min="13" style="1" width="14.87"/>
    <col collapsed="false" customWidth="true" hidden="false" outlineLevel="0" max="14" min="14" style="1" width="17.1"/>
    <col collapsed="false" customWidth="true" hidden="false" outlineLevel="0" max="15" min="15" style="1" width="14.33"/>
    <col collapsed="false" customWidth="true" hidden="false" outlineLevel="0" max="16" min="16" style="1" width="11.32"/>
    <col collapsed="false" customWidth="true" hidden="false" outlineLevel="0" max="17" min="17" style="377" width="0.87"/>
    <col collapsed="false" customWidth="true" hidden="false" outlineLevel="0" max="18" min="18" style="1" width="6.43"/>
    <col collapsed="false" customWidth="true" hidden="false" outlineLevel="0" max="19" min="19" style="1" width="12.55"/>
    <col collapsed="false" customWidth="true" hidden="false" outlineLevel="0" max="20" min="20" style="1" width="8.43"/>
    <col collapsed="false" customWidth="true" hidden="false" outlineLevel="0" max="21" min="21" style="1" width="12.55"/>
    <col collapsed="false" customWidth="true" hidden="false" outlineLevel="0" max="22" min="22" style="1" width="12.43"/>
    <col collapsed="false" customWidth="true" hidden="false" outlineLevel="0" max="25" min="23" style="1" width="12.55"/>
    <col collapsed="false" customWidth="true" hidden="false" outlineLevel="0" max="26" min="26" style="377" width="10.66"/>
    <col collapsed="false" customWidth="true" hidden="false" outlineLevel="0" max="27" min="27" style="1" width="12.32"/>
    <col collapsed="false" customWidth="true" hidden="false" outlineLevel="0" max="29" min="28" style="1" width="13.33"/>
    <col collapsed="false" customWidth="true" hidden="false" outlineLevel="0" max="31" min="30" style="1" width="12.99"/>
    <col collapsed="false" customWidth="true" hidden="false" outlineLevel="0" max="32" min="32" style="1" width="10.43"/>
    <col collapsed="false" customWidth="true" hidden="false" outlineLevel="0" max="33" min="33" style="1" width="9.33"/>
    <col collapsed="false" customWidth="true" hidden="false" outlineLevel="0" max="35" min="34" style="1" width="9.55"/>
    <col collapsed="false" customWidth="true" hidden="false" outlineLevel="0" max="37" min="36" style="1" width="9.66"/>
    <col collapsed="false" customWidth="true" hidden="false" outlineLevel="0" max="38" min="38" style="1" width="14.33"/>
    <col collapsed="false" customWidth="true" hidden="false" outlineLevel="0" max="40" min="39" style="1" width="15.1"/>
    <col collapsed="false" customWidth="true" hidden="false" outlineLevel="0" max="41" min="41" style="1" width="13.87"/>
    <col collapsed="false" customWidth="true" hidden="false" outlineLevel="0" max="42" min="42" style="1" width="14.43"/>
    <col collapsed="false" customWidth="true" hidden="false" outlineLevel="0" max="44" min="43" style="1" width="10.66"/>
    <col collapsed="false" customWidth="true" hidden="false" outlineLevel="0" max="45" min="45" style="1" width="14.87"/>
    <col collapsed="false" customWidth="true" hidden="false" outlineLevel="0" max="46" min="46" style="1" width="14.66"/>
    <col collapsed="false" customWidth="true" hidden="false" outlineLevel="0" max="47" min="47" style="1" width="14.87"/>
    <col collapsed="false" customWidth="true" hidden="false" outlineLevel="0" max="48" min="48" style="1" width="15.55"/>
    <col collapsed="false" customWidth="true" hidden="false" outlineLevel="0" max="49" min="49" style="1" width="10.66"/>
    <col collapsed="false" customWidth="true" hidden="false" outlineLevel="0" max="50" min="50" style="1" width="14.33"/>
    <col collapsed="false" customWidth="true" hidden="false" outlineLevel="0" max="51" min="51" style="1" width="19.1"/>
    <col collapsed="false" customWidth="true" hidden="false" outlineLevel="0" max="52" min="52" style="1" width="26.32"/>
    <col collapsed="false" customWidth="true" hidden="false" outlineLevel="0" max="53" min="53" style="1" width="30.55"/>
    <col collapsed="false" customWidth="true" hidden="false" outlineLevel="0" max="54" min="54" style="1" width="24.1"/>
    <col collapsed="false" customWidth="false" hidden="false" outlineLevel="0" max="257" min="55" style="1" width="8.87"/>
  </cols>
  <sheetData>
    <row r="1" s="386" customFormat="true" ht="13.5" hidden="false" customHeight="true" outlineLevel="0" collapsed="false">
      <c r="A1" s="378"/>
      <c r="B1" s="379"/>
      <c r="C1" s="379"/>
      <c r="D1" s="379"/>
      <c r="E1" s="379"/>
      <c r="F1" s="379"/>
      <c r="G1" s="380" t="s">
        <v>586</v>
      </c>
      <c r="H1" s="380"/>
      <c r="I1" s="380"/>
      <c r="J1" s="380"/>
      <c r="K1" s="380"/>
      <c r="L1" s="381"/>
      <c r="M1" s="379" t="s">
        <v>587</v>
      </c>
      <c r="N1" s="379"/>
      <c r="O1" s="379"/>
      <c r="P1" s="379"/>
      <c r="Q1" s="381"/>
      <c r="R1" s="379" t="s">
        <v>588</v>
      </c>
      <c r="S1" s="379"/>
      <c r="T1" s="379"/>
      <c r="U1" s="379"/>
      <c r="V1" s="379"/>
      <c r="W1" s="379"/>
      <c r="X1" s="379"/>
      <c r="Y1" s="379"/>
      <c r="Z1" s="381"/>
      <c r="AA1" s="382"/>
      <c r="AB1" s="382"/>
      <c r="AC1" s="383"/>
      <c r="AD1" s="384"/>
      <c r="AE1" s="378"/>
      <c r="AF1" s="379"/>
      <c r="AG1" s="379"/>
      <c r="AH1" s="379"/>
      <c r="AI1" s="379"/>
      <c r="AJ1" s="379"/>
      <c r="AK1" s="384"/>
      <c r="AL1" s="379"/>
      <c r="AM1" s="379"/>
      <c r="AN1" s="379"/>
      <c r="AO1" s="379"/>
      <c r="AP1" s="379"/>
      <c r="AQ1" s="379"/>
      <c r="AR1" s="379"/>
      <c r="AS1" s="379"/>
      <c r="AT1" s="379"/>
      <c r="AU1" s="379"/>
      <c r="AV1" s="379"/>
      <c r="AW1" s="379"/>
      <c r="AX1" s="385"/>
    </row>
    <row r="2" s="395" customFormat="true" ht="51.6" hidden="false" customHeight="false" outlineLevel="0" collapsed="false">
      <c r="A2" s="387" t="s">
        <v>589</v>
      </c>
      <c r="B2" s="388" t="s">
        <v>159</v>
      </c>
      <c r="C2" s="388" t="s">
        <v>160</v>
      </c>
      <c r="D2" s="388" t="s">
        <v>161</v>
      </c>
      <c r="E2" s="388" t="s">
        <v>590</v>
      </c>
      <c r="F2" s="388"/>
      <c r="G2" s="389" t="s">
        <v>70</v>
      </c>
      <c r="H2" s="389" t="s">
        <v>71</v>
      </c>
      <c r="I2" s="389" t="s">
        <v>591</v>
      </c>
      <c r="J2" s="389" t="s">
        <v>579</v>
      </c>
      <c r="K2" s="389"/>
      <c r="L2" s="390"/>
      <c r="M2" s="388" t="s">
        <v>592</v>
      </c>
      <c r="N2" s="388" t="s">
        <v>593</v>
      </c>
      <c r="O2" s="388" t="s">
        <v>594</v>
      </c>
      <c r="P2" s="388" t="s">
        <v>595</v>
      </c>
      <c r="Q2" s="390"/>
      <c r="R2" s="388" t="s">
        <v>596</v>
      </c>
      <c r="S2" s="388" t="s">
        <v>597</v>
      </c>
      <c r="T2" s="388" t="s">
        <v>190</v>
      </c>
      <c r="U2" s="388" t="s">
        <v>191</v>
      </c>
      <c r="V2" s="388" t="s">
        <v>192</v>
      </c>
      <c r="W2" s="388" t="s">
        <v>193</v>
      </c>
      <c r="X2" s="388" t="s">
        <v>194</v>
      </c>
      <c r="Y2" s="388" t="s">
        <v>195</v>
      </c>
      <c r="Z2" s="390"/>
      <c r="AA2" s="391" t="s">
        <v>598</v>
      </c>
      <c r="AB2" s="391" t="s">
        <v>599</v>
      </c>
      <c r="AC2" s="392" t="s">
        <v>600</v>
      </c>
      <c r="AD2" s="393" t="s">
        <v>601</v>
      </c>
      <c r="AE2" s="387" t="s">
        <v>602</v>
      </c>
      <c r="AF2" s="388" t="s">
        <v>603</v>
      </c>
      <c r="AG2" s="388" t="s">
        <v>604</v>
      </c>
      <c r="AH2" s="388" t="s">
        <v>605</v>
      </c>
      <c r="AI2" s="388" t="s">
        <v>606</v>
      </c>
      <c r="AJ2" s="388" t="s">
        <v>607</v>
      </c>
      <c r="AK2" s="393" t="s">
        <v>608</v>
      </c>
      <c r="AL2" s="388" t="s">
        <v>609</v>
      </c>
      <c r="AM2" s="388" t="s">
        <v>610</v>
      </c>
      <c r="AN2" s="388" t="s">
        <v>611</v>
      </c>
      <c r="AO2" s="388" t="s">
        <v>612</v>
      </c>
      <c r="AP2" s="388" t="s">
        <v>613</v>
      </c>
      <c r="AQ2" s="388"/>
      <c r="AR2" s="388" t="s">
        <v>614</v>
      </c>
      <c r="AS2" s="388" t="s">
        <v>615</v>
      </c>
      <c r="AT2" s="388" t="s">
        <v>616</v>
      </c>
      <c r="AU2" s="388" t="s">
        <v>617</v>
      </c>
      <c r="AV2" s="388" t="s">
        <v>618</v>
      </c>
      <c r="AW2" s="388"/>
      <c r="AX2" s="394" t="s">
        <v>619</v>
      </c>
      <c r="AY2" s="395" t="s">
        <v>620</v>
      </c>
      <c r="AZ2" s="395" t="s">
        <v>621</v>
      </c>
      <c r="BA2" s="395" t="s">
        <v>622</v>
      </c>
      <c r="BB2" s="395" t="s">
        <v>623</v>
      </c>
      <c r="BC2" s="395" t="s">
        <v>624</v>
      </c>
      <c r="BD2" s="395" t="s">
        <v>625</v>
      </c>
      <c r="BE2" s="395" t="s">
        <v>626</v>
      </c>
      <c r="BF2" s="395" t="s">
        <v>627</v>
      </c>
    </row>
    <row r="3" customFormat="false" ht="13.2" hidden="false" customHeight="false" outlineLevel="0" collapsed="false">
      <c r="AD3" s="396"/>
      <c r="AK3" s="396"/>
    </row>
    <row r="8599" customFormat="false" ht="13.2" hidden="true" customHeight="false" outlineLevel="0" collapsed="false"/>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X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9.0546875" defaultRowHeight="15.6" zeroHeight="false" outlineLevelRow="0" outlineLevelCol="0"/>
  <cols>
    <col collapsed="false" customWidth="false" hidden="false" outlineLevel="0" max="1" min="1" style="246" width="9.1"/>
    <col collapsed="false" customWidth="true" hidden="false" outlineLevel="0" max="7" min="2" style="246" width="7.66"/>
    <col collapsed="false" customWidth="true" hidden="false" outlineLevel="0" max="8" min="8" style="1" width="1.99"/>
    <col collapsed="false" customWidth="true" hidden="false" outlineLevel="0" max="9" min="9" style="1" width="15.43"/>
    <col collapsed="false" customWidth="true" hidden="false" outlineLevel="0" max="10" min="10" style="1" width="11.32"/>
    <col collapsed="false" customWidth="true" hidden="false" outlineLevel="0" max="11" min="11" style="1" width="8.87"/>
    <col collapsed="false" customWidth="true" hidden="false" outlineLevel="0" max="16" min="16" style="1" width="9.99"/>
    <col collapsed="false" customWidth="true" hidden="false" outlineLevel="0" max="18" min="18" style="1" width="13.99"/>
    <col collapsed="false" customWidth="true" hidden="false" outlineLevel="0" max="26" min="26" style="1" width="8.87"/>
  </cols>
  <sheetData>
    <row r="1" customFormat="false" ht="16.8" hidden="false" customHeight="false" outlineLevel="0" collapsed="false">
      <c r="A1" s="397" t="s">
        <v>628</v>
      </c>
      <c r="B1" s="398"/>
      <c r="C1" s="398"/>
      <c r="D1" s="398"/>
      <c r="E1" s="398"/>
      <c r="F1" s="398"/>
      <c r="G1" s="399"/>
      <c r="I1" s="1" t="s">
        <v>629</v>
      </c>
      <c r="J1" s="400" t="s">
        <v>630</v>
      </c>
      <c r="K1" s="400" t="s">
        <v>631</v>
      </c>
      <c r="L1" s="400" t="s">
        <v>632</v>
      </c>
      <c r="M1" s="400" t="s">
        <v>633</v>
      </c>
      <c r="N1" s="400" t="s">
        <v>634</v>
      </c>
      <c r="O1" s="401" t="s">
        <v>635</v>
      </c>
    </row>
    <row r="2" customFormat="false" ht="16.2" hidden="false" customHeight="false" outlineLevel="0" collapsed="false">
      <c r="A2" s="402" t="s">
        <v>636</v>
      </c>
      <c r="B2" s="403"/>
      <c r="C2" s="403"/>
      <c r="D2" s="403"/>
      <c r="E2" s="403"/>
      <c r="F2" s="403"/>
      <c r="G2" s="404"/>
      <c r="I2" s="1" t="n">
        <f aca="false">(ROW()-1)/(COUNT(J$2:J$31)+1)</f>
        <v>0.5</v>
      </c>
      <c r="J2" s="405" t="n">
        <v>0.022464731708169</v>
      </c>
      <c r="K2" s="405" t="n">
        <v>0.0145137971267104</v>
      </c>
      <c r="L2" s="405" t="n">
        <v>0.0101304836571217</v>
      </c>
      <c r="M2" s="405" t="n">
        <v>0.0071356357075274</v>
      </c>
      <c r="N2" s="405" t="n">
        <v>0.0048784171231091</v>
      </c>
      <c r="O2" s="406" t="n">
        <v>0.00134971609804779</v>
      </c>
    </row>
    <row r="3" customFormat="false" ht="15.6" hidden="false" customHeight="false" outlineLevel="0" collapsed="false">
      <c r="A3" s="407" t="s">
        <v>159</v>
      </c>
      <c r="B3" s="400" t="s">
        <v>630</v>
      </c>
      <c r="C3" s="400" t="s">
        <v>631</v>
      </c>
      <c r="D3" s="400" t="s">
        <v>632</v>
      </c>
      <c r="E3" s="400" t="s">
        <v>633</v>
      </c>
      <c r="F3" s="400" t="s">
        <v>634</v>
      </c>
      <c r="G3" s="401" t="s">
        <v>635</v>
      </c>
      <c r="I3" s="1" t="n">
        <f aca="false">(ROW()-1)/(COUNT(J$2:J$31)+1)</f>
        <v>1</v>
      </c>
      <c r="J3" s="408"/>
      <c r="K3" s="408"/>
      <c r="L3" s="408"/>
      <c r="M3" s="408"/>
      <c r="N3" s="408"/>
      <c r="O3" s="409"/>
      <c r="R3" s="400" t="s">
        <v>630</v>
      </c>
      <c r="S3" s="400" t="s">
        <v>631</v>
      </c>
      <c r="T3" s="400" t="s">
        <v>632</v>
      </c>
      <c r="U3" s="400" t="s">
        <v>633</v>
      </c>
      <c r="V3" s="400" t="s">
        <v>634</v>
      </c>
      <c r="W3" s="401" t="s">
        <v>635</v>
      </c>
    </row>
    <row r="4" customFormat="false" ht="15.6" hidden="false" customHeight="false" outlineLevel="0" collapsed="false">
      <c r="A4" s="410" t="n">
        <v>1961</v>
      </c>
      <c r="B4" s="405" t="n">
        <v>0.022464731708169</v>
      </c>
      <c r="C4" s="405" t="n">
        <v>0.0145137971267104</v>
      </c>
      <c r="D4" s="405" t="n">
        <v>0.0101304836571217</v>
      </c>
      <c r="E4" s="405" t="n">
        <v>0.0071356357075274</v>
      </c>
      <c r="F4" s="405" t="n">
        <v>0.0048784171231091</v>
      </c>
      <c r="G4" s="406" t="n">
        <v>0.00134971609804779</v>
      </c>
      <c r="I4" s="1" t="n">
        <f aca="false">(ROW()-1)/(COUNT(J$2:J$31)+1)</f>
        <v>1.5</v>
      </c>
      <c r="J4" s="408"/>
      <c r="K4" s="408"/>
      <c r="L4" s="408"/>
      <c r="M4" s="408"/>
      <c r="N4" s="408"/>
      <c r="O4" s="409"/>
      <c r="P4" s="411" t="n">
        <v>0.1</v>
      </c>
      <c r="Q4" s="1" t="n">
        <v>0</v>
      </c>
      <c r="R4" s="405" t="n">
        <v>0.022464731708169</v>
      </c>
      <c r="S4" s="405" t="n">
        <v>0.0145137971267104</v>
      </c>
      <c r="T4" s="405" t="n">
        <v>0.0101304836571217</v>
      </c>
      <c r="U4" s="405" t="n">
        <v>0.0071356357075274</v>
      </c>
      <c r="V4" s="405" t="n">
        <v>0.0048784171231091</v>
      </c>
      <c r="W4" s="406" t="n">
        <v>0.00134971609804779</v>
      </c>
      <c r="X4" s="1" t="n">
        <f aca="false">MAX('DYN-timeseries'!AA3:AA368)</f>
        <v>0</v>
      </c>
    </row>
    <row r="5" customFormat="false" ht="15.6" hidden="false" customHeight="false" outlineLevel="0" collapsed="false">
      <c r="A5" s="412"/>
      <c r="B5" s="408"/>
      <c r="C5" s="408"/>
      <c r="D5" s="408"/>
      <c r="E5" s="408"/>
      <c r="F5" s="408"/>
      <c r="G5" s="409"/>
      <c r="I5" s="1" t="n">
        <f aca="false">(ROW()-1)/(COUNT(J$2:J$31)+1)</f>
        <v>2</v>
      </c>
      <c r="J5" s="408"/>
      <c r="K5" s="408"/>
      <c r="L5" s="408"/>
      <c r="M5" s="408"/>
      <c r="N5" s="408"/>
      <c r="O5" s="409"/>
      <c r="P5" s="411" t="n">
        <v>0.1</v>
      </c>
      <c r="Q5" s="1" t="n">
        <f aca="false">MAX(J2:O31)</f>
        <v>0.022464731708169</v>
      </c>
      <c r="R5" s="408"/>
      <c r="S5" s="408"/>
      <c r="T5" s="408"/>
      <c r="U5" s="408"/>
      <c r="V5" s="408"/>
      <c r="W5" s="409"/>
    </row>
    <row r="6" customFormat="false" ht="15.6" hidden="false" customHeight="false" outlineLevel="0" collapsed="false">
      <c r="A6" s="412"/>
      <c r="B6" s="408"/>
      <c r="C6" s="408"/>
      <c r="D6" s="408"/>
      <c r="E6" s="408"/>
      <c r="F6" s="408"/>
      <c r="G6" s="409"/>
      <c r="I6" s="1" t="n">
        <f aca="false">(ROW()-1)/(COUNT(J$2:J$31)+1)</f>
        <v>2.5</v>
      </c>
      <c r="J6" s="413"/>
      <c r="K6" s="413"/>
      <c r="L6" s="413"/>
      <c r="M6" s="413"/>
      <c r="N6" s="413"/>
      <c r="O6" s="414"/>
      <c r="R6" s="408"/>
      <c r="S6" s="408"/>
      <c r="T6" s="408"/>
      <c r="U6" s="408"/>
      <c r="V6" s="408"/>
      <c r="W6" s="409"/>
    </row>
    <row r="7" customFormat="false" ht="15.6" hidden="false" customHeight="false" outlineLevel="0" collapsed="false">
      <c r="A7" s="412"/>
      <c r="B7" s="408"/>
      <c r="C7" s="408"/>
      <c r="D7" s="408"/>
      <c r="E7" s="408"/>
      <c r="F7" s="408"/>
      <c r="G7" s="409"/>
      <c r="I7" s="1" t="n">
        <f aca="false">(ROW()-1)/(COUNT(J$2:J$31)+1)</f>
        <v>3</v>
      </c>
      <c r="J7" s="413"/>
      <c r="K7" s="413"/>
      <c r="L7" s="413"/>
      <c r="M7" s="413"/>
      <c r="N7" s="413"/>
      <c r="O7" s="414"/>
      <c r="R7" s="408"/>
      <c r="S7" s="408"/>
      <c r="T7" s="408"/>
      <c r="U7" s="408"/>
      <c r="V7" s="408"/>
      <c r="W7" s="409"/>
    </row>
    <row r="8" customFormat="false" ht="15.6" hidden="false" customHeight="false" outlineLevel="0" collapsed="false">
      <c r="A8" s="415"/>
      <c r="B8" s="413"/>
      <c r="C8" s="413"/>
      <c r="D8" s="413"/>
      <c r="E8" s="413"/>
      <c r="F8" s="413"/>
      <c r="G8" s="414"/>
      <c r="I8" s="1" t="n">
        <f aca="false">(ROW()-1)/(COUNT(J$2:J$31)+1)</f>
        <v>3.5</v>
      </c>
      <c r="J8" s="413"/>
      <c r="K8" s="413"/>
      <c r="L8" s="413"/>
      <c r="M8" s="413"/>
      <c r="N8" s="413"/>
      <c r="O8" s="414"/>
      <c r="R8" s="413"/>
      <c r="S8" s="413"/>
      <c r="T8" s="413"/>
      <c r="U8" s="413"/>
      <c r="V8" s="413"/>
      <c r="W8" s="414"/>
    </row>
    <row r="9" customFormat="false" ht="15.6" hidden="false" customHeight="false" outlineLevel="0" collapsed="false">
      <c r="A9" s="415"/>
      <c r="B9" s="413"/>
      <c r="C9" s="413"/>
      <c r="D9" s="413"/>
      <c r="E9" s="413"/>
      <c r="F9" s="413"/>
      <c r="G9" s="414"/>
      <c r="I9" s="1" t="n">
        <f aca="false">(ROW()-1)/(COUNT(J$2:J$31)+1)</f>
        <v>4</v>
      </c>
      <c r="J9" s="413"/>
      <c r="K9" s="413"/>
      <c r="L9" s="413"/>
      <c r="M9" s="413"/>
      <c r="N9" s="413"/>
      <c r="O9" s="414"/>
      <c r="R9" s="413"/>
      <c r="S9" s="413"/>
      <c r="T9" s="413"/>
      <c r="U9" s="413"/>
      <c r="V9" s="413"/>
      <c r="W9" s="414"/>
    </row>
    <row r="10" customFormat="false" ht="15.6" hidden="false" customHeight="false" outlineLevel="0" collapsed="false">
      <c r="A10" s="415"/>
      <c r="B10" s="413"/>
      <c r="C10" s="413"/>
      <c r="D10" s="413"/>
      <c r="E10" s="413"/>
      <c r="F10" s="413"/>
      <c r="G10" s="414"/>
      <c r="I10" s="1" t="n">
        <f aca="false">(ROW()-1)/(COUNT(J$2:J$31)+1)</f>
        <v>4.5</v>
      </c>
      <c r="J10" s="413"/>
      <c r="K10" s="413"/>
      <c r="L10" s="413"/>
      <c r="M10" s="413"/>
      <c r="N10" s="413"/>
      <c r="O10" s="414"/>
      <c r="R10" s="413"/>
      <c r="S10" s="413"/>
      <c r="T10" s="413"/>
      <c r="U10" s="413"/>
      <c r="V10" s="413"/>
      <c r="W10" s="414"/>
    </row>
    <row r="11" customFormat="false" ht="15.6" hidden="false" customHeight="false" outlineLevel="0" collapsed="false">
      <c r="A11" s="415"/>
      <c r="B11" s="413"/>
      <c r="C11" s="413"/>
      <c r="D11" s="413"/>
      <c r="E11" s="413"/>
      <c r="F11" s="413"/>
      <c r="G11" s="414"/>
      <c r="I11" s="1" t="n">
        <f aca="false">(ROW()-1)/(COUNT(J$2:J$31)+1)</f>
        <v>5</v>
      </c>
      <c r="J11" s="413"/>
      <c r="K11" s="413"/>
      <c r="L11" s="413"/>
      <c r="M11" s="413"/>
      <c r="N11" s="413"/>
      <c r="O11" s="414"/>
      <c r="R11" s="413"/>
      <c r="S11" s="413"/>
      <c r="T11" s="413"/>
      <c r="U11" s="413"/>
      <c r="V11" s="413"/>
      <c r="W11" s="414"/>
    </row>
    <row r="12" customFormat="false" ht="15.6" hidden="false" customHeight="false" outlineLevel="0" collapsed="false">
      <c r="A12" s="415"/>
      <c r="B12" s="413"/>
      <c r="C12" s="413"/>
      <c r="D12" s="413"/>
      <c r="E12" s="413"/>
      <c r="F12" s="413"/>
      <c r="G12" s="414"/>
      <c r="I12" s="1" t="n">
        <f aca="false">(ROW()-1)/(COUNT(J$2:J$31)+1)</f>
        <v>5.5</v>
      </c>
      <c r="J12" s="413"/>
      <c r="K12" s="413"/>
      <c r="L12" s="413"/>
      <c r="M12" s="413"/>
      <c r="N12" s="413"/>
      <c r="O12" s="414"/>
      <c r="R12" s="413"/>
      <c r="S12" s="413"/>
      <c r="T12" s="413"/>
      <c r="U12" s="413"/>
      <c r="V12" s="413"/>
      <c r="W12" s="414"/>
    </row>
    <row r="13" customFormat="false" ht="15.6" hidden="false" customHeight="false" outlineLevel="0" collapsed="false">
      <c r="A13" s="415"/>
      <c r="B13" s="413"/>
      <c r="C13" s="413"/>
      <c r="D13" s="413"/>
      <c r="E13" s="413"/>
      <c r="F13" s="413"/>
      <c r="G13" s="414"/>
      <c r="I13" s="1" t="n">
        <f aca="false">(ROW()-1)/(COUNT(J$2:J$31)+1)</f>
        <v>6</v>
      </c>
      <c r="J13" s="413"/>
      <c r="K13" s="413"/>
      <c r="L13" s="413"/>
      <c r="M13" s="413"/>
      <c r="N13" s="413"/>
      <c r="O13" s="414"/>
      <c r="R13" s="413"/>
      <c r="S13" s="413"/>
      <c r="T13" s="413"/>
      <c r="U13" s="413"/>
      <c r="V13" s="413"/>
      <c r="W13" s="414"/>
    </row>
    <row r="14" customFormat="false" ht="15.6" hidden="false" customHeight="false" outlineLevel="0" collapsed="false">
      <c r="A14" s="415"/>
      <c r="B14" s="413"/>
      <c r="C14" s="413"/>
      <c r="D14" s="413"/>
      <c r="E14" s="413"/>
      <c r="F14" s="413"/>
      <c r="G14" s="414"/>
      <c r="I14" s="1" t="n">
        <f aca="false">(ROW()-1)/(COUNT(J$2:J$31)+1)</f>
        <v>6.5</v>
      </c>
      <c r="J14" s="413"/>
      <c r="K14" s="413"/>
      <c r="L14" s="413"/>
      <c r="M14" s="413"/>
      <c r="N14" s="413"/>
      <c r="O14" s="414"/>
      <c r="R14" s="413"/>
      <c r="S14" s="413"/>
      <c r="T14" s="413"/>
      <c r="U14" s="413"/>
      <c r="V14" s="413"/>
      <c r="W14" s="414"/>
    </row>
    <row r="15" customFormat="false" ht="15.6" hidden="false" customHeight="false" outlineLevel="0" collapsed="false">
      <c r="A15" s="415"/>
      <c r="B15" s="413"/>
      <c r="C15" s="413"/>
      <c r="D15" s="413"/>
      <c r="E15" s="413"/>
      <c r="F15" s="413"/>
      <c r="G15" s="414"/>
      <c r="I15" s="1" t="n">
        <f aca="false">(ROW()-1)/(COUNT(J$2:J$31)+1)</f>
        <v>7</v>
      </c>
      <c r="J15" s="413"/>
      <c r="K15" s="413"/>
      <c r="L15" s="413"/>
      <c r="M15" s="413"/>
      <c r="N15" s="413"/>
      <c r="O15" s="414"/>
      <c r="R15" s="413"/>
      <c r="S15" s="413"/>
      <c r="T15" s="413"/>
      <c r="U15" s="413"/>
      <c r="V15" s="413"/>
      <c r="W15" s="414"/>
    </row>
    <row r="16" customFormat="false" ht="15.6" hidden="false" customHeight="false" outlineLevel="0" collapsed="false">
      <c r="A16" s="415"/>
      <c r="B16" s="413"/>
      <c r="C16" s="413"/>
      <c r="D16" s="413"/>
      <c r="E16" s="413"/>
      <c r="F16" s="413"/>
      <c r="G16" s="414"/>
      <c r="I16" s="1" t="n">
        <f aca="false">(ROW()-1)/(COUNT(J$2:J$31)+1)</f>
        <v>7.5</v>
      </c>
      <c r="J16" s="413"/>
      <c r="K16" s="413"/>
      <c r="L16" s="413"/>
      <c r="M16" s="413"/>
      <c r="N16" s="413"/>
      <c r="O16" s="414"/>
      <c r="R16" s="413"/>
      <c r="S16" s="413"/>
      <c r="T16" s="413"/>
      <c r="U16" s="413"/>
      <c r="V16" s="413"/>
      <c r="W16" s="414"/>
    </row>
    <row r="17" customFormat="false" ht="15.6" hidden="false" customHeight="false" outlineLevel="0" collapsed="false">
      <c r="A17" s="415"/>
      <c r="B17" s="413"/>
      <c r="C17" s="413"/>
      <c r="D17" s="413"/>
      <c r="E17" s="413"/>
      <c r="F17" s="413"/>
      <c r="G17" s="414"/>
      <c r="I17" s="1" t="n">
        <f aca="false">(ROW()-1)/(COUNT(J$2:J$31)+1)</f>
        <v>8</v>
      </c>
      <c r="J17" s="413"/>
      <c r="K17" s="413"/>
      <c r="L17" s="413"/>
      <c r="M17" s="413"/>
      <c r="N17" s="413"/>
      <c r="O17" s="414"/>
      <c r="R17" s="413"/>
      <c r="S17" s="413"/>
      <c r="T17" s="413"/>
      <c r="U17" s="413"/>
      <c r="V17" s="413"/>
      <c r="W17" s="414"/>
    </row>
    <row r="18" customFormat="false" ht="15.6" hidden="false" customHeight="false" outlineLevel="0" collapsed="false">
      <c r="A18" s="415"/>
      <c r="B18" s="413"/>
      <c r="C18" s="413"/>
      <c r="D18" s="413"/>
      <c r="E18" s="413"/>
      <c r="F18" s="413"/>
      <c r="G18" s="414"/>
      <c r="I18" s="1" t="n">
        <f aca="false">(ROW()-1)/(COUNT(J$2:J$31)+1)</f>
        <v>8.5</v>
      </c>
      <c r="J18" s="413"/>
      <c r="K18" s="413"/>
      <c r="L18" s="413"/>
      <c r="M18" s="413"/>
      <c r="N18" s="413"/>
      <c r="O18" s="414"/>
      <c r="R18" s="413"/>
      <c r="S18" s="413"/>
      <c r="T18" s="413"/>
      <c r="U18" s="413"/>
      <c r="V18" s="413"/>
      <c r="W18" s="414"/>
    </row>
    <row r="19" customFormat="false" ht="15.6" hidden="false" customHeight="false" outlineLevel="0" collapsed="false">
      <c r="A19" s="415"/>
      <c r="B19" s="413"/>
      <c r="C19" s="413"/>
      <c r="D19" s="413"/>
      <c r="E19" s="413"/>
      <c r="F19" s="413"/>
      <c r="G19" s="414"/>
      <c r="I19" s="1" t="n">
        <f aca="false">(ROW()-1)/(COUNT(J$2:J$31)+1)</f>
        <v>9</v>
      </c>
      <c r="J19" s="413"/>
      <c r="K19" s="413"/>
      <c r="L19" s="413"/>
      <c r="M19" s="413"/>
      <c r="N19" s="413"/>
      <c r="O19" s="414"/>
      <c r="R19" s="413"/>
      <c r="S19" s="413"/>
      <c r="T19" s="413"/>
      <c r="U19" s="413"/>
      <c r="V19" s="413"/>
      <c r="W19" s="414"/>
    </row>
    <row r="20" customFormat="false" ht="15.6" hidden="false" customHeight="false" outlineLevel="0" collapsed="false">
      <c r="A20" s="415"/>
      <c r="B20" s="413"/>
      <c r="C20" s="413"/>
      <c r="D20" s="413"/>
      <c r="E20" s="413"/>
      <c r="F20" s="413"/>
      <c r="G20" s="414"/>
      <c r="I20" s="1" t="n">
        <f aca="false">(ROW()-1)/(COUNT(J$2:J$31)+1)</f>
        <v>9.5</v>
      </c>
      <c r="J20" s="413"/>
      <c r="K20" s="413"/>
      <c r="L20" s="413"/>
      <c r="M20" s="413"/>
      <c r="N20" s="413"/>
      <c r="O20" s="414"/>
      <c r="R20" s="413"/>
      <c r="S20" s="413"/>
      <c r="T20" s="413"/>
      <c r="U20" s="413"/>
      <c r="V20" s="413"/>
      <c r="W20" s="414"/>
    </row>
    <row r="21" customFormat="false" ht="15.6" hidden="false" customHeight="false" outlineLevel="0" collapsed="false">
      <c r="A21" s="415"/>
      <c r="B21" s="413"/>
      <c r="C21" s="413"/>
      <c r="D21" s="413"/>
      <c r="E21" s="413"/>
      <c r="F21" s="413"/>
      <c r="G21" s="414"/>
      <c r="I21" s="1" t="n">
        <f aca="false">(ROW()-1)/(COUNT(J$2:J$31)+1)</f>
        <v>10</v>
      </c>
      <c r="J21" s="413"/>
      <c r="K21" s="413"/>
      <c r="L21" s="413"/>
      <c r="M21" s="413"/>
      <c r="N21" s="413"/>
      <c r="O21" s="414"/>
      <c r="R21" s="413"/>
      <c r="S21" s="413"/>
      <c r="T21" s="413"/>
      <c r="U21" s="413"/>
      <c r="V21" s="413"/>
      <c r="W21" s="414"/>
    </row>
    <row r="22" customFormat="false" ht="15.6" hidden="false" customHeight="false" outlineLevel="0" collapsed="false">
      <c r="A22" s="415"/>
      <c r="B22" s="413"/>
      <c r="C22" s="413"/>
      <c r="D22" s="413"/>
      <c r="E22" s="413"/>
      <c r="F22" s="413"/>
      <c r="G22" s="414"/>
      <c r="I22" s="1" t="n">
        <f aca="false">(ROW()-1)/(COUNT(J$2:J$31)+1)</f>
        <v>10.5</v>
      </c>
      <c r="J22" s="413"/>
      <c r="K22" s="413"/>
      <c r="L22" s="413"/>
      <c r="M22" s="413"/>
      <c r="N22" s="413"/>
      <c r="O22" s="414"/>
      <c r="R22" s="413"/>
      <c r="S22" s="413"/>
      <c r="T22" s="413"/>
      <c r="U22" s="413"/>
      <c r="V22" s="413"/>
      <c r="W22" s="414"/>
    </row>
    <row r="23" customFormat="false" ht="15.6" hidden="false" customHeight="false" outlineLevel="0" collapsed="false">
      <c r="A23" s="415"/>
      <c r="B23" s="413"/>
      <c r="C23" s="413"/>
      <c r="D23" s="413"/>
      <c r="E23" s="413"/>
      <c r="F23" s="413"/>
      <c r="G23" s="414"/>
      <c r="I23" s="1" t="n">
        <f aca="false">(ROW()-1)/(COUNT(J$2:J$31)+1)</f>
        <v>11</v>
      </c>
      <c r="J23" s="413"/>
      <c r="K23" s="413"/>
      <c r="L23" s="413"/>
      <c r="M23" s="413"/>
      <c r="N23" s="413"/>
      <c r="O23" s="414"/>
      <c r="R23" s="413"/>
      <c r="S23" s="413"/>
      <c r="T23" s="413"/>
      <c r="U23" s="413"/>
      <c r="V23" s="413"/>
      <c r="W23" s="414"/>
    </row>
    <row r="24" customFormat="false" ht="15.6" hidden="false" customHeight="false" outlineLevel="0" collapsed="false">
      <c r="A24" s="415"/>
      <c r="B24" s="413"/>
      <c r="C24" s="413"/>
      <c r="D24" s="413"/>
      <c r="E24" s="413"/>
      <c r="F24" s="413"/>
      <c r="G24" s="414"/>
      <c r="I24" s="1" t="n">
        <f aca="false">(ROW()-1)/(COUNT(J$2:J$31)+1)</f>
        <v>11.5</v>
      </c>
      <c r="J24" s="413"/>
      <c r="K24" s="413"/>
      <c r="L24" s="413"/>
      <c r="M24" s="413"/>
      <c r="N24" s="413"/>
      <c r="O24" s="414"/>
      <c r="R24" s="413"/>
      <c r="S24" s="413"/>
      <c r="T24" s="413"/>
      <c r="U24" s="413"/>
      <c r="V24" s="413"/>
      <c r="W24" s="414"/>
    </row>
    <row r="25" customFormat="false" ht="15.6" hidden="false" customHeight="false" outlineLevel="0" collapsed="false">
      <c r="A25" s="415"/>
      <c r="B25" s="413"/>
      <c r="C25" s="413"/>
      <c r="D25" s="413"/>
      <c r="E25" s="413"/>
      <c r="F25" s="413"/>
      <c r="G25" s="414"/>
      <c r="I25" s="1" t="n">
        <f aca="false">(ROW()-1)/(COUNT(J$2:J$31)+1)</f>
        <v>12</v>
      </c>
      <c r="J25" s="413"/>
      <c r="K25" s="413"/>
      <c r="L25" s="413"/>
      <c r="M25" s="413"/>
      <c r="N25" s="413"/>
      <c r="O25" s="414"/>
      <c r="R25" s="413"/>
      <c r="S25" s="413"/>
      <c r="T25" s="413"/>
      <c r="U25" s="413"/>
      <c r="V25" s="413"/>
      <c r="W25" s="414"/>
    </row>
    <row r="26" customFormat="false" ht="15.6" hidden="false" customHeight="false" outlineLevel="0" collapsed="false">
      <c r="A26" s="415"/>
      <c r="B26" s="413"/>
      <c r="C26" s="413"/>
      <c r="D26" s="413"/>
      <c r="E26" s="413"/>
      <c r="F26" s="413"/>
      <c r="G26" s="414"/>
      <c r="I26" s="1" t="n">
        <f aca="false">(ROW()-1)/(COUNT(J$2:J$31)+1)</f>
        <v>12.5</v>
      </c>
      <c r="J26" s="413"/>
      <c r="K26" s="413"/>
      <c r="L26" s="413"/>
      <c r="M26" s="413"/>
      <c r="N26" s="413"/>
      <c r="O26" s="414"/>
      <c r="R26" s="413"/>
      <c r="S26" s="413"/>
      <c r="T26" s="413"/>
      <c r="U26" s="413"/>
      <c r="V26" s="413"/>
      <c r="W26" s="414"/>
    </row>
    <row r="27" customFormat="false" ht="15.6" hidden="false" customHeight="false" outlineLevel="0" collapsed="false">
      <c r="A27" s="415"/>
      <c r="B27" s="413"/>
      <c r="C27" s="413"/>
      <c r="D27" s="413"/>
      <c r="E27" s="413"/>
      <c r="F27" s="413"/>
      <c r="G27" s="414"/>
      <c r="I27" s="1" t="n">
        <f aca="false">(ROW()-1)/(COUNT(J$2:J$31)+1)</f>
        <v>13</v>
      </c>
      <c r="J27" s="413"/>
      <c r="K27" s="413"/>
      <c r="L27" s="413"/>
      <c r="M27" s="413"/>
      <c r="N27" s="413"/>
      <c r="O27" s="414"/>
      <c r="R27" s="413"/>
      <c r="S27" s="413"/>
      <c r="T27" s="413"/>
      <c r="U27" s="413"/>
      <c r="V27" s="413"/>
      <c r="W27" s="414"/>
    </row>
    <row r="28" customFormat="false" ht="15.6" hidden="false" customHeight="false" outlineLevel="0" collapsed="false">
      <c r="A28" s="415"/>
      <c r="B28" s="413"/>
      <c r="C28" s="413"/>
      <c r="D28" s="413"/>
      <c r="E28" s="413"/>
      <c r="F28" s="413"/>
      <c r="G28" s="414"/>
      <c r="I28" s="1" t="n">
        <f aca="false">(ROW()-1)/(COUNT(J$2:J$31)+1)</f>
        <v>13.5</v>
      </c>
      <c r="J28" s="413"/>
      <c r="K28" s="413"/>
      <c r="L28" s="413"/>
      <c r="M28" s="413"/>
      <c r="N28" s="413"/>
      <c r="O28" s="414"/>
      <c r="R28" s="413"/>
      <c r="S28" s="413"/>
      <c r="T28" s="413"/>
      <c r="U28" s="413"/>
      <c r="V28" s="413"/>
      <c r="W28" s="414"/>
    </row>
    <row r="29" customFormat="false" ht="15.6" hidden="false" customHeight="false" outlineLevel="0" collapsed="false">
      <c r="A29" s="415"/>
      <c r="B29" s="413"/>
      <c r="C29" s="413"/>
      <c r="D29" s="413"/>
      <c r="E29" s="413"/>
      <c r="F29" s="413"/>
      <c r="G29" s="414"/>
      <c r="I29" s="1" t="n">
        <f aca="false">(ROW()-1)/(COUNT(J$2:J$31)+1)</f>
        <v>14</v>
      </c>
      <c r="J29" s="413"/>
      <c r="K29" s="413"/>
      <c r="L29" s="413"/>
      <c r="M29" s="413"/>
      <c r="N29" s="413"/>
      <c r="O29" s="414"/>
      <c r="R29" s="413"/>
      <c r="S29" s="413"/>
      <c r="T29" s="413"/>
      <c r="U29" s="413"/>
      <c r="V29" s="413"/>
      <c r="W29" s="414"/>
    </row>
    <row r="30" customFormat="false" ht="15.6" hidden="false" customHeight="false" outlineLevel="0" collapsed="false">
      <c r="A30" s="415"/>
      <c r="B30" s="413"/>
      <c r="C30" s="413"/>
      <c r="D30" s="413"/>
      <c r="E30" s="413"/>
      <c r="F30" s="413"/>
      <c r="G30" s="414"/>
      <c r="I30" s="1" t="n">
        <f aca="false">(ROW()-1)/(COUNT(J$2:J$31)+1)</f>
        <v>14.5</v>
      </c>
      <c r="J30" s="413"/>
      <c r="K30" s="413"/>
      <c r="L30" s="413"/>
      <c r="M30" s="413"/>
      <c r="N30" s="413"/>
      <c r="O30" s="414"/>
      <c r="R30" s="413"/>
      <c r="S30" s="413"/>
      <c r="T30" s="413"/>
      <c r="U30" s="413"/>
      <c r="V30" s="413"/>
      <c r="W30" s="414"/>
    </row>
    <row r="31" customFormat="false" ht="16.2" hidden="false" customHeight="false" outlineLevel="0" collapsed="false">
      <c r="A31" s="415"/>
      <c r="B31" s="413"/>
      <c r="C31" s="413"/>
      <c r="D31" s="413"/>
      <c r="E31" s="413"/>
      <c r="F31" s="413"/>
      <c r="G31" s="414"/>
      <c r="I31" s="1" t="n">
        <f aca="false">(ROW()-1)/(COUNT(J$2:J$31)+1)</f>
        <v>15</v>
      </c>
      <c r="J31" s="416"/>
      <c r="K31" s="416"/>
      <c r="L31" s="416"/>
      <c r="M31" s="416"/>
      <c r="N31" s="416"/>
      <c r="O31" s="417"/>
      <c r="R31" s="413"/>
      <c r="S31" s="413"/>
      <c r="T31" s="413"/>
      <c r="U31" s="413"/>
      <c r="V31" s="413"/>
      <c r="W31" s="414"/>
    </row>
    <row r="32" customFormat="false" ht="12.75" hidden="false" customHeight="true" outlineLevel="0" collapsed="false">
      <c r="A32" s="415"/>
      <c r="B32" s="413"/>
      <c r="C32" s="413"/>
      <c r="D32" s="413"/>
      <c r="E32" s="413"/>
      <c r="F32" s="413"/>
      <c r="G32" s="414"/>
      <c r="I32" s="418" t="str">
        <f aca="false">IF(COUNT(B4:B33)&lt;&gt;30,"INVALID SUMMARY: Please calculate percentiles manually","")</f>
        <v>INVALID SUMMARY: Please calculate percentiles manually</v>
      </c>
      <c r="J32" s="419" t="s">
        <v>637</v>
      </c>
      <c r="K32" s="420" t="s">
        <v>630</v>
      </c>
      <c r="L32" s="420" t="s">
        <v>631</v>
      </c>
      <c r="M32" s="420" t="s">
        <v>632</v>
      </c>
      <c r="N32" s="420" t="s">
        <v>633</v>
      </c>
      <c r="O32" s="420" t="s">
        <v>634</v>
      </c>
      <c r="P32" s="420" t="s">
        <v>635</v>
      </c>
      <c r="R32" s="413"/>
      <c r="S32" s="413"/>
      <c r="T32" s="413"/>
      <c r="U32" s="413"/>
      <c r="V32" s="413"/>
      <c r="W32" s="414"/>
    </row>
    <row r="33" customFormat="false" ht="16.2" hidden="false" customHeight="false" outlineLevel="0" collapsed="false">
      <c r="A33" s="421"/>
      <c r="B33" s="416"/>
      <c r="C33" s="416"/>
      <c r="D33" s="416"/>
      <c r="E33" s="416"/>
      <c r="F33" s="416"/>
      <c r="G33" s="417"/>
      <c r="I33" s="418"/>
      <c r="J33" s="419"/>
      <c r="K33" s="420" t="n">
        <f aca="false">J5+($I5-0.1)*(J4-J5)/($I5-$I4)</f>
        <v>0</v>
      </c>
      <c r="L33" s="420" t="n">
        <f aca="false">K5+($I5-0.1)*(K4-K5)/($I5-$I4)</f>
        <v>0</v>
      </c>
      <c r="M33" s="420" t="n">
        <f aca="false">L5+($I5-0.1)*(L4-L5)/($I5-$I4)</f>
        <v>0</v>
      </c>
      <c r="N33" s="420" t="n">
        <f aca="false">M5+($I5-0.1)*(M4-M5)/($I5-$I4)</f>
        <v>0</v>
      </c>
      <c r="O33" s="420" t="n">
        <f aca="false">N5+($I5-0.1)*(N4-N5)/($I5-$I4)</f>
        <v>0</v>
      </c>
      <c r="P33" s="420" t="n">
        <f aca="false">O5+($I5-0.1)*(O4-O5)/($I5-$I4)</f>
        <v>0</v>
      </c>
      <c r="R33" s="416"/>
      <c r="S33" s="416"/>
      <c r="T33" s="416"/>
      <c r="U33" s="416"/>
      <c r="V33" s="416"/>
      <c r="W33" s="417"/>
    </row>
    <row r="34" customFormat="false" ht="16.8" hidden="false" customHeight="false" outlineLevel="0" collapsed="false">
      <c r="A34" s="397" t="s">
        <v>638</v>
      </c>
      <c r="B34" s="398"/>
      <c r="C34" s="398"/>
      <c r="D34" s="398"/>
      <c r="E34" s="398"/>
      <c r="F34" s="398"/>
      <c r="G34" s="399"/>
      <c r="I34" s="1" t="str">
        <f aca="false">I1</f>
        <v>PlotPosition</v>
      </c>
      <c r="J34" s="400" t="s">
        <v>630</v>
      </c>
      <c r="K34" s="400" t="s">
        <v>631</v>
      </c>
      <c r="L34" s="400" t="s">
        <v>632</v>
      </c>
      <c r="M34" s="400" t="s">
        <v>633</v>
      </c>
      <c r="N34" s="400" t="s">
        <v>634</v>
      </c>
      <c r="O34" s="401" t="s">
        <v>635</v>
      </c>
    </row>
    <row r="35" customFormat="false" ht="16.2" hidden="false" customHeight="false" outlineLevel="0" collapsed="false">
      <c r="A35" s="402" t="s">
        <v>639</v>
      </c>
      <c r="B35" s="403"/>
      <c r="C35" s="403"/>
      <c r="D35" s="403"/>
      <c r="E35" s="403"/>
      <c r="F35" s="403"/>
      <c r="G35" s="404"/>
      <c r="I35" s="1" t="n">
        <f aca="false">I2</f>
        <v>0.5</v>
      </c>
      <c r="J35" s="422" t="n">
        <v>9.25124931335449</v>
      </c>
      <c r="K35" s="422" t="n">
        <v>9.24245262145996</v>
      </c>
      <c r="L35" s="422" t="n">
        <v>9.06305122375488</v>
      </c>
      <c r="M35" s="422" t="n">
        <v>8.46876621246338</v>
      </c>
      <c r="N35" s="422" t="n">
        <v>8.04459667205811</v>
      </c>
      <c r="O35" s="423" t="n">
        <v>4.78484678268433</v>
      </c>
    </row>
    <row r="36" customFormat="false" ht="15.6" hidden="false" customHeight="false" outlineLevel="0" collapsed="false">
      <c r="A36" s="407" t="s">
        <v>159</v>
      </c>
      <c r="B36" s="400" t="s">
        <v>630</v>
      </c>
      <c r="C36" s="400" t="s">
        <v>631</v>
      </c>
      <c r="D36" s="400" t="s">
        <v>632</v>
      </c>
      <c r="E36" s="400" t="s">
        <v>633</v>
      </c>
      <c r="F36" s="400" t="s">
        <v>634</v>
      </c>
      <c r="G36" s="401" t="s">
        <v>635</v>
      </c>
      <c r="I36" s="1" t="n">
        <f aca="false">I3</f>
        <v>1</v>
      </c>
      <c r="J36" s="424"/>
      <c r="K36" s="424"/>
      <c r="L36" s="424"/>
      <c r="M36" s="424"/>
      <c r="N36" s="424"/>
      <c r="O36" s="425"/>
      <c r="R36" s="400" t="s">
        <v>630</v>
      </c>
      <c r="S36" s="400" t="s">
        <v>631</v>
      </c>
      <c r="T36" s="400" t="s">
        <v>632</v>
      </c>
      <c r="U36" s="400" t="s">
        <v>633</v>
      </c>
      <c r="V36" s="400" t="s">
        <v>634</v>
      </c>
      <c r="W36" s="401" t="s">
        <v>635</v>
      </c>
    </row>
    <row r="37" customFormat="false" ht="15.6" hidden="false" customHeight="false" outlineLevel="0" collapsed="false">
      <c r="A37" s="426" t="n">
        <v>1961</v>
      </c>
      <c r="B37" s="422" t="n">
        <v>9.25124931335449</v>
      </c>
      <c r="C37" s="422" t="n">
        <v>9.24245262145996</v>
      </c>
      <c r="D37" s="422" t="n">
        <v>9.06305122375488</v>
      </c>
      <c r="E37" s="422" t="n">
        <v>8.46876621246338</v>
      </c>
      <c r="F37" s="422" t="n">
        <v>8.04459667205811</v>
      </c>
      <c r="G37" s="423" t="n">
        <v>4.78484678268433</v>
      </c>
      <c r="I37" s="1" t="n">
        <f aca="false">I4</f>
        <v>1.5</v>
      </c>
      <c r="J37" s="424"/>
      <c r="K37" s="424"/>
      <c r="L37" s="424"/>
      <c r="M37" s="424"/>
      <c r="N37" s="424"/>
      <c r="O37" s="425"/>
      <c r="P37" s="427" t="n">
        <v>0.1</v>
      </c>
      <c r="Q37" s="1" t="n">
        <v>0</v>
      </c>
      <c r="R37" s="422" t="n">
        <v>9.25124931335449</v>
      </c>
      <c r="S37" s="422" t="n">
        <v>9.24245262145996</v>
      </c>
      <c r="T37" s="422" t="n">
        <v>9.06305122375488</v>
      </c>
      <c r="U37" s="422" t="n">
        <v>8.46876621246338</v>
      </c>
      <c r="V37" s="422" t="n">
        <v>8.04459667205811</v>
      </c>
      <c r="W37" s="423" t="n">
        <v>4.78484678268433</v>
      </c>
    </row>
    <row r="38" customFormat="false" ht="15.6" hidden="false" customHeight="false" outlineLevel="0" collapsed="false">
      <c r="A38" s="428"/>
      <c r="B38" s="424"/>
      <c r="C38" s="424"/>
      <c r="D38" s="424"/>
      <c r="E38" s="424"/>
      <c r="F38" s="424"/>
      <c r="G38" s="425"/>
      <c r="I38" s="1" t="n">
        <f aca="false">I5</f>
        <v>2</v>
      </c>
      <c r="J38" s="424"/>
      <c r="K38" s="424"/>
      <c r="L38" s="424"/>
      <c r="M38" s="424"/>
      <c r="N38" s="424"/>
      <c r="O38" s="425"/>
      <c r="P38" s="427" t="n">
        <v>0.1</v>
      </c>
      <c r="Q38" s="1" t="n">
        <f aca="false">MAX(J35:O64)</f>
        <v>9.25124931335449</v>
      </c>
      <c r="R38" s="424"/>
      <c r="S38" s="424"/>
      <c r="T38" s="424"/>
      <c r="U38" s="424"/>
      <c r="V38" s="424"/>
      <c r="W38" s="425"/>
    </row>
    <row r="39" customFormat="false" ht="15.6" hidden="false" customHeight="false" outlineLevel="0" collapsed="false">
      <c r="A39" s="428"/>
      <c r="B39" s="424"/>
      <c r="C39" s="424"/>
      <c r="D39" s="424"/>
      <c r="E39" s="424"/>
      <c r="F39" s="424"/>
      <c r="G39" s="425"/>
      <c r="I39" s="1" t="n">
        <f aca="false">I6</f>
        <v>2.5</v>
      </c>
      <c r="J39" s="424"/>
      <c r="K39" s="424"/>
      <c r="L39" s="424"/>
      <c r="M39" s="424"/>
      <c r="N39" s="424"/>
      <c r="O39" s="425"/>
      <c r="R39" s="424"/>
      <c r="S39" s="424"/>
      <c r="T39" s="424"/>
      <c r="U39" s="424"/>
      <c r="V39" s="424"/>
      <c r="W39" s="425"/>
    </row>
    <row r="40" customFormat="false" ht="15.6" hidden="false" customHeight="false" outlineLevel="0" collapsed="false">
      <c r="A40" s="428"/>
      <c r="B40" s="424"/>
      <c r="C40" s="424"/>
      <c r="D40" s="424"/>
      <c r="E40" s="424"/>
      <c r="F40" s="424"/>
      <c r="G40" s="425"/>
      <c r="I40" s="1" t="n">
        <f aca="false">I7</f>
        <v>3</v>
      </c>
      <c r="J40" s="424"/>
      <c r="K40" s="424"/>
      <c r="L40" s="424"/>
      <c r="M40" s="424"/>
      <c r="N40" s="424"/>
      <c r="O40" s="425"/>
      <c r="R40" s="424"/>
      <c r="S40" s="424"/>
      <c r="T40" s="424"/>
      <c r="U40" s="424"/>
      <c r="V40" s="424"/>
      <c r="W40" s="425"/>
    </row>
    <row r="41" customFormat="false" ht="15.6" hidden="false" customHeight="false" outlineLevel="0" collapsed="false">
      <c r="A41" s="428"/>
      <c r="B41" s="424"/>
      <c r="C41" s="424"/>
      <c r="D41" s="424"/>
      <c r="E41" s="424"/>
      <c r="F41" s="424"/>
      <c r="G41" s="425"/>
      <c r="I41" s="1" t="n">
        <f aca="false">I8</f>
        <v>3.5</v>
      </c>
      <c r="J41" s="424"/>
      <c r="K41" s="424"/>
      <c r="L41" s="424"/>
      <c r="M41" s="424"/>
      <c r="N41" s="424"/>
      <c r="O41" s="425"/>
      <c r="R41" s="424"/>
      <c r="S41" s="424"/>
      <c r="T41" s="424"/>
      <c r="U41" s="424"/>
      <c r="V41" s="424"/>
      <c r="W41" s="425"/>
    </row>
    <row r="42" customFormat="false" ht="15.6" hidden="false" customHeight="false" outlineLevel="0" collapsed="false">
      <c r="A42" s="428"/>
      <c r="B42" s="424"/>
      <c r="C42" s="424"/>
      <c r="D42" s="424"/>
      <c r="E42" s="424"/>
      <c r="F42" s="424"/>
      <c r="G42" s="425"/>
      <c r="I42" s="1" t="n">
        <f aca="false">I9</f>
        <v>4</v>
      </c>
      <c r="J42" s="424"/>
      <c r="K42" s="424"/>
      <c r="L42" s="424"/>
      <c r="M42" s="424"/>
      <c r="N42" s="424"/>
      <c r="O42" s="425"/>
      <c r="R42" s="424"/>
      <c r="S42" s="424"/>
      <c r="T42" s="424"/>
      <c r="U42" s="424"/>
      <c r="V42" s="424"/>
      <c r="W42" s="425"/>
    </row>
    <row r="43" customFormat="false" ht="15.6" hidden="false" customHeight="false" outlineLevel="0" collapsed="false">
      <c r="A43" s="428"/>
      <c r="B43" s="424"/>
      <c r="C43" s="424"/>
      <c r="D43" s="424"/>
      <c r="E43" s="424"/>
      <c r="F43" s="424"/>
      <c r="G43" s="425"/>
      <c r="I43" s="1" t="n">
        <f aca="false">I10</f>
        <v>4.5</v>
      </c>
      <c r="J43" s="424"/>
      <c r="K43" s="424"/>
      <c r="L43" s="424"/>
      <c r="M43" s="424"/>
      <c r="N43" s="424"/>
      <c r="O43" s="425"/>
      <c r="R43" s="424"/>
      <c r="S43" s="424"/>
      <c r="T43" s="424"/>
      <c r="U43" s="424"/>
      <c r="V43" s="424"/>
      <c r="W43" s="425"/>
    </row>
    <row r="44" customFormat="false" ht="15.6" hidden="false" customHeight="false" outlineLevel="0" collapsed="false">
      <c r="A44" s="428"/>
      <c r="B44" s="424"/>
      <c r="C44" s="424"/>
      <c r="D44" s="424"/>
      <c r="E44" s="424"/>
      <c r="F44" s="424"/>
      <c r="G44" s="425"/>
      <c r="I44" s="1" t="n">
        <f aca="false">I11</f>
        <v>5</v>
      </c>
      <c r="J44" s="424"/>
      <c r="K44" s="424"/>
      <c r="L44" s="424"/>
      <c r="M44" s="424"/>
      <c r="N44" s="424"/>
      <c r="O44" s="425"/>
      <c r="R44" s="424"/>
      <c r="S44" s="424"/>
      <c r="T44" s="424"/>
      <c r="U44" s="424"/>
      <c r="V44" s="424"/>
      <c r="W44" s="425"/>
    </row>
    <row r="45" customFormat="false" ht="15.6" hidden="false" customHeight="false" outlineLevel="0" collapsed="false">
      <c r="A45" s="428"/>
      <c r="B45" s="424"/>
      <c r="C45" s="424"/>
      <c r="D45" s="424"/>
      <c r="E45" s="424"/>
      <c r="F45" s="424"/>
      <c r="G45" s="425"/>
      <c r="I45" s="1" t="n">
        <f aca="false">I12</f>
        <v>5.5</v>
      </c>
      <c r="J45" s="424"/>
      <c r="K45" s="424"/>
      <c r="L45" s="424"/>
      <c r="M45" s="424"/>
      <c r="N45" s="424"/>
      <c r="O45" s="425"/>
      <c r="R45" s="424"/>
      <c r="S45" s="424"/>
      <c r="T45" s="424"/>
      <c r="U45" s="424"/>
      <c r="V45" s="424"/>
      <c r="W45" s="425"/>
    </row>
    <row r="46" customFormat="false" ht="15.6" hidden="false" customHeight="false" outlineLevel="0" collapsed="false">
      <c r="A46" s="428"/>
      <c r="B46" s="424"/>
      <c r="C46" s="424"/>
      <c r="D46" s="424"/>
      <c r="E46" s="424"/>
      <c r="F46" s="424"/>
      <c r="G46" s="425"/>
      <c r="I46" s="1" t="n">
        <f aca="false">I13</f>
        <v>6</v>
      </c>
      <c r="J46" s="424"/>
      <c r="K46" s="424"/>
      <c r="L46" s="424"/>
      <c r="M46" s="424"/>
      <c r="N46" s="424"/>
      <c r="O46" s="425"/>
      <c r="R46" s="424"/>
      <c r="S46" s="424"/>
      <c r="T46" s="424"/>
      <c r="U46" s="424"/>
      <c r="V46" s="424"/>
      <c r="W46" s="425"/>
    </row>
    <row r="47" customFormat="false" ht="15.6" hidden="false" customHeight="false" outlineLevel="0" collapsed="false">
      <c r="A47" s="428"/>
      <c r="B47" s="424"/>
      <c r="C47" s="424"/>
      <c r="D47" s="424"/>
      <c r="E47" s="424"/>
      <c r="F47" s="424"/>
      <c r="G47" s="425"/>
      <c r="I47" s="1" t="n">
        <f aca="false">I14</f>
        <v>6.5</v>
      </c>
      <c r="J47" s="424"/>
      <c r="K47" s="424"/>
      <c r="L47" s="424"/>
      <c r="M47" s="424"/>
      <c r="N47" s="424"/>
      <c r="O47" s="425"/>
      <c r="R47" s="424"/>
      <c r="S47" s="424"/>
      <c r="T47" s="424"/>
      <c r="U47" s="424"/>
      <c r="V47" s="424"/>
      <c r="W47" s="425"/>
    </row>
    <row r="48" customFormat="false" ht="15.6" hidden="false" customHeight="false" outlineLevel="0" collapsed="false">
      <c r="A48" s="428"/>
      <c r="B48" s="424"/>
      <c r="C48" s="424"/>
      <c r="D48" s="424"/>
      <c r="E48" s="424"/>
      <c r="F48" s="424"/>
      <c r="G48" s="425"/>
      <c r="I48" s="1" t="n">
        <f aca="false">I15</f>
        <v>7</v>
      </c>
      <c r="J48" s="424"/>
      <c r="K48" s="424"/>
      <c r="L48" s="424"/>
      <c r="M48" s="424"/>
      <c r="N48" s="424"/>
      <c r="O48" s="425"/>
      <c r="R48" s="424"/>
      <c r="S48" s="424"/>
      <c r="T48" s="424"/>
      <c r="U48" s="424"/>
      <c r="V48" s="424"/>
      <c r="W48" s="425"/>
    </row>
    <row r="49" customFormat="false" ht="15.6" hidden="false" customHeight="false" outlineLevel="0" collapsed="false">
      <c r="A49" s="428"/>
      <c r="B49" s="424"/>
      <c r="C49" s="424"/>
      <c r="D49" s="424"/>
      <c r="E49" s="424"/>
      <c r="F49" s="424"/>
      <c r="G49" s="425"/>
      <c r="I49" s="1" t="n">
        <f aca="false">I16</f>
        <v>7.5</v>
      </c>
      <c r="J49" s="424"/>
      <c r="K49" s="424"/>
      <c r="L49" s="424"/>
      <c r="M49" s="424"/>
      <c r="N49" s="424"/>
      <c r="O49" s="425"/>
      <c r="R49" s="424"/>
      <c r="S49" s="424"/>
      <c r="T49" s="424"/>
      <c r="U49" s="424"/>
      <c r="V49" s="424"/>
      <c r="W49" s="425"/>
    </row>
    <row r="50" customFormat="false" ht="15.6" hidden="false" customHeight="false" outlineLevel="0" collapsed="false">
      <c r="A50" s="428"/>
      <c r="B50" s="424"/>
      <c r="C50" s="424"/>
      <c r="D50" s="424"/>
      <c r="E50" s="424"/>
      <c r="F50" s="424"/>
      <c r="G50" s="425"/>
      <c r="I50" s="1" t="n">
        <f aca="false">I17</f>
        <v>8</v>
      </c>
      <c r="J50" s="424"/>
      <c r="K50" s="424"/>
      <c r="L50" s="424"/>
      <c r="M50" s="424"/>
      <c r="N50" s="424"/>
      <c r="O50" s="425"/>
      <c r="R50" s="424"/>
      <c r="S50" s="424"/>
      <c r="T50" s="424"/>
      <c r="U50" s="424"/>
      <c r="V50" s="424"/>
      <c r="W50" s="425"/>
    </row>
    <row r="51" customFormat="false" ht="15.6" hidden="false" customHeight="false" outlineLevel="0" collapsed="false">
      <c r="A51" s="428"/>
      <c r="B51" s="424"/>
      <c r="C51" s="424"/>
      <c r="D51" s="424"/>
      <c r="E51" s="424"/>
      <c r="F51" s="424"/>
      <c r="G51" s="425"/>
      <c r="I51" s="1" t="n">
        <f aca="false">I18</f>
        <v>8.5</v>
      </c>
      <c r="J51" s="424"/>
      <c r="K51" s="424"/>
      <c r="L51" s="424"/>
      <c r="M51" s="424"/>
      <c r="N51" s="424"/>
      <c r="O51" s="425"/>
      <c r="R51" s="424"/>
      <c r="S51" s="424"/>
      <c r="T51" s="424"/>
      <c r="U51" s="424"/>
      <c r="V51" s="424"/>
      <c r="W51" s="425"/>
    </row>
    <row r="52" customFormat="false" ht="15.6" hidden="false" customHeight="false" outlineLevel="0" collapsed="false">
      <c r="A52" s="428"/>
      <c r="B52" s="424"/>
      <c r="C52" s="424"/>
      <c r="D52" s="424"/>
      <c r="E52" s="424"/>
      <c r="F52" s="424"/>
      <c r="G52" s="425"/>
      <c r="I52" s="1" t="n">
        <f aca="false">I19</f>
        <v>9</v>
      </c>
      <c r="J52" s="424"/>
      <c r="K52" s="424"/>
      <c r="L52" s="424"/>
      <c r="M52" s="424"/>
      <c r="N52" s="424"/>
      <c r="O52" s="425"/>
      <c r="R52" s="424"/>
      <c r="S52" s="424"/>
      <c r="T52" s="424"/>
      <c r="U52" s="424"/>
      <c r="V52" s="424"/>
      <c r="W52" s="425"/>
    </row>
    <row r="53" customFormat="false" ht="15.6" hidden="false" customHeight="false" outlineLevel="0" collapsed="false">
      <c r="A53" s="428"/>
      <c r="B53" s="424"/>
      <c r="C53" s="424"/>
      <c r="D53" s="424"/>
      <c r="E53" s="424"/>
      <c r="F53" s="424"/>
      <c r="G53" s="425"/>
      <c r="I53" s="1" t="n">
        <f aca="false">I20</f>
        <v>9.5</v>
      </c>
      <c r="J53" s="424"/>
      <c r="K53" s="424"/>
      <c r="L53" s="424"/>
      <c r="M53" s="424"/>
      <c r="N53" s="424"/>
      <c r="O53" s="425"/>
      <c r="R53" s="424"/>
      <c r="S53" s="424"/>
      <c r="T53" s="424"/>
      <c r="U53" s="424"/>
      <c r="V53" s="424"/>
      <c r="W53" s="425"/>
    </row>
    <row r="54" customFormat="false" ht="15.6" hidden="false" customHeight="false" outlineLevel="0" collapsed="false">
      <c r="A54" s="428"/>
      <c r="B54" s="424"/>
      <c r="C54" s="424"/>
      <c r="D54" s="424"/>
      <c r="E54" s="424"/>
      <c r="F54" s="424"/>
      <c r="G54" s="425"/>
      <c r="I54" s="1" t="n">
        <f aca="false">I21</f>
        <v>10</v>
      </c>
      <c r="J54" s="424"/>
      <c r="K54" s="424"/>
      <c r="L54" s="424"/>
      <c r="M54" s="424"/>
      <c r="N54" s="424"/>
      <c r="O54" s="425"/>
      <c r="R54" s="424"/>
      <c r="S54" s="424"/>
      <c r="T54" s="424"/>
      <c r="U54" s="424"/>
      <c r="V54" s="424"/>
      <c r="W54" s="425"/>
    </row>
    <row r="55" customFormat="false" ht="15.6" hidden="false" customHeight="false" outlineLevel="0" collapsed="false">
      <c r="A55" s="428"/>
      <c r="B55" s="424"/>
      <c r="C55" s="424"/>
      <c r="D55" s="424"/>
      <c r="E55" s="424"/>
      <c r="F55" s="424"/>
      <c r="G55" s="425"/>
      <c r="I55" s="1" t="n">
        <f aca="false">I22</f>
        <v>10.5</v>
      </c>
      <c r="J55" s="424"/>
      <c r="K55" s="424"/>
      <c r="L55" s="424"/>
      <c r="M55" s="424"/>
      <c r="N55" s="424"/>
      <c r="O55" s="425"/>
      <c r="R55" s="424"/>
      <c r="S55" s="424"/>
      <c r="T55" s="424"/>
      <c r="U55" s="424"/>
      <c r="V55" s="424"/>
      <c r="W55" s="425"/>
    </row>
    <row r="56" customFormat="false" ht="15.6" hidden="false" customHeight="false" outlineLevel="0" collapsed="false">
      <c r="A56" s="428"/>
      <c r="B56" s="424"/>
      <c r="C56" s="424"/>
      <c r="D56" s="424"/>
      <c r="E56" s="424"/>
      <c r="F56" s="424"/>
      <c r="G56" s="425"/>
      <c r="I56" s="1" t="n">
        <f aca="false">I23</f>
        <v>11</v>
      </c>
      <c r="J56" s="424"/>
      <c r="K56" s="424"/>
      <c r="L56" s="424"/>
      <c r="M56" s="424"/>
      <c r="N56" s="424"/>
      <c r="O56" s="425"/>
      <c r="R56" s="424"/>
      <c r="S56" s="424"/>
      <c r="T56" s="424"/>
      <c r="U56" s="424"/>
      <c r="V56" s="424"/>
      <c r="W56" s="425"/>
    </row>
    <row r="57" customFormat="false" ht="15.6" hidden="false" customHeight="false" outlineLevel="0" collapsed="false">
      <c r="A57" s="428"/>
      <c r="B57" s="424"/>
      <c r="C57" s="424"/>
      <c r="D57" s="424"/>
      <c r="E57" s="424"/>
      <c r="F57" s="424"/>
      <c r="G57" s="425"/>
      <c r="I57" s="1" t="n">
        <f aca="false">I24</f>
        <v>11.5</v>
      </c>
      <c r="J57" s="424"/>
      <c r="K57" s="424"/>
      <c r="L57" s="424"/>
      <c r="M57" s="424"/>
      <c r="N57" s="424"/>
      <c r="O57" s="425"/>
      <c r="R57" s="424"/>
      <c r="S57" s="424"/>
      <c r="T57" s="424"/>
      <c r="U57" s="424"/>
      <c r="V57" s="424"/>
      <c r="W57" s="425"/>
    </row>
    <row r="58" customFormat="false" ht="15.6" hidden="false" customHeight="false" outlineLevel="0" collapsed="false">
      <c r="A58" s="428"/>
      <c r="B58" s="424"/>
      <c r="C58" s="424"/>
      <c r="D58" s="424"/>
      <c r="E58" s="424"/>
      <c r="F58" s="424"/>
      <c r="G58" s="425"/>
      <c r="I58" s="1" t="n">
        <f aca="false">I25</f>
        <v>12</v>
      </c>
      <c r="J58" s="424"/>
      <c r="K58" s="424"/>
      <c r="L58" s="424"/>
      <c r="M58" s="424"/>
      <c r="N58" s="424"/>
      <c r="O58" s="425"/>
      <c r="R58" s="424"/>
      <c r="S58" s="424"/>
      <c r="T58" s="424"/>
      <c r="U58" s="424"/>
      <c r="V58" s="424"/>
      <c r="W58" s="425"/>
    </row>
    <row r="59" customFormat="false" ht="15.6" hidden="false" customHeight="false" outlineLevel="0" collapsed="false">
      <c r="A59" s="428"/>
      <c r="B59" s="424"/>
      <c r="C59" s="424"/>
      <c r="D59" s="424"/>
      <c r="E59" s="424"/>
      <c r="F59" s="424"/>
      <c r="G59" s="425"/>
      <c r="I59" s="1" t="n">
        <f aca="false">I26</f>
        <v>12.5</v>
      </c>
      <c r="J59" s="424"/>
      <c r="K59" s="424"/>
      <c r="L59" s="424"/>
      <c r="M59" s="424"/>
      <c r="N59" s="424"/>
      <c r="O59" s="425"/>
      <c r="R59" s="424"/>
      <c r="S59" s="424"/>
      <c r="T59" s="424"/>
      <c r="U59" s="424"/>
      <c r="V59" s="424"/>
      <c r="W59" s="425"/>
    </row>
    <row r="60" customFormat="false" ht="15.6" hidden="false" customHeight="false" outlineLevel="0" collapsed="false">
      <c r="A60" s="428"/>
      <c r="B60" s="424"/>
      <c r="C60" s="424"/>
      <c r="D60" s="424"/>
      <c r="E60" s="424"/>
      <c r="F60" s="424"/>
      <c r="G60" s="425"/>
      <c r="I60" s="1" t="n">
        <f aca="false">I27</f>
        <v>13</v>
      </c>
      <c r="J60" s="424"/>
      <c r="K60" s="424"/>
      <c r="L60" s="424"/>
      <c r="M60" s="424"/>
      <c r="N60" s="424"/>
      <c r="O60" s="425"/>
      <c r="R60" s="424"/>
      <c r="S60" s="424"/>
      <c r="T60" s="424"/>
      <c r="U60" s="424"/>
      <c r="V60" s="424"/>
      <c r="W60" s="425"/>
    </row>
    <row r="61" customFormat="false" ht="15.6" hidden="false" customHeight="false" outlineLevel="0" collapsed="false">
      <c r="A61" s="428"/>
      <c r="B61" s="424"/>
      <c r="C61" s="424"/>
      <c r="D61" s="424"/>
      <c r="E61" s="424"/>
      <c r="F61" s="424"/>
      <c r="G61" s="425"/>
      <c r="I61" s="1" t="n">
        <f aca="false">I28</f>
        <v>13.5</v>
      </c>
      <c r="J61" s="424"/>
      <c r="K61" s="424"/>
      <c r="L61" s="424"/>
      <c r="M61" s="424"/>
      <c r="N61" s="424"/>
      <c r="O61" s="425"/>
      <c r="R61" s="424"/>
      <c r="S61" s="424"/>
      <c r="T61" s="424"/>
      <c r="U61" s="424"/>
      <c r="V61" s="424"/>
      <c r="W61" s="425"/>
    </row>
    <row r="62" customFormat="false" ht="15.6" hidden="false" customHeight="false" outlineLevel="0" collapsed="false">
      <c r="A62" s="428"/>
      <c r="B62" s="424"/>
      <c r="C62" s="424"/>
      <c r="D62" s="424"/>
      <c r="E62" s="424"/>
      <c r="F62" s="424"/>
      <c r="G62" s="425"/>
      <c r="I62" s="1" t="n">
        <f aca="false">I29</f>
        <v>14</v>
      </c>
      <c r="J62" s="424"/>
      <c r="K62" s="424"/>
      <c r="L62" s="424"/>
      <c r="M62" s="424"/>
      <c r="N62" s="424"/>
      <c r="O62" s="425"/>
      <c r="R62" s="424"/>
      <c r="S62" s="424"/>
      <c r="T62" s="424"/>
      <c r="U62" s="424"/>
      <c r="V62" s="424"/>
      <c r="W62" s="425"/>
    </row>
    <row r="63" customFormat="false" ht="15.6" hidden="false" customHeight="false" outlineLevel="0" collapsed="false">
      <c r="A63" s="428"/>
      <c r="B63" s="424"/>
      <c r="C63" s="424"/>
      <c r="D63" s="424"/>
      <c r="E63" s="424"/>
      <c r="F63" s="424"/>
      <c r="G63" s="425"/>
      <c r="I63" s="1" t="n">
        <f aca="false">I30</f>
        <v>14.5</v>
      </c>
      <c r="J63" s="424"/>
      <c r="K63" s="424"/>
      <c r="L63" s="424"/>
      <c r="M63" s="424"/>
      <c r="N63" s="424"/>
      <c r="O63" s="425"/>
      <c r="R63" s="424"/>
      <c r="S63" s="424"/>
      <c r="T63" s="424"/>
      <c r="U63" s="424"/>
      <c r="V63" s="424"/>
      <c r="W63" s="425"/>
    </row>
    <row r="64" customFormat="false" ht="16.2" hidden="false" customHeight="false" outlineLevel="0" collapsed="false">
      <c r="A64" s="428"/>
      <c r="B64" s="424"/>
      <c r="C64" s="424"/>
      <c r="D64" s="424"/>
      <c r="E64" s="424"/>
      <c r="F64" s="424"/>
      <c r="G64" s="425"/>
      <c r="I64" s="1" t="n">
        <f aca="false">I31</f>
        <v>15</v>
      </c>
      <c r="J64" s="429"/>
      <c r="K64" s="429"/>
      <c r="L64" s="429"/>
      <c r="M64" s="429"/>
      <c r="N64" s="429"/>
      <c r="O64" s="430"/>
      <c r="R64" s="424"/>
      <c r="S64" s="424"/>
      <c r="T64" s="424"/>
      <c r="U64" s="424"/>
      <c r="V64" s="424"/>
      <c r="W64" s="425"/>
    </row>
    <row r="65" customFormat="false" ht="16.2" hidden="false" customHeight="true" outlineLevel="0" collapsed="false">
      <c r="A65" s="428"/>
      <c r="B65" s="424"/>
      <c r="C65" s="424"/>
      <c r="D65" s="424"/>
      <c r="E65" s="424"/>
      <c r="F65" s="424"/>
      <c r="G65" s="425"/>
      <c r="I65" s="418" t="str">
        <f aca="false">I32</f>
        <v>INVALID SUMMARY: Please calculate percentiles manually</v>
      </c>
      <c r="J65" s="419" t="s">
        <v>637</v>
      </c>
      <c r="K65" s="420" t="s">
        <v>630</v>
      </c>
      <c r="L65" s="420" t="s">
        <v>631</v>
      </c>
      <c r="M65" s="420" t="s">
        <v>632</v>
      </c>
      <c r="N65" s="420" t="s">
        <v>633</v>
      </c>
      <c r="O65" s="420" t="s">
        <v>634</v>
      </c>
      <c r="P65" s="420" t="s">
        <v>635</v>
      </c>
      <c r="R65" s="424"/>
      <c r="S65" s="424"/>
      <c r="T65" s="424"/>
      <c r="U65" s="424"/>
      <c r="V65" s="424"/>
      <c r="W65" s="425"/>
    </row>
    <row r="66" customFormat="false" ht="16.2" hidden="false" customHeight="false" outlineLevel="0" collapsed="false">
      <c r="A66" s="431"/>
      <c r="B66" s="429"/>
      <c r="C66" s="429"/>
      <c r="D66" s="429"/>
      <c r="E66" s="429"/>
      <c r="F66" s="429"/>
      <c r="G66" s="430"/>
      <c r="I66" s="418"/>
      <c r="J66" s="419"/>
      <c r="K66" s="420" t="n">
        <f aca="false">J38+($I38-0.1)*(J37-J38)/($I38-$I37)</f>
        <v>0</v>
      </c>
      <c r="L66" s="420" t="n">
        <f aca="false">K38+($I38-0.1)*(K37-K38)/($I38-$I37)</f>
        <v>0</v>
      </c>
      <c r="M66" s="420" t="n">
        <f aca="false">L38+($I38-0.1)*(L37-L38)/($I38-$I37)</f>
        <v>0</v>
      </c>
      <c r="N66" s="420" t="n">
        <f aca="false">M38+($I38-0.1)*(M37-M38)/($I38-$I37)</f>
        <v>0</v>
      </c>
      <c r="O66" s="420" t="n">
        <f aca="false">N38+($I38-0.1)*(N37-N38)/($I38-$I37)</f>
        <v>0</v>
      </c>
      <c r="P66" s="420" t="n">
        <f aca="false">O38+($I38-0.1)*(O37-O38)/($I38-$I37)</f>
        <v>0</v>
      </c>
      <c r="R66" s="429"/>
      <c r="S66" s="429"/>
      <c r="T66" s="429"/>
      <c r="U66" s="429"/>
      <c r="V66" s="429"/>
      <c r="W66" s="430"/>
    </row>
    <row r="67" customFormat="false" ht="16.8" hidden="false" customHeight="false" outlineLevel="0" collapsed="false">
      <c r="A67" s="397" t="s">
        <v>628</v>
      </c>
      <c r="B67" s="398"/>
      <c r="C67" s="398"/>
      <c r="D67" s="398"/>
      <c r="E67" s="398"/>
      <c r="F67" s="398"/>
      <c r="G67" s="399"/>
      <c r="I67" s="1" t="str">
        <f aca="false">I34</f>
        <v>PlotPosition</v>
      </c>
      <c r="J67" s="400" t="s">
        <v>630</v>
      </c>
      <c r="K67" s="400" t="s">
        <v>631</v>
      </c>
      <c r="L67" s="400" t="s">
        <v>632</v>
      </c>
      <c r="M67" s="400" t="s">
        <v>633</v>
      </c>
      <c r="N67" s="400" t="s">
        <v>634</v>
      </c>
      <c r="O67" s="401" t="s">
        <v>635</v>
      </c>
    </row>
    <row r="68" customFormat="false" ht="16.2" hidden="false" customHeight="false" outlineLevel="0" collapsed="false">
      <c r="A68" s="402" t="s">
        <v>640</v>
      </c>
      <c r="B68" s="403"/>
      <c r="C68" s="403"/>
      <c r="D68" s="403"/>
      <c r="E68" s="403"/>
      <c r="F68" s="403"/>
      <c r="G68" s="404"/>
      <c r="I68" s="1" t="n">
        <f aca="false">I35</f>
        <v>0.5</v>
      </c>
      <c r="J68" s="422" t="n">
        <v>0.000462562486063689</v>
      </c>
      <c r="K68" s="422" t="n">
        <v>0.000462122639873996</v>
      </c>
      <c r="L68" s="422" t="n">
        <v>0.000453152635600418</v>
      </c>
      <c r="M68" s="422" t="n">
        <v>0.000423438206780702</v>
      </c>
      <c r="N68" s="422" t="n">
        <v>0.000402229721657932</v>
      </c>
      <c r="O68" s="423" t="n">
        <v>0.000239242464886047</v>
      </c>
    </row>
    <row r="69" customFormat="false" ht="15.6" hidden="false" customHeight="false" outlineLevel="0" collapsed="false">
      <c r="A69" s="407" t="s">
        <v>159</v>
      </c>
      <c r="B69" s="400" t="s">
        <v>630</v>
      </c>
      <c r="C69" s="400" t="s">
        <v>631</v>
      </c>
      <c r="D69" s="400" t="s">
        <v>632</v>
      </c>
      <c r="E69" s="400" t="s">
        <v>633</v>
      </c>
      <c r="F69" s="400" t="s">
        <v>634</v>
      </c>
      <c r="G69" s="401" t="s">
        <v>635</v>
      </c>
      <c r="I69" s="1" t="n">
        <f aca="false">I36</f>
        <v>1</v>
      </c>
      <c r="J69" s="424"/>
      <c r="K69" s="424"/>
      <c r="L69" s="424"/>
      <c r="M69" s="424"/>
      <c r="N69" s="424"/>
      <c r="O69" s="425"/>
      <c r="R69" s="400" t="s">
        <v>630</v>
      </c>
      <c r="S69" s="400" t="s">
        <v>631</v>
      </c>
      <c r="T69" s="400" t="s">
        <v>632</v>
      </c>
      <c r="U69" s="400" t="s">
        <v>633</v>
      </c>
      <c r="V69" s="400" t="s">
        <v>634</v>
      </c>
      <c r="W69" s="401" t="s">
        <v>635</v>
      </c>
    </row>
    <row r="70" customFormat="false" ht="15.6" hidden="false" customHeight="false" outlineLevel="0" collapsed="false">
      <c r="A70" s="426" t="n">
        <v>1961</v>
      </c>
      <c r="B70" s="422" t="n">
        <v>0.000462562486063689</v>
      </c>
      <c r="C70" s="422" t="n">
        <v>0.000462122639873996</v>
      </c>
      <c r="D70" s="422" t="n">
        <v>0.000453152635600418</v>
      </c>
      <c r="E70" s="422" t="n">
        <v>0.000423438206780702</v>
      </c>
      <c r="F70" s="422" t="n">
        <v>0.000402229721657932</v>
      </c>
      <c r="G70" s="423" t="n">
        <v>0.000239242464886047</v>
      </c>
      <c r="I70" s="1" t="n">
        <f aca="false">I37</f>
        <v>1.5</v>
      </c>
      <c r="J70" s="424"/>
      <c r="K70" s="424"/>
      <c r="L70" s="424"/>
      <c r="M70" s="424"/>
      <c r="N70" s="424"/>
      <c r="O70" s="425"/>
      <c r="P70" s="427" t="n">
        <v>0.1</v>
      </c>
      <c r="Q70" s="1" t="n">
        <v>0</v>
      </c>
      <c r="R70" s="422" t="n">
        <v>0.000462562486063689</v>
      </c>
      <c r="S70" s="422" t="n">
        <v>0.000462122639873996</v>
      </c>
      <c r="T70" s="422" t="n">
        <v>0.000453152635600418</v>
      </c>
      <c r="U70" s="422" t="n">
        <v>0.000423438206780702</v>
      </c>
      <c r="V70" s="422" t="n">
        <v>0.000402229721657932</v>
      </c>
      <c r="W70" s="423" t="n">
        <v>0.000239242464886047</v>
      </c>
    </row>
    <row r="71" customFormat="false" ht="15.6" hidden="false" customHeight="false" outlineLevel="0" collapsed="false">
      <c r="A71" s="428"/>
      <c r="B71" s="424"/>
      <c r="C71" s="424"/>
      <c r="D71" s="424"/>
      <c r="E71" s="424"/>
      <c r="F71" s="424"/>
      <c r="G71" s="425"/>
      <c r="I71" s="1" t="n">
        <f aca="false">I38</f>
        <v>2</v>
      </c>
      <c r="J71" s="424"/>
      <c r="K71" s="424"/>
      <c r="L71" s="424"/>
      <c r="M71" s="424"/>
      <c r="N71" s="424"/>
      <c r="O71" s="425"/>
      <c r="P71" s="427" t="n">
        <v>0.1</v>
      </c>
      <c r="Q71" s="1" t="n">
        <f aca="false">MAX(J68:O97)</f>
        <v>0.000462562486063689</v>
      </c>
      <c r="R71" s="424"/>
      <c r="S71" s="424"/>
      <c r="T71" s="424"/>
      <c r="U71" s="424"/>
      <c r="V71" s="424"/>
      <c r="W71" s="425"/>
    </row>
    <row r="72" customFormat="false" ht="15.6" hidden="false" customHeight="false" outlineLevel="0" collapsed="false">
      <c r="A72" s="428"/>
      <c r="B72" s="424"/>
      <c r="C72" s="424"/>
      <c r="D72" s="424"/>
      <c r="E72" s="424"/>
      <c r="F72" s="424"/>
      <c r="G72" s="425"/>
      <c r="I72" s="1" t="n">
        <f aca="false">I39</f>
        <v>2.5</v>
      </c>
      <c r="J72" s="424"/>
      <c r="K72" s="424"/>
      <c r="L72" s="424"/>
      <c r="M72" s="424"/>
      <c r="N72" s="424"/>
      <c r="O72" s="425"/>
      <c r="R72" s="424"/>
      <c r="S72" s="424"/>
      <c r="T72" s="424"/>
      <c r="U72" s="424"/>
      <c r="V72" s="424"/>
      <c r="W72" s="425"/>
    </row>
    <row r="73" customFormat="false" ht="15.6" hidden="false" customHeight="false" outlineLevel="0" collapsed="false">
      <c r="A73" s="428"/>
      <c r="B73" s="424"/>
      <c r="C73" s="424"/>
      <c r="D73" s="424"/>
      <c r="E73" s="424"/>
      <c r="F73" s="424"/>
      <c r="G73" s="425"/>
      <c r="I73" s="1" t="n">
        <f aca="false">I40</f>
        <v>3</v>
      </c>
      <c r="J73" s="424"/>
      <c r="K73" s="424"/>
      <c r="L73" s="424"/>
      <c r="M73" s="424"/>
      <c r="N73" s="424"/>
      <c r="O73" s="425"/>
      <c r="R73" s="424"/>
      <c r="S73" s="424"/>
      <c r="T73" s="424"/>
      <c r="U73" s="424"/>
      <c r="V73" s="424"/>
      <c r="W73" s="425"/>
    </row>
    <row r="74" customFormat="false" ht="15.6" hidden="false" customHeight="false" outlineLevel="0" collapsed="false">
      <c r="A74" s="428"/>
      <c r="B74" s="424"/>
      <c r="C74" s="424"/>
      <c r="D74" s="424"/>
      <c r="E74" s="424"/>
      <c r="F74" s="424"/>
      <c r="G74" s="425"/>
      <c r="I74" s="1" t="n">
        <f aca="false">I41</f>
        <v>3.5</v>
      </c>
      <c r="J74" s="424"/>
      <c r="K74" s="424"/>
      <c r="L74" s="424"/>
      <c r="M74" s="424"/>
      <c r="N74" s="424"/>
      <c r="O74" s="425"/>
      <c r="R74" s="424"/>
      <c r="S74" s="424"/>
      <c r="T74" s="424"/>
      <c r="U74" s="424"/>
      <c r="V74" s="424"/>
      <c r="W74" s="425"/>
    </row>
    <row r="75" customFormat="false" ht="15.6" hidden="false" customHeight="false" outlineLevel="0" collapsed="false">
      <c r="A75" s="428"/>
      <c r="B75" s="424"/>
      <c r="C75" s="424"/>
      <c r="D75" s="424"/>
      <c r="E75" s="424"/>
      <c r="F75" s="424"/>
      <c r="G75" s="425"/>
      <c r="I75" s="1" t="n">
        <f aca="false">I42</f>
        <v>4</v>
      </c>
      <c r="J75" s="424"/>
      <c r="K75" s="424"/>
      <c r="L75" s="424"/>
      <c r="M75" s="424"/>
      <c r="N75" s="424"/>
      <c r="O75" s="425"/>
      <c r="R75" s="424"/>
      <c r="S75" s="424"/>
      <c r="T75" s="424"/>
      <c r="U75" s="424"/>
      <c r="V75" s="424"/>
      <c r="W75" s="425"/>
    </row>
    <row r="76" customFormat="false" ht="15.6" hidden="false" customHeight="false" outlineLevel="0" collapsed="false">
      <c r="A76" s="428"/>
      <c r="B76" s="424"/>
      <c r="C76" s="424"/>
      <c r="D76" s="424"/>
      <c r="E76" s="424"/>
      <c r="F76" s="424"/>
      <c r="G76" s="425"/>
      <c r="I76" s="1" t="n">
        <f aca="false">I43</f>
        <v>4.5</v>
      </c>
      <c r="J76" s="424"/>
      <c r="K76" s="424"/>
      <c r="L76" s="424"/>
      <c r="M76" s="424"/>
      <c r="N76" s="424"/>
      <c r="O76" s="425"/>
      <c r="R76" s="424"/>
      <c r="S76" s="424"/>
      <c r="T76" s="424"/>
      <c r="U76" s="424"/>
      <c r="V76" s="424"/>
      <c r="W76" s="425"/>
    </row>
    <row r="77" customFormat="false" ht="15.6" hidden="false" customHeight="false" outlineLevel="0" collapsed="false">
      <c r="A77" s="428"/>
      <c r="B77" s="424"/>
      <c r="C77" s="424"/>
      <c r="D77" s="424"/>
      <c r="E77" s="424"/>
      <c r="F77" s="424"/>
      <c r="G77" s="425"/>
      <c r="I77" s="1" t="n">
        <f aca="false">I44</f>
        <v>5</v>
      </c>
      <c r="J77" s="424"/>
      <c r="K77" s="424"/>
      <c r="L77" s="424"/>
      <c r="M77" s="424"/>
      <c r="N77" s="424"/>
      <c r="O77" s="425"/>
      <c r="R77" s="424"/>
      <c r="S77" s="424"/>
      <c r="T77" s="424"/>
      <c r="U77" s="424"/>
      <c r="V77" s="424"/>
      <c r="W77" s="425"/>
    </row>
    <row r="78" customFormat="false" ht="15.6" hidden="false" customHeight="false" outlineLevel="0" collapsed="false">
      <c r="A78" s="428"/>
      <c r="B78" s="424"/>
      <c r="C78" s="424"/>
      <c r="D78" s="424"/>
      <c r="E78" s="424"/>
      <c r="F78" s="424"/>
      <c r="G78" s="425"/>
      <c r="I78" s="1" t="n">
        <f aca="false">I45</f>
        <v>5.5</v>
      </c>
      <c r="J78" s="424"/>
      <c r="K78" s="424"/>
      <c r="L78" s="424"/>
      <c r="M78" s="424"/>
      <c r="N78" s="424"/>
      <c r="O78" s="425"/>
      <c r="R78" s="424"/>
      <c r="S78" s="424"/>
      <c r="T78" s="424"/>
      <c r="U78" s="424"/>
      <c r="V78" s="424"/>
      <c r="W78" s="425"/>
    </row>
    <row r="79" customFormat="false" ht="15.6" hidden="false" customHeight="false" outlineLevel="0" collapsed="false">
      <c r="A79" s="428"/>
      <c r="B79" s="424"/>
      <c r="C79" s="424"/>
      <c r="D79" s="424"/>
      <c r="E79" s="424"/>
      <c r="F79" s="424"/>
      <c r="G79" s="425"/>
      <c r="I79" s="1" t="n">
        <f aca="false">I46</f>
        <v>6</v>
      </c>
      <c r="J79" s="424"/>
      <c r="K79" s="424"/>
      <c r="L79" s="424"/>
      <c r="M79" s="424"/>
      <c r="N79" s="424"/>
      <c r="O79" s="425"/>
      <c r="R79" s="424"/>
      <c r="S79" s="424"/>
      <c r="T79" s="424"/>
      <c r="U79" s="424"/>
      <c r="V79" s="424"/>
      <c r="W79" s="425"/>
    </row>
    <row r="80" customFormat="false" ht="15.6" hidden="false" customHeight="false" outlineLevel="0" collapsed="false">
      <c r="A80" s="428"/>
      <c r="B80" s="424"/>
      <c r="C80" s="424"/>
      <c r="D80" s="424"/>
      <c r="E80" s="424"/>
      <c r="F80" s="424"/>
      <c r="G80" s="425"/>
      <c r="I80" s="1" t="n">
        <f aca="false">I47</f>
        <v>6.5</v>
      </c>
      <c r="J80" s="424"/>
      <c r="K80" s="424"/>
      <c r="L80" s="424"/>
      <c r="M80" s="424"/>
      <c r="N80" s="424"/>
      <c r="O80" s="425"/>
      <c r="R80" s="424"/>
      <c r="S80" s="424"/>
      <c r="T80" s="424"/>
      <c r="U80" s="424"/>
      <c r="V80" s="424"/>
      <c r="W80" s="425"/>
    </row>
    <row r="81" customFormat="false" ht="15.6" hidden="false" customHeight="false" outlineLevel="0" collapsed="false">
      <c r="A81" s="428"/>
      <c r="B81" s="424"/>
      <c r="C81" s="424"/>
      <c r="D81" s="424"/>
      <c r="E81" s="424"/>
      <c r="F81" s="424"/>
      <c r="G81" s="425"/>
      <c r="I81" s="1" t="n">
        <f aca="false">I48</f>
        <v>7</v>
      </c>
      <c r="J81" s="424"/>
      <c r="K81" s="424"/>
      <c r="L81" s="424"/>
      <c r="M81" s="424"/>
      <c r="N81" s="424"/>
      <c r="O81" s="425"/>
      <c r="R81" s="424"/>
      <c r="S81" s="424"/>
      <c r="T81" s="424"/>
      <c r="U81" s="424"/>
      <c r="V81" s="424"/>
      <c r="W81" s="425"/>
    </row>
    <row r="82" customFormat="false" ht="15.6" hidden="false" customHeight="false" outlineLevel="0" collapsed="false">
      <c r="A82" s="428"/>
      <c r="B82" s="424"/>
      <c r="C82" s="424"/>
      <c r="D82" s="424"/>
      <c r="E82" s="424"/>
      <c r="F82" s="424"/>
      <c r="G82" s="425"/>
      <c r="I82" s="1" t="n">
        <f aca="false">I49</f>
        <v>7.5</v>
      </c>
      <c r="J82" s="424"/>
      <c r="K82" s="424"/>
      <c r="L82" s="424"/>
      <c r="M82" s="424"/>
      <c r="N82" s="424"/>
      <c r="O82" s="425"/>
      <c r="R82" s="424"/>
      <c r="S82" s="424"/>
      <c r="T82" s="424"/>
      <c r="U82" s="424"/>
      <c r="V82" s="424"/>
      <c r="W82" s="425"/>
    </row>
    <row r="83" customFormat="false" ht="15.6" hidden="false" customHeight="false" outlineLevel="0" collapsed="false">
      <c r="A83" s="428"/>
      <c r="B83" s="424"/>
      <c r="C83" s="424"/>
      <c r="D83" s="424"/>
      <c r="E83" s="424"/>
      <c r="F83" s="424"/>
      <c r="G83" s="425"/>
      <c r="I83" s="1" t="n">
        <f aca="false">I50</f>
        <v>8</v>
      </c>
      <c r="J83" s="424"/>
      <c r="K83" s="424"/>
      <c r="L83" s="424"/>
      <c r="M83" s="424"/>
      <c r="N83" s="424"/>
      <c r="O83" s="425"/>
      <c r="R83" s="424"/>
      <c r="S83" s="424"/>
      <c r="T83" s="424"/>
      <c r="U83" s="424"/>
      <c r="V83" s="424"/>
      <c r="W83" s="425"/>
    </row>
    <row r="84" customFormat="false" ht="15.6" hidden="false" customHeight="false" outlineLevel="0" collapsed="false">
      <c r="A84" s="428"/>
      <c r="B84" s="424"/>
      <c r="C84" s="424"/>
      <c r="D84" s="424"/>
      <c r="E84" s="424"/>
      <c r="F84" s="424"/>
      <c r="G84" s="425"/>
      <c r="I84" s="1" t="n">
        <f aca="false">I51</f>
        <v>8.5</v>
      </c>
      <c r="J84" s="424"/>
      <c r="K84" s="424"/>
      <c r="L84" s="424"/>
      <c r="M84" s="424"/>
      <c r="N84" s="424"/>
      <c r="O84" s="425"/>
      <c r="R84" s="424"/>
      <c r="S84" s="424"/>
      <c r="T84" s="424"/>
      <c r="U84" s="424"/>
      <c r="V84" s="424"/>
      <c r="W84" s="425"/>
    </row>
    <row r="85" customFormat="false" ht="15.6" hidden="false" customHeight="false" outlineLevel="0" collapsed="false">
      <c r="A85" s="428"/>
      <c r="B85" s="424"/>
      <c r="C85" s="424"/>
      <c r="D85" s="424"/>
      <c r="E85" s="424"/>
      <c r="F85" s="424"/>
      <c r="G85" s="425"/>
      <c r="I85" s="1" t="n">
        <f aca="false">I52</f>
        <v>9</v>
      </c>
      <c r="J85" s="424"/>
      <c r="K85" s="424"/>
      <c r="L85" s="424"/>
      <c r="M85" s="424"/>
      <c r="N85" s="424"/>
      <c r="O85" s="425"/>
      <c r="R85" s="424"/>
      <c r="S85" s="424"/>
      <c r="T85" s="424"/>
      <c r="U85" s="424"/>
      <c r="V85" s="424"/>
      <c r="W85" s="425"/>
    </row>
    <row r="86" customFormat="false" ht="15.6" hidden="false" customHeight="false" outlineLevel="0" collapsed="false">
      <c r="A86" s="428"/>
      <c r="B86" s="424"/>
      <c r="C86" s="424"/>
      <c r="D86" s="424"/>
      <c r="E86" s="424"/>
      <c r="F86" s="424"/>
      <c r="G86" s="425"/>
      <c r="I86" s="1" t="n">
        <f aca="false">I53</f>
        <v>9.5</v>
      </c>
      <c r="J86" s="424"/>
      <c r="K86" s="424"/>
      <c r="L86" s="424"/>
      <c r="M86" s="424"/>
      <c r="N86" s="424"/>
      <c r="O86" s="425"/>
      <c r="R86" s="424"/>
      <c r="S86" s="424"/>
      <c r="T86" s="424"/>
      <c r="U86" s="424"/>
      <c r="V86" s="424"/>
      <c r="W86" s="425"/>
    </row>
    <row r="87" customFormat="false" ht="15.6" hidden="false" customHeight="false" outlineLevel="0" collapsed="false">
      <c r="A87" s="428"/>
      <c r="B87" s="424"/>
      <c r="C87" s="424"/>
      <c r="D87" s="424"/>
      <c r="E87" s="424"/>
      <c r="F87" s="424"/>
      <c r="G87" s="425"/>
      <c r="I87" s="1" t="n">
        <f aca="false">I54</f>
        <v>10</v>
      </c>
      <c r="J87" s="424"/>
      <c r="K87" s="424"/>
      <c r="L87" s="424"/>
      <c r="M87" s="424"/>
      <c r="N87" s="424"/>
      <c r="O87" s="425"/>
      <c r="R87" s="424"/>
      <c r="S87" s="424"/>
      <c r="T87" s="424"/>
      <c r="U87" s="424"/>
      <c r="V87" s="424"/>
      <c r="W87" s="425"/>
    </row>
    <row r="88" customFormat="false" ht="15.6" hidden="false" customHeight="false" outlineLevel="0" collapsed="false">
      <c r="A88" s="428"/>
      <c r="B88" s="424"/>
      <c r="C88" s="424"/>
      <c r="D88" s="424"/>
      <c r="E88" s="424"/>
      <c r="F88" s="424"/>
      <c r="G88" s="425"/>
      <c r="I88" s="1" t="n">
        <f aca="false">I55</f>
        <v>10.5</v>
      </c>
      <c r="J88" s="424"/>
      <c r="K88" s="424"/>
      <c r="L88" s="424"/>
      <c r="M88" s="424"/>
      <c r="N88" s="424"/>
      <c r="O88" s="425"/>
      <c r="R88" s="424"/>
      <c r="S88" s="424"/>
      <c r="T88" s="424"/>
      <c r="U88" s="424"/>
      <c r="V88" s="424"/>
      <c r="W88" s="425"/>
    </row>
    <row r="89" customFormat="false" ht="15.6" hidden="false" customHeight="false" outlineLevel="0" collapsed="false">
      <c r="A89" s="428"/>
      <c r="B89" s="424"/>
      <c r="C89" s="424"/>
      <c r="D89" s="424"/>
      <c r="E89" s="424"/>
      <c r="F89" s="424"/>
      <c r="G89" s="425"/>
      <c r="I89" s="1" t="n">
        <f aca="false">I56</f>
        <v>11</v>
      </c>
      <c r="J89" s="424"/>
      <c r="K89" s="424"/>
      <c r="L89" s="424"/>
      <c r="M89" s="424"/>
      <c r="N89" s="424"/>
      <c r="O89" s="425"/>
      <c r="R89" s="424"/>
      <c r="S89" s="424"/>
      <c r="T89" s="424"/>
      <c r="U89" s="424"/>
      <c r="V89" s="424"/>
      <c r="W89" s="425"/>
    </row>
    <row r="90" customFormat="false" ht="15.6" hidden="false" customHeight="false" outlineLevel="0" collapsed="false">
      <c r="A90" s="428"/>
      <c r="B90" s="424"/>
      <c r="C90" s="424"/>
      <c r="D90" s="424"/>
      <c r="E90" s="424"/>
      <c r="F90" s="424"/>
      <c r="G90" s="425"/>
      <c r="I90" s="1" t="n">
        <f aca="false">I57</f>
        <v>11.5</v>
      </c>
      <c r="J90" s="424"/>
      <c r="K90" s="424"/>
      <c r="L90" s="424"/>
      <c r="M90" s="424"/>
      <c r="N90" s="424"/>
      <c r="O90" s="425"/>
      <c r="R90" s="424"/>
      <c r="S90" s="424"/>
      <c r="T90" s="424"/>
      <c r="U90" s="424"/>
      <c r="V90" s="424"/>
      <c r="W90" s="425"/>
    </row>
    <row r="91" customFormat="false" ht="15.6" hidden="false" customHeight="false" outlineLevel="0" collapsed="false">
      <c r="A91" s="428"/>
      <c r="B91" s="424"/>
      <c r="C91" s="424"/>
      <c r="D91" s="424"/>
      <c r="E91" s="424"/>
      <c r="F91" s="424"/>
      <c r="G91" s="425"/>
      <c r="I91" s="1" t="n">
        <f aca="false">I58</f>
        <v>12</v>
      </c>
      <c r="J91" s="424"/>
      <c r="K91" s="424"/>
      <c r="L91" s="424"/>
      <c r="M91" s="424"/>
      <c r="N91" s="424"/>
      <c r="O91" s="425"/>
      <c r="R91" s="424"/>
      <c r="S91" s="424"/>
      <c r="T91" s="424"/>
      <c r="U91" s="424"/>
      <c r="V91" s="424"/>
      <c r="W91" s="425"/>
    </row>
    <row r="92" customFormat="false" ht="15.6" hidden="false" customHeight="false" outlineLevel="0" collapsed="false">
      <c r="A92" s="428"/>
      <c r="B92" s="424"/>
      <c r="C92" s="424"/>
      <c r="D92" s="424"/>
      <c r="E92" s="424"/>
      <c r="F92" s="424"/>
      <c r="G92" s="425"/>
      <c r="I92" s="1" t="n">
        <f aca="false">I59</f>
        <v>12.5</v>
      </c>
      <c r="J92" s="424"/>
      <c r="K92" s="424"/>
      <c r="L92" s="424"/>
      <c r="M92" s="424"/>
      <c r="N92" s="424"/>
      <c r="O92" s="425"/>
      <c r="R92" s="424"/>
      <c r="S92" s="424"/>
      <c r="T92" s="424"/>
      <c r="U92" s="424"/>
      <c r="V92" s="424"/>
      <c r="W92" s="425"/>
    </row>
    <row r="93" customFormat="false" ht="15.6" hidden="false" customHeight="false" outlineLevel="0" collapsed="false">
      <c r="A93" s="428"/>
      <c r="B93" s="424"/>
      <c r="C93" s="424"/>
      <c r="D93" s="424"/>
      <c r="E93" s="424"/>
      <c r="F93" s="424"/>
      <c r="G93" s="425"/>
      <c r="I93" s="1" t="n">
        <f aca="false">I60</f>
        <v>13</v>
      </c>
      <c r="J93" s="424"/>
      <c r="K93" s="424"/>
      <c r="L93" s="424"/>
      <c r="M93" s="424"/>
      <c r="N93" s="424"/>
      <c r="O93" s="425"/>
      <c r="R93" s="424"/>
      <c r="S93" s="424"/>
      <c r="T93" s="424"/>
      <c r="U93" s="424"/>
      <c r="V93" s="424"/>
      <c r="W93" s="425"/>
    </row>
    <row r="94" customFormat="false" ht="15.6" hidden="false" customHeight="false" outlineLevel="0" collapsed="false">
      <c r="A94" s="428"/>
      <c r="B94" s="424"/>
      <c r="C94" s="424"/>
      <c r="D94" s="424"/>
      <c r="E94" s="424"/>
      <c r="F94" s="424"/>
      <c r="G94" s="425"/>
      <c r="I94" s="1" t="n">
        <f aca="false">I61</f>
        <v>13.5</v>
      </c>
      <c r="J94" s="424"/>
      <c r="K94" s="424"/>
      <c r="L94" s="424"/>
      <c r="M94" s="424"/>
      <c r="N94" s="424"/>
      <c r="O94" s="425"/>
      <c r="R94" s="424"/>
      <c r="S94" s="424"/>
      <c r="T94" s="424"/>
      <c r="U94" s="424"/>
      <c r="V94" s="424"/>
      <c r="W94" s="425"/>
    </row>
    <row r="95" customFormat="false" ht="15.6" hidden="false" customHeight="false" outlineLevel="0" collapsed="false">
      <c r="A95" s="428"/>
      <c r="B95" s="424"/>
      <c r="C95" s="424"/>
      <c r="D95" s="424"/>
      <c r="E95" s="424"/>
      <c r="F95" s="424"/>
      <c r="G95" s="425"/>
      <c r="I95" s="1" t="n">
        <f aca="false">I62</f>
        <v>14</v>
      </c>
      <c r="J95" s="424"/>
      <c r="K95" s="424"/>
      <c r="L95" s="424"/>
      <c r="M95" s="424"/>
      <c r="N95" s="424"/>
      <c r="O95" s="425"/>
      <c r="R95" s="424"/>
      <c r="S95" s="424"/>
      <c r="T95" s="424"/>
      <c r="U95" s="424"/>
      <c r="V95" s="424"/>
      <c r="W95" s="425"/>
    </row>
    <row r="96" customFormat="false" ht="15.6" hidden="false" customHeight="false" outlineLevel="0" collapsed="false">
      <c r="A96" s="428"/>
      <c r="B96" s="424"/>
      <c r="C96" s="424"/>
      <c r="D96" s="424"/>
      <c r="E96" s="424"/>
      <c r="F96" s="424"/>
      <c r="G96" s="425"/>
      <c r="I96" s="1" t="n">
        <f aca="false">I63</f>
        <v>14.5</v>
      </c>
      <c r="J96" s="424"/>
      <c r="K96" s="424"/>
      <c r="L96" s="424"/>
      <c r="M96" s="424"/>
      <c r="N96" s="424"/>
      <c r="O96" s="425"/>
      <c r="R96" s="424"/>
      <c r="S96" s="424"/>
      <c r="T96" s="424"/>
      <c r="U96" s="424"/>
      <c r="V96" s="424"/>
      <c r="W96" s="425"/>
    </row>
    <row r="97" customFormat="false" ht="15.6" hidden="false" customHeight="false" outlineLevel="0" collapsed="false">
      <c r="A97" s="428"/>
      <c r="B97" s="424"/>
      <c r="C97" s="424"/>
      <c r="D97" s="424"/>
      <c r="E97" s="424"/>
      <c r="F97" s="424"/>
      <c r="G97" s="425"/>
      <c r="I97" s="1" t="n">
        <f aca="false">I64</f>
        <v>15</v>
      </c>
      <c r="J97" s="432"/>
      <c r="K97" s="432"/>
      <c r="L97" s="432"/>
      <c r="M97" s="432"/>
      <c r="N97" s="432"/>
      <c r="O97" s="433"/>
      <c r="R97" s="424"/>
      <c r="S97" s="424"/>
      <c r="T97" s="424"/>
      <c r="U97" s="424"/>
      <c r="V97" s="424"/>
      <c r="W97" s="425"/>
    </row>
    <row r="98" customFormat="false" ht="15.75" hidden="false" customHeight="true" outlineLevel="0" collapsed="false">
      <c r="A98" s="428"/>
      <c r="B98" s="424"/>
      <c r="C98" s="424"/>
      <c r="D98" s="424"/>
      <c r="E98" s="424"/>
      <c r="F98" s="424"/>
      <c r="G98" s="425"/>
      <c r="I98" s="418" t="str">
        <f aca="false">I65</f>
        <v>INVALID SUMMARY: Please calculate percentiles manually</v>
      </c>
      <c r="J98" s="419" t="s">
        <v>637</v>
      </c>
      <c r="K98" s="420" t="s">
        <v>630</v>
      </c>
      <c r="L98" s="420" t="s">
        <v>631</v>
      </c>
      <c r="M98" s="420" t="s">
        <v>632</v>
      </c>
      <c r="N98" s="420" t="s">
        <v>633</v>
      </c>
      <c r="O98" s="420" t="s">
        <v>634</v>
      </c>
      <c r="P98" s="420" t="s">
        <v>635</v>
      </c>
      <c r="R98" s="424"/>
      <c r="S98" s="424"/>
      <c r="T98" s="424"/>
      <c r="U98" s="424"/>
      <c r="V98" s="424"/>
      <c r="W98" s="425"/>
    </row>
    <row r="99" customFormat="false" ht="16.2" hidden="false" customHeight="false" outlineLevel="0" collapsed="false">
      <c r="A99" s="434"/>
      <c r="B99" s="432"/>
      <c r="C99" s="432"/>
      <c r="D99" s="432"/>
      <c r="E99" s="432"/>
      <c r="F99" s="432"/>
      <c r="G99" s="433"/>
      <c r="I99" s="418"/>
      <c r="J99" s="419"/>
      <c r="K99" s="420" t="n">
        <f aca="false">J71+($I71-0.1)*(J70-J71)/($I71-$I70)</f>
        <v>0</v>
      </c>
      <c r="L99" s="420" t="n">
        <f aca="false">K71+($I71-0.1)*(K70-K71)/($I71-$I70)</f>
        <v>0</v>
      </c>
      <c r="M99" s="420" t="n">
        <f aca="false">L71+($I71-0.1)*(L70-L71)/($I71-$I70)</f>
        <v>0</v>
      </c>
      <c r="N99" s="420" t="n">
        <f aca="false">M71+($I71-0.1)*(M70-M71)/($I71-$I70)</f>
        <v>0</v>
      </c>
      <c r="O99" s="420" t="n">
        <f aca="false">N71+($I71-0.1)*(N70-N71)/($I71-$I70)</f>
        <v>0</v>
      </c>
      <c r="P99" s="420" t="n">
        <f aca="false">O71+($I71-0.1)*(O70-O71)/($I71-$I70)</f>
        <v>0</v>
      </c>
      <c r="R99" s="432"/>
      <c r="S99" s="432"/>
      <c r="T99" s="432"/>
      <c r="U99" s="432"/>
      <c r="V99" s="432"/>
      <c r="W99" s="433"/>
    </row>
    <row r="100" s="438" customFormat="true" ht="14.4" hidden="false" customHeight="false" outlineLevel="0" collapsed="false">
      <c r="A100" s="435"/>
      <c r="B100" s="436"/>
      <c r="C100" s="436"/>
      <c r="D100" s="436"/>
      <c r="E100" s="436"/>
      <c r="F100" s="436"/>
      <c r="G100" s="437"/>
      <c r="I100" s="210" t="s">
        <v>641</v>
      </c>
    </row>
    <row r="101" s="438" customFormat="true" ht="13.8" hidden="false" customHeight="false" outlineLevel="0" collapsed="false">
      <c r="A101" s="1" t="s">
        <v>39</v>
      </c>
      <c r="B101" s="1"/>
      <c r="C101" s="1"/>
      <c r="D101" s="1" t="s">
        <v>81</v>
      </c>
      <c r="E101" s="1"/>
      <c r="F101" s="1"/>
      <c r="G101" s="1"/>
      <c r="I101" s="1" t="s">
        <v>642</v>
      </c>
    </row>
    <row r="102" s="438" customFormat="true" ht="13.2" hidden="false" customHeight="false" outlineLevel="0" collapsed="false">
      <c r="A102" s="1" t="s">
        <v>58</v>
      </c>
      <c r="B102" s="1"/>
      <c r="C102" s="1" t="s">
        <v>9</v>
      </c>
      <c r="D102" s="1" t="s">
        <v>83</v>
      </c>
      <c r="E102" s="1"/>
      <c r="F102" s="1"/>
      <c r="G102" s="1" t="s">
        <v>117</v>
      </c>
      <c r="I102" s="1" t="s">
        <v>643</v>
      </c>
    </row>
    <row r="103" s="438" customFormat="true" ht="13.2" hidden="false" customHeight="false" outlineLevel="0" collapsed="false">
      <c r="A103" s="1" t="s">
        <v>59</v>
      </c>
      <c r="B103" s="1"/>
      <c r="C103" s="1" t="n">
        <v>1</v>
      </c>
      <c r="D103" s="1" t="s">
        <v>84</v>
      </c>
      <c r="E103" s="1"/>
      <c r="F103" s="1"/>
      <c r="G103" s="1"/>
      <c r="I103" s="1" t="s">
        <v>644</v>
      </c>
    </row>
    <row r="104" s="438" customFormat="true" ht="13.2" hidden="false" customHeight="false" outlineLevel="0" collapsed="false">
      <c r="A104" s="1" t="s">
        <v>61</v>
      </c>
      <c r="B104" s="1"/>
      <c r="C104" s="1" t="n">
        <v>25</v>
      </c>
      <c r="D104" s="1" t="s">
        <v>645</v>
      </c>
      <c r="E104" s="1"/>
      <c r="F104" s="1"/>
      <c r="G104" s="1" t="n">
        <v>10000</v>
      </c>
      <c r="I104" s="1" t="s">
        <v>646</v>
      </c>
    </row>
    <row r="105" s="438" customFormat="true" ht="13.2" hidden="false" customHeight="false" outlineLevel="0" collapsed="false">
      <c r="A105" s="1" t="s">
        <v>62</v>
      </c>
      <c r="B105" s="1"/>
      <c r="C105" s="1" t="n">
        <v>420</v>
      </c>
      <c r="D105" s="1" t="s">
        <v>647</v>
      </c>
      <c r="E105" s="1"/>
      <c r="F105" s="1"/>
      <c r="G105" s="1" t="n">
        <v>20000</v>
      </c>
      <c r="I105" s="1" t="s">
        <v>648</v>
      </c>
    </row>
    <row r="106" s="438" customFormat="true" ht="13.2" hidden="false" customHeight="false" outlineLevel="0" collapsed="false">
      <c r="A106" s="1" t="s">
        <v>63</v>
      </c>
      <c r="B106" s="1"/>
      <c r="C106" s="1" t="n">
        <v>60</v>
      </c>
      <c r="D106" s="1" t="s">
        <v>124</v>
      </c>
      <c r="E106" s="1"/>
      <c r="F106" s="1"/>
      <c r="G106" s="1" t="n">
        <v>0.05</v>
      </c>
      <c r="I106" s="1" t="s">
        <v>649</v>
      </c>
    </row>
    <row r="107" s="438" customFormat="true" ht="13.2" hidden="false" customHeight="false" outlineLevel="0" collapsed="false">
      <c r="A107" s="1" t="s">
        <v>47</v>
      </c>
      <c r="B107" s="1"/>
      <c r="C107" s="1" t="n">
        <v>0.05</v>
      </c>
      <c r="D107" s="1" t="s">
        <v>87</v>
      </c>
      <c r="E107" s="1"/>
      <c r="F107" s="1"/>
      <c r="G107" s="1"/>
      <c r="I107" s="1" t="s">
        <v>650</v>
      </c>
    </row>
    <row r="108" s="438" customFormat="true" ht="13.2" hidden="false" customHeight="false" outlineLevel="0" collapsed="false">
      <c r="A108" s="1" t="s">
        <v>48</v>
      </c>
      <c r="B108" s="1"/>
      <c r="C108" s="1" t="n">
        <v>1.99983552E-006</v>
      </c>
      <c r="D108" s="1" t="s">
        <v>651</v>
      </c>
      <c r="E108" s="1"/>
      <c r="F108" s="1"/>
      <c r="G108" s="1" t="n">
        <v>30</v>
      </c>
      <c r="I108" s="1" t="s">
        <v>652</v>
      </c>
    </row>
    <row r="109" s="438" customFormat="true" ht="13.2" hidden="false" customHeight="false" outlineLevel="0" collapsed="false">
      <c r="A109" s="1" t="s">
        <v>65</v>
      </c>
      <c r="B109" s="1"/>
      <c r="C109" s="1"/>
      <c r="D109" s="1" t="s">
        <v>126</v>
      </c>
      <c r="E109" s="1"/>
      <c r="F109" s="1"/>
      <c r="G109" s="1" t="n">
        <v>2</v>
      </c>
      <c r="I109" s="1" t="s">
        <v>653</v>
      </c>
    </row>
    <row r="110" s="438" customFormat="true" ht="13.2" hidden="false" customHeight="false" outlineLevel="0" collapsed="false">
      <c r="A110" s="1" t="s">
        <v>654</v>
      </c>
      <c r="B110" s="1"/>
      <c r="C110" s="1" t="n">
        <v>6.0862</v>
      </c>
      <c r="D110" s="1" t="s">
        <v>127</v>
      </c>
      <c r="E110" s="1"/>
      <c r="F110" s="1"/>
      <c r="G110" s="1" t="n">
        <v>30</v>
      </c>
      <c r="I110" s="1" t="s">
        <v>655</v>
      </c>
    </row>
    <row r="111" s="438" customFormat="true" ht="13.2" hidden="false" customHeight="false" outlineLevel="0" collapsed="false">
      <c r="A111" s="1" t="s">
        <v>656</v>
      </c>
      <c r="B111" s="1"/>
      <c r="C111" s="1"/>
      <c r="D111" s="1" t="s">
        <v>657</v>
      </c>
      <c r="E111" s="1"/>
      <c r="F111" s="1"/>
      <c r="G111" s="1" t="n">
        <v>0.5</v>
      </c>
      <c r="I111" s="1" t="s">
        <v>658</v>
      </c>
    </row>
    <row r="112" s="438" customFormat="true" ht="13.2" hidden="false" customHeight="false" outlineLevel="0" collapsed="false">
      <c r="A112" s="1" t="s">
        <v>659</v>
      </c>
      <c r="B112" s="1"/>
      <c r="C112" s="1"/>
      <c r="D112" s="1" t="s">
        <v>660</v>
      </c>
      <c r="E112" s="1"/>
      <c r="F112" s="1"/>
      <c r="G112" s="1"/>
      <c r="I112" s="1" t="s">
        <v>661</v>
      </c>
    </row>
    <row r="113" s="438" customFormat="true" ht="13.2" hidden="false" customHeight="false" outlineLevel="0" collapsed="false">
      <c r="A113" s="1" t="s">
        <v>69</v>
      </c>
      <c r="B113" s="1"/>
      <c r="C113" s="1"/>
      <c r="D113" s="1" t="s">
        <v>130</v>
      </c>
      <c r="E113" s="1"/>
      <c r="F113" s="1"/>
      <c r="G113" s="1" t="n">
        <v>2400</v>
      </c>
      <c r="I113" s="1" t="s">
        <v>662</v>
      </c>
    </row>
    <row r="114" s="438" customFormat="true" ht="13.2" hidden="false" customHeight="false" outlineLevel="0" collapsed="false">
      <c r="A114" s="1" t="s">
        <v>70</v>
      </c>
      <c r="B114" s="1"/>
      <c r="C114" s="1" t="n">
        <v>288</v>
      </c>
      <c r="D114" s="1" t="s">
        <v>131</v>
      </c>
      <c r="E114" s="1"/>
      <c r="F114" s="1"/>
      <c r="G114" s="1" t="n">
        <v>2400</v>
      </c>
      <c r="I114" s="1" t="s">
        <v>663</v>
      </c>
    </row>
    <row r="115" s="438" customFormat="true" ht="13.2" hidden="false" customHeight="false" outlineLevel="0" collapsed="false">
      <c r="A115" s="1" t="s">
        <v>71</v>
      </c>
      <c r="B115" s="1"/>
      <c r="C115" s="1" t="n">
        <v>1680</v>
      </c>
      <c r="D115" s="1" t="s">
        <v>132</v>
      </c>
      <c r="E115" s="1"/>
      <c r="F115" s="1"/>
      <c r="G115" s="1" t="n">
        <v>1500</v>
      </c>
      <c r="I115" s="1" t="s">
        <v>664</v>
      </c>
    </row>
    <row r="116" s="438" customFormat="true" ht="13.2" hidden="false" customHeight="false" outlineLevel="0" collapsed="false">
      <c r="A116" s="1" t="s">
        <v>72</v>
      </c>
      <c r="B116" s="1"/>
      <c r="C116" s="1"/>
      <c r="D116" s="1" t="s">
        <v>96</v>
      </c>
      <c r="E116" s="1"/>
      <c r="F116" s="1"/>
      <c r="G116" s="1"/>
      <c r="I116" s="1" t="s">
        <v>665</v>
      </c>
    </row>
    <row r="117" s="438" customFormat="true" ht="13.2" hidden="false" customHeight="false" outlineLevel="0" collapsed="false">
      <c r="A117" s="1" t="s">
        <v>666</v>
      </c>
      <c r="B117" s="1"/>
      <c r="C117" s="1"/>
      <c r="D117" s="1" t="s">
        <v>130</v>
      </c>
      <c r="E117" s="1"/>
      <c r="F117" s="1"/>
      <c r="G117" s="1" t="n">
        <v>0.067</v>
      </c>
      <c r="I117" s="1" t="s">
        <v>667</v>
      </c>
    </row>
    <row r="118" s="438" customFormat="true" ht="13.2" hidden="false" customHeight="false" outlineLevel="0" collapsed="false">
      <c r="A118" s="1" t="s">
        <v>668</v>
      </c>
      <c r="B118" s="1"/>
      <c r="C118" s="1"/>
      <c r="D118" s="1" t="s">
        <v>131</v>
      </c>
      <c r="E118" s="1"/>
      <c r="F118" s="1"/>
      <c r="G118" s="1" t="n">
        <v>0.04</v>
      </c>
      <c r="I118" s="1" t="s">
        <v>669</v>
      </c>
    </row>
    <row r="119" s="438" customFormat="true" ht="13.2" hidden="false" customHeight="false" outlineLevel="0" collapsed="false">
      <c r="A119" s="1" t="s">
        <v>75</v>
      </c>
      <c r="B119" s="1"/>
      <c r="C119" s="1"/>
      <c r="D119" s="1" t="s">
        <v>133</v>
      </c>
      <c r="E119" s="1"/>
      <c r="F119" s="1"/>
      <c r="G119" s="1" t="n">
        <v>0.067</v>
      </c>
      <c r="I119" s="1" t="s">
        <v>670</v>
      </c>
    </row>
    <row r="120" s="438" customFormat="true" ht="13.2" hidden="false" customHeight="false" outlineLevel="0" collapsed="false">
      <c r="A120" s="1" t="s">
        <v>76</v>
      </c>
      <c r="B120" s="1"/>
      <c r="C120" s="1"/>
      <c r="D120" s="1" t="s">
        <v>134</v>
      </c>
      <c r="E120" s="1"/>
      <c r="F120" s="1"/>
      <c r="G120" s="1" t="n">
        <v>0.04</v>
      </c>
      <c r="I120" s="1" t="s">
        <v>671</v>
      </c>
    </row>
    <row r="121" s="438" customFormat="true" ht="13.2" hidden="false" customHeight="false" outlineLevel="0" collapsed="false">
      <c r="A121" s="1" t="s">
        <v>77</v>
      </c>
      <c r="B121" s="1"/>
      <c r="C121" s="1"/>
      <c r="D121" s="1" t="s">
        <v>101</v>
      </c>
      <c r="E121" s="1"/>
      <c r="F121" s="1"/>
      <c r="G121" s="1"/>
      <c r="I121" s="1" t="s">
        <v>672</v>
      </c>
    </row>
    <row r="122" s="438" customFormat="true" ht="13.2" hidden="false" customHeight="false" outlineLevel="0" collapsed="false">
      <c r="A122" s="1" t="s">
        <v>57</v>
      </c>
      <c r="B122" s="1"/>
      <c r="C122" s="1" t="n">
        <v>500000</v>
      </c>
      <c r="D122" s="1" t="s">
        <v>673</v>
      </c>
      <c r="E122" s="1"/>
      <c r="F122" s="1"/>
      <c r="G122" s="1" t="n">
        <v>5</v>
      </c>
      <c r="I122" s="1" t="s">
        <v>674</v>
      </c>
    </row>
    <row r="123" s="438" customFormat="true" ht="13.2" hidden="false" customHeight="false" outlineLevel="0" collapsed="false">
      <c r="A123" s="1" t="s">
        <v>78</v>
      </c>
      <c r="B123" s="1"/>
      <c r="C123" s="1"/>
      <c r="D123" s="1" t="s">
        <v>675</v>
      </c>
      <c r="E123" s="1"/>
      <c r="F123" s="1"/>
      <c r="G123" s="1" t="n">
        <v>5</v>
      </c>
      <c r="I123" s="1" t="s">
        <v>676</v>
      </c>
    </row>
    <row r="124" s="438" customFormat="true" ht="13.2" hidden="false" customHeight="false" outlineLevel="0" collapsed="false">
      <c r="A124" s="1" t="s">
        <v>79</v>
      </c>
      <c r="B124" s="1"/>
      <c r="C124" s="1" t="n">
        <v>2</v>
      </c>
      <c r="D124" s="1" t="s">
        <v>677</v>
      </c>
      <c r="E124" s="1"/>
      <c r="F124" s="1"/>
      <c r="G124" s="1" t="n">
        <v>2</v>
      </c>
      <c r="I124" s="1" t="s">
        <v>678</v>
      </c>
    </row>
    <row r="125" s="438" customFormat="true" ht="13.2" hidden="false" customHeight="false" outlineLevel="0" collapsed="false">
      <c r="A125" s="1" t="s">
        <v>80</v>
      </c>
      <c r="B125" s="1"/>
      <c r="C125" s="1" t="n">
        <v>2</v>
      </c>
      <c r="D125" s="1" t="s">
        <v>679</v>
      </c>
      <c r="E125" s="1"/>
      <c r="F125" s="1"/>
      <c r="G125" s="1" t="n">
        <v>1</v>
      </c>
      <c r="I125" s="1" t="s">
        <v>680</v>
      </c>
    </row>
    <row r="126" s="438" customFormat="true" ht="13.2" hidden="false" customHeight="false" outlineLevel="0" collapsed="false">
      <c r="A126" s="1"/>
      <c r="B126" s="1"/>
      <c r="C126" s="1"/>
      <c r="D126" s="1" t="s">
        <v>681</v>
      </c>
      <c r="E126" s="1"/>
      <c r="F126" s="1"/>
      <c r="G126" s="1" t="n">
        <v>1</v>
      </c>
      <c r="I126" s="1" t="s">
        <v>682</v>
      </c>
    </row>
    <row r="127" s="438" customFormat="true" ht="13.2" hidden="false" customHeight="false" outlineLevel="0" collapsed="false">
      <c r="A127" s="1"/>
      <c r="B127" s="1"/>
      <c r="C127" s="1"/>
      <c r="D127" s="1" t="s">
        <v>107</v>
      </c>
      <c r="E127" s="1"/>
      <c r="F127" s="1"/>
      <c r="G127" s="1"/>
      <c r="I127" s="1" t="s">
        <v>683</v>
      </c>
    </row>
    <row r="128" s="438" customFormat="true" ht="13.2" hidden="false" customHeight="false" outlineLevel="0" collapsed="false">
      <c r="A128" s="1"/>
      <c r="B128" s="1"/>
      <c r="C128" s="1"/>
      <c r="D128" s="1" t="s">
        <v>143</v>
      </c>
      <c r="E128" s="1"/>
      <c r="F128" s="1"/>
      <c r="G128" s="1" t="n">
        <v>10</v>
      </c>
      <c r="I128" s="1" t="s">
        <v>684</v>
      </c>
    </row>
    <row r="129" s="438" customFormat="true" ht="13.2" hidden="false" customHeight="false" outlineLevel="0" collapsed="false">
      <c r="A129" s="1"/>
      <c r="B129" s="1"/>
      <c r="C129" s="1"/>
      <c r="D129" s="1" t="s">
        <v>144</v>
      </c>
      <c r="E129" s="1"/>
      <c r="F129" s="1"/>
      <c r="G129" s="1" t="n">
        <v>200000</v>
      </c>
      <c r="I129" s="1" t="s">
        <v>685</v>
      </c>
    </row>
    <row r="130" s="438" customFormat="true" ht="13.2" hidden="false" customHeight="false" outlineLevel="0" collapsed="false">
      <c r="A130" s="1"/>
      <c r="B130" s="1"/>
      <c r="C130" s="1"/>
      <c r="D130" s="1" t="s">
        <v>145</v>
      </c>
      <c r="E130" s="1"/>
      <c r="F130" s="1"/>
      <c r="G130" s="1" t="n">
        <v>1</v>
      </c>
      <c r="I130" s="1" t="s">
        <v>686</v>
      </c>
    </row>
    <row r="131" s="438" customFormat="true" ht="13.2" hidden="false" customHeight="false" outlineLevel="0" collapsed="false">
      <c r="A131" s="1"/>
      <c r="B131" s="1"/>
      <c r="C131" s="1"/>
      <c r="D131" s="1" t="s">
        <v>146</v>
      </c>
      <c r="E131" s="1"/>
      <c r="F131" s="1"/>
      <c r="G131" s="1" t="n">
        <v>1</v>
      </c>
      <c r="I131" s="1" t="s">
        <v>687</v>
      </c>
    </row>
    <row r="132" s="438" customFormat="true" ht="13.2" hidden="false" customHeight="false" outlineLevel="0" collapsed="false">
      <c r="A132" s="1"/>
      <c r="B132" s="1"/>
      <c r="C132" s="1"/>
      <c r="D132" s="1" t="s">
        <v>147</v>
      </c>
      <c r="E132" s="1"/>
      <c r="F132" s="1"/>
      <c r="G132" s="1" t="n">
        <v>0.01</v>
      </c>
      <c r="I132" s="1" t="s">
        <v>688</v>
      </c>
    </row>
    <row r="133" s="438" customFormat="true" ht="13.2" hidden="false" customHeight="false" outlineLevel="0" collapsed="false">
      <c r="A133" s="1"/>
      <c r="B133" s="1"/>
      <c r="C133" s="1"/>
      <c r="D133" s="1" t="s">
        <v>148</v>
      </c>
      <c r="E133" s="1"/>
      <c r="F133" s="1"/>
      <c r="G133" s="1" t="n">
        <v>0.05</v>
      </c>
      <c r="I133" s="1" t="s">
        <v>689</v>
      </c>
    </row>
    <row r="134" s="438" customFormat="true" ht="13.2" hidden="false" customHeight="false" outlineLevel="0" collapsed="false">
      <c r="A134" s="1"/>
      <c r="B134" s="1"/>
      <c r="C134" s="1"/>
      <c r="D134" s="1"/>
      <c r="E134" s="1"/>
      <c r="F134" s="1"/>
      <c r="G134" s="1"/>
      <c r="I134" s="1" t="s">
        <v>690</v>
      </c>
    </row>
    <row r="135" s="438" customFormat="true" ht="13.2" hidden="false" customHeight="false" outlineLevel="0" collapsed="false">
      <c r="A135" s="1"/>
      <c r="B135" s="1"/>
      <c r="C135" s="1"/>
      <c r="D135" s="1"/>
      <c r="E135" s="1"/>
      <c r="F135" s="1"/>
      <c r="G135" s="1"/>
      <c r="I135" s="1" t="s">
        <v>691</v>
      </c>
    </row>
    <row r="136" s="438" customFormat="true" ht="13.2" hidden="false" customHeight="false" outlineLevel="0" collapsed="false">
      <c r="A136" s="1"/>
      <c r="B136" s="1"/>
      <c r="C136" s="1"/>
      <c r="D136" s="1"/>
      <c r="E136" s="1"/>
      <c r="F136" s="1"/>
      <c r="G136" s="1"/>
      <c r="I136" s="1" t="s">
        <v>692</v>
      </c>
    </row>
    <row r="137" s="438" customFormat="true" ht="13.2" hidden="false" customHeight="false" outlineLevel="0" collapsed="false">
      <c r="A137" s="1"/>
      <c r="B137" s="1"/>
      <c r="C137" s="1"/>
      <c r="D137" s="1"/>
      <c r="E137" s="1"/>
      <c r="F137" s="1"/>
      <c r="G137" s="1"/>
      <c r="I137" s="1" t="s">
        <v>693</v>
      </c>
    </row>
    <row r="138" s="438" customFormat="true" ht="13.2" hidden="false" customHeight="false" outlineLevel="0" collapsed="false">
      <c r="A138" s="1"/>
      <c r="B138" s="1"/>
      <c r="C138" s="1"/>
      <c r="D138" s="1"/>
      <c r="E138" s="1"/>
      <c r="F138" s="1"/>
      <c r="G138" s="1"/>
      <c r="I138" s="1"/>
    </row>
    <row r="139" s="438" customFormat="true" ht="13.2" hidden="false" customHeight="false" outlineLevel="0" collapsed="false">
      <c r="A139" s="1"/>
      <c r="B139" s="1"/>
      <c r="C139" s="1"/>
      <c r="D139" s="1"/>
      <c r="E139" s="1"/>
      <c r="F139" s="1"/>
      <c r="G139" s="1"/>
      <c r="I139" s="1"/>
    </row>
    <row r="140" s="438" customFormat="true" ht="13.2" hidden="false" customHeight="false" outlineLevel="0" collapsed="false">
      <c r="A140" s="1"/>
      <c r="B140" s="1"/>
      <c r="C140" s="1"/>
      <c r="D140" s="1"/>
      <c r="E140" s="1"/>
      <c r="F140" s="1"/>
      <c r="G140" s="1"/>
      <c r="I140" s="1"/>
    </row>
    <row r="141" s="438" customFormat="true" ht="13.2" hidden="false" customHeight="false" outlineLevel="0" collapsed="false">
      <c r="A141" s="1"/>
      <c r="B141" s="1"/>
      <c r="C141" s="1"/>
      <c r="D141" s="1"/>
      <c r="E141" s="1"/>
      <c r="F141" s="1"/>
      <c r="G141" s="1"/>
      <c r="I141" s="1"/>
    </row>
    <row r="142" s="438" customFormat="true" ht="13.2" hidden="false" customHeight="false" outlineLevel="0" collapsed="false">
      <c r="A142" s="1"/>
      <c r="B142" s="1"/>
      <c r="C142" s="1"/>
      <c r="D142" s="1"/>
      <c r="E142" s="1"/>
      <c r="F142" s="1"/>
      <c r="G142" s="1"/>
      <c r="I142" s="1"/>
    </row>
    <row r="143" s="438" customFormat="true" ht="13.2" hidden="false" customHeight="false" outlineLevel="0" collapsed="false">
      <c r="A143" s="1"/>
      <c r="B143" s="1"/>
      <c r="C143" s="1"/>
      <c r="D143" s="1"/>
      <c r="E143" s="1"/>
      <c r="F143" s="1"/>
      <c r="G143" s="1"/>
      <c r="I143" s="1"/>
    </row>
    <row r="144" s="438" customFormat="true" ht="13.2" hidden="false" customHeight="false" outlineLevel="0" collapsed="false">
      <c r="A144" s="1"/>
      <c r="B144" s="1"/>
      <c r="C144" s="1"/>
      <c r="D144" s="1"/>
      <c r="E144" s="1"/>
      <c r="F144" s="1"/>
      <c r="G144" s="1"/>
      <c r="I144" s="1"/>
    </row>
    <row r="145" s="438" customFormat="true" ht="13.2" hidden="false" customHeight="false" outlineLevel="0" collapsed="false">
      <c r="A145" s="1"/>
      <c r="B145" s="1"/>
      <c r="C145" s="1"/>
      <c r="D145" s="1"/>
      <c r="E145" s="1"/>
      <c r="F145" s="1"/>
      <c r="G145" s="1"/>
      <c r="I145" s="1"/>
    </row>
    <row r="146" s="438" customFormat="true" ht="13.2" hidden="false" customHeight="false" outlineLevel="0" collapsed="false">
      <c r="A146" s="1"/>
      <c r="B146" s="1"/>
      <c r="C146" s="1"/>
      <c r="D146" s="1"/>
      <c r="E146" s="1"/>
      <c r="F146" s="1"/>
      <c r="G146" s="1"/>
      <c r="I146" s="1"/>
    </row>
    <row r="147" s="438" customFormat="true" ht="13.2" hidden="false" customHeight="false" outlineLevel="0" collapsed="false">
      <c r="A147" s="1"/>
      <c r="B147" s="1"/>
      <c r="C147" s="1"/>
      <c r="D147" s="1"/>
      <c r="E147" s="1"/>
      <c r="F147" s="1"/>
      <c r="G147" s="1"/>
      <c r="I147" s="1"/>
    </row>
    <row r="148" s="438" customFormat="true" ht="13.2" hidden="false" customHeight="false" outlineLevel="0" collapsed="false">
      <c r="A148" s="1"/>
      <c r="B148" s="1"/>
      <c r="C148" s="1"/>
      <c r="D148" s="1"/>
      <c r="E148" s="1"/>
      <c r="F148" s="1"/>
      <c r="G148" s="1"/>
      <c r="I148" s="1"/>
    </row>
    <row r="149" s="438" customFormat="true" ht="13.2" hidden="false" customHeight="false" outlineLevel="0" collapsed="false">
      <c r="A149" s="1"/>
      <c r="B149" s="1"/>
      <c r="C149" s="1"/>
      <c r="D149" s="1"/>
      <c r="E149" s="1"/>
      <c r="F149" s="1"/>
      <c r="G149" s="1"/>
      <c r="I149" s="1"/>
    </row>
    <row r="150" s="438" customFormat="true" ht="13.2" hidden="false" customHeight="false" outlineLevel="0" collapsed="false">
      <c r="A150" s="1"/>
      <c r="B150" s="1"/>
      <c r="C150" s="1"/>
      <c r="D150" s="1"/>
      <c r="E150" s="1"/>
      <c r="F150" s="1"/>
      <c r="G150" s="1"/>
      <c r="I150" s="1"/>
    </row>
    <row r="151" s="438" customFormat="true" ht="13.2" hidden="false" customHeight="false" outlineLevel="0" collapsed="false">
      <c r="I151" s="1"/>
    </row>
    <row r="152" s="438" customFormat="true" ht="13.2" hidden="false" customHeight="false" outlineLevel="0" collapsed="false">
      <c r="I152" s="1"/>
    </row>
  </sheetData>
  <mergeCells count="6">
    <mergeCell ref="I32:I33"/>
    <mergeCell ref="J32:J33"/>
    <mergeCell ref="I65:I66"/>
    <mergeCell ref="J65:J66"/>
    <mergeCell ref="I98:I99"/>
    <mergeCell ref="J98:J99"/>
  </mergeCells>
  <printOptions headings="false" gridLines="false" gridLinesSet="true" horizontalCentered="true" verticalCentered="true"/>
  <pageMargins left="0.579861111111111" right="0.470138888888889" top="0.984027777777778" bottom="0.984027777777778" header="0.511805555555556" footer="0.511805555555556"/>
  <pageSetup paperSize="9" scale="100" fitToWidth="1" fitToHeight="1" pageOrder="overThenDown" orientation="portrait" blackAndWhite="false" draft="false" cellComments="none" horizontalDpi="300" verticalDpi="300" copies="1"/>
  <headerFooter differentFirst="false" differentOddEven="false">
    <oddHeader>&amp;L&amp;Z&amp;F&amp;CCanadian Environmental Modeling Center and Simon Fraser University - AGRO model&amp;R&amp;D &amp;T</oddHeader>
    <oddFooter>&amp;LPage &amp;P of &amp;N&amp;RProject  C:/Models2/runs/AGEXComparision/sameKoc/3CAlettuce1h/checkfile</oddFooter>
  </headerFooter>
  <rowBreaks count="3" manualBreakCount="3">
    <brk id="33" man="true" max="16383" min="0"/>
    <brk id="66" man="true" max="16383" min="0"/>
    <brk id="99" man="true" max="16383" min="0"/>
  </rowBreaks>
  <colBreaks count="1" manualBreakCount="1">
    <brk id="8"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2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3.2" zeroHeight="false" outlineLevelRow="0" outlineLevelCol="0"/>
  <cols>
    <col collapsed="false" customWidth="true" hidden="false" outlineLevel="0" max="1" min="1" style="1" width="23.43"/>
    <col collapsed="false" customWidth="true" hidden="false" outlineLevel="0" max="2" min="2" style="1" width="11.55"/>
    <col collapsed="false" customWidth="true" hidden="false" outlineLevel="0" max="3" min="3" style="1" width="13.99"/>
    <col collapsed="false" customWidth="true" hidden="false" outlineLevel="0" max="4" min="4" style="1" width="14.1"/>
    <col collapsed="false" customWidth="true" hidden="false" outlineLevel="0" max="5" min="5" style="1" width="13.99"/>
    <col collapsed="false" customWidth="true" hidden="false" outlineLevel="0" max="6" min="6" style="1" width="11.32"/>
    <col collapsed="false" customWidth="true" hidden="false" outlineLevel="0" max="7" min="7" style="1" width="11.55"/>
    <col collapsed="false" customWidth="true" hidden="false" outlineLevel="0" max="8" min="8" style="1" width="15.32"/>
    <col collapsed="false" customWidth="true" hidden="false" outlineLevel="0" max="10" min="9" style="1" width="11.99"/>
    <col collapsed="false" customWidth="true" hidden="false" outlineLevel="0" max="11" min="11" style="1" width="13.1"/>
  </cols>
  <sheetData>
    <row r="1" customFormat="false" ht="17.4" hidden="false" customHeight="false" outlineLevel="0" collapsed="false">
      <c r="A1" s="439"/>
    </row>
    <row r="12" customFormat="false" ht="13.2" hidden="false" customHeight="false" outlineLevel="0" collapsed="false">
      <c r="A12" s="210"/>
    </row>
    <row r="14" customFormat="false" ht="13.2" hidden="false" customHeight="false" outlineLevel="0" collapsed="false">
      <c r="A14" s="210"/>
    </row>
    <row r="28" customFormat="false" ht="13.2" hidden="false" customHeight="false" outlineLevel="0" collapsed="false">
      <c r="A28" s="210"/>
    </row>
    <row r="91" customFormat="false" ht="13.8" hidden="false" customHeight="false" outlineLevel="0" collapsed="false"/>
    <row r="92" customFormat="false" ht="17.4" hidden="false" customHeight="false" outlineLevel="0" collapsed="false">
      <c r="A92" s="440"/>
      <c r="B92" s="441"/>
      <c r="C92" s="22"/>
      <c r="D92" s="22"/>
      <c r="E92" s="22"/>
      <c r="F92" s="22"/>
      <c r="G92" s="22"/>
      <c r="H92" s="442"/>
    </row>
    <row r="93" customFormat="false" ht="13.2" hidden="false" customHeight="false" outlineLevel="0" collapsed="false">
      <c r="A93" s="24"/>
      <c r="B93" s="269"/>
      <c r="C93" s="25"/>
      <c r="D93" s="25"/>
      <c r="E93" s="25"/>
      <c r="F93" s="25"/>
      <c r="G93" s="25"/>
      <c r="H93" s="359"/>
    </row>
    <row r="94" customFormat="false" ht="13.2" hidden="false" customHeight="false" outlineLevel="0" collapsed="false">
      <c r="A94" s="443"/>
      <c r="B94" s="444"/>
      <c r="C94" s="444"/>
      <c r="D94" s="445"/>
      <c r="E94" s="446"/>
      <c r="F94" s="444"/>
      <c r="G94" s="444"/>
      <c r="H94" s="447"/>
      <c r="I94" s="448"/>
    </row>
    <row r="95" customFormat="false" ht="13.2" hidden="false" customHeight="false" outlineLevel="0" collapsed="false">
      <c r="A95" s="24"/>
      <c r="B95" s="25"/>
      <c r="C95" s="25"/>
      <c r="D95" s="25"/>
      <c r="E95" s="449"/>
      <c r="F95" s="25"/>
      <c r="G95" s="25"/>
      <c r="H95" s="450"/>
    </row>
    <row r="96" customFormat="false" ht="13.2" hidden="false" customHeight="false" outlineLevel="0" collapsed="false">
      <c r="A96" s="24"/>
      <c r="B96" s="25"/>
      <c r="C96" s="451"/>
      <c r="D96" s="25"/>
      <c r="E96" s="449"/>
      <c r="F96" s="268"/>
      <c r="G96" s="268"/>
      <c r="H96" s="359"/>
      <c r="K96" s="40"/>
    </row>
    <row r="97" customFormat="false" ht="13.2" hidden="false" customHeight="false" outlineLevel="0" collapsed="false">
      <c r="A97" s="24"/>
      <c r="B97" s="25"/>
      <c r="C97" s="451"/>
      <c r="D97" s="25"/>
      <c r="E97" s="449"/>
      <c r="F97" s="268"/>
      <c r="G97" s="268"/>
      <c r="H97" s="359"/>
    </row>
    <row r="98" customFormat="false" ht="13.2" hidden="false" customHeight="false" outlineLevel="0" collapsed="false">
      <c r="A98" s="452"/>
      <c r="B98" s="453"/>
      <c r="C98" s="454"/>
      <c r="D98" s="453"/>
      <c r="E98" s="455"/>
      <c r="F98" s="456"/>
      <c r="G98" s="456"/>
      <c r="H98" s="457"/>
    </row>
    <row r="99" customFormat="false" ht="13.2" hidden="false" customHeight="false" outlineLevel="0" collapsed="false">
      <c r="A99" s="24"/>
      <c r="B99" s="25"/>
      <c r="C99" s="25"/>
      <c r="D99" s="25"/>
      <c r="E99" s="25"/>
      <c r="F99" s="25"/>
      <c r="G99" s="25"/>
      <c r="H99" s="359"/>
    </row>
    <row r="100" customFormat="false" ht="13.2" hidden="false" customHeight="false" outlineLevel="0" collapsed="false">
      <c r="A100" s="24"/>
      <c r="B100" s="25"/>
      <c r="C100" s="25"/>
      <c r="D100" s="25"/>
      <c r="E100" s="25"/>
      <c r="F100" s="25"/>
      <c r="G100" s="25"/>
      <c r="H100" s="359"/>
    </row>
    <row r="101" customFormat="false" ht="13.2" hidden="false" customHeight="false" outlineLevel="0" collapsed="false">
      <c r="A101" s="24"/>
      <c r="B101" s="25"/>
      <c r="C101" s="25"/>
      <c r="D101" s="25"/>
      <c r="E101" s="25"/>
      <c r="F101" s="25"/>
      <c r="G101" s="25"/>
      <c r="H101" s="359"/>
    </row>
    <row r="102" customFormat="false" ht="13.2" hidden="false" customHeight="false" outlineLevel="0" collapsed="false">
      <c r="A102" s="24"/>
      <c r="B102" s="25"/>
      <c r="C102" s="25"/>
      <c r="D102" s="25"/>
      <c r="E102" s="25"/>
      <c r="F102" s="25"/>
      <c r="G102" s="25"/>
      <c r="H102" s="458"/>
    </row>
    <row r="103" customFormat="false" ht="13.2" hidden="false" customHeight="false" outlineLevel="0" collapsed="false">
      <c r="A103" s="459"/>
      <c r="B103" s="25"/>
      <c r="C103" s="25"/>
      <c r="D103" s="25"/>
      <c r="E103" s="25"/>
      <c r="F103" s="25"/>
      <c r="G103" s="25"/>
      <c r="H103" s="359"/>
    </row>
    <row r="104" customFormat="false" ht="13.2" hidden="false" customHeight="false" outlineLevel="0" collapsed="false">
      <c r="A104" s="24"/>
      <c r="B104" s="25"/>
      <c r="C104" s="25"/>
      <c r="D104" s="25"/>
      <c r="E104" s="25"/>
      <c r="F104" s="25"/>
      <c r="G104" s="25"/>
      <c r="H104" s="359"/>
    </row>
    <row r="105" customFormat="false" ht="13.2" hidden="false" customHeight="false" outlineLevel="0" collapsed="false">
      <c r="A105" s="24"/>
      <c r="B105" s="25"/>
      <c r="C105" s="25"/>
      <c r="D105" s="25"/>
      <c r="E105" s="25"/>
      <c r="F105" s="25"/>
      <c r="G105" s="25"/>
      <c r="H105" s="359"/>
    </row>
    <row r="106" customFormat="false" ht="13.2" hidden="false" customHeight="false" outlineLevel="0" collapsed="false">
      <c r="A106" s="459"/>
      <c r="B106" s="25"/>
      <c r="C106" s="25"/>
      <c r="D106" s="460"/>
      <c r="E106" s="25"/>
      <c r="F106" s="25"/>
      <c r="G106" s="25"/>
      <c r="H106" s="359"/>
    </row>
    <row r="107" customFormat="false" ht="13.2" hidden="false" customHeight="false" outlineLevel="0" collapsed="false">
      <c r="A107" s="24"/>
      <c r="B107" s="25"/>
      <c r="C107" s="25"/>
      <c r="D107" s="460"/>
      <c r="E107" s="25"/>
      <c r="F107" s="25"/>
      <c r="G107" s="25"/>
      <c r="H107" s="359"/>
    </row>
    <row r="108" customFormat="false" ht="13.2" hidden="false" customHeight="false" outlineLevel="0" collapsed="false">
      <c r="A108" s="24"/>
      <c r="B108" s="25"/>
      <c r="C108" s="25"/>
      <c r="D108" s="460"/>
      <c r="E108" s="25"/>
      <c r="F108" s="25"/>
      <c r="G108" s="25"/>
      <c r="H108" s="359"/>
    </row>
    <row r="109" customFormat="false" ht="13.2" hidden="false" customHeight="false" outlineLevel="0" collapsed="false">
      <c r="A109" s="24"/>
      <c r="B109" s="25"/>
      <c r="C109" s="25"/>
      <c r="D109" s="25"/>
      <c r="E109" s="25"/>
      <c r="F109" s="25"/>
      <c r="G109" s="25"/>
      <c r="H109" s="359"/>
    </row>
    <row r="110" customFormat="false" ht="13.2" hidden="false" customHeight="false" outlineLevel="0" collapsed="false">
      <c r="A110" s="459"/>
      <c r="B110" s="25"/>
      <c r="C110" s="25"/>
      <c r="D110" s="25"/>
      <c r="E110" s="25"/>
      <c r="F110" s="25"/>
      <c r="G110" s="25"/>
      <c r="H110" s="359"/>
    </row>
    <row r="111" customFormat="false" ht="13.2" hidden="false" customHeight="false" outlineLevel="0" collapsed="false">
      <c r="A111" s="24"/>
      <c r="B111" s="25"/>
      <c r="C111" s="25"/>
      <c r="D111" s="25"/>
      <c r="E111" s="25"/>
      <c r="F111" s="25"/>
      <c r="G111" s="25"/>
      <c r="H111" s="359"/>
    </row>
    <row r="112" customFormat="false" ht="13.2" hidden="false" customHeight="false" outlineLevel="0" collapsed="false">
      <c r="A112" s="24"/>
      <c r="B112" s="25"/>
      <c r="C112" s="25"/>
      <c r="D112" s="25"/>
      <c r="E112" s="25"/>
      <c r="F112" s="25"/>
      <c r="G112" s="25"/>
      <c r="H112" s="359"/>
    </row>
    <row r="113" customFormat="false" ht="13.2" hidden="false" customHeight="false" outlineLevel="0" collapsed="false">
      <c r="A113" s="459"/>
      <c r="B113" s="25"/>
      <c r="C113" s="25"/>
      <c r="D113" s="25"/>
      <c r="E113" s="25"/>
      <c r="F113" s="25"/>
      <c r="G113" s="25"/>
      <c r="H113" s="359"/>
    </row>
    <row r="114" customFormat="false" ht="13.2" hidden="false" customHeight="false" outlineLevel="0" collapsed="false">
      <c r="A114" s="24"/>
      <c r="B114" s="25"/>
      <c r="C114" s="25"/>
      <c r="D114" s="25"/>
      <c r="E114" s="25"/>
      <c r="F114" s="25"/>
      <c r="G114" s="25"/>
      <c r="H114" s="359"/>
    </row>
    <row r="115" customFormat="false" ht="13.2" hidden="false" customHeight="false" outlineLevel="0" collapsed="false">
      <c r="A115" s="24"/>
      <c r="B115" s="25"/>
      <c r="C115" s="25"/>
      <c r="D115" s="25"/>
      <c r="E115" s="25"/>
      <c r="F115" s="25"/>
      <c r="G115" s="25"/>
      <c r="H115" s="359"/>
    </row>
    <row r="116" customFormat="false" ht="13.2" hidden="false" customHeight="false" outlineLevel="0" collapsed="false">
      <c r="A116" s="24"/>
      <c r="B116" s="25"/>
      <c r="C116" s="25"/>
      <c r="D116" s="25"/>
      <c r="E116" s="25"/>
      <c r="F116" s="25"/>
      <c r="G116" s="25"/>
      <c r="H116" s="359"/>
    </row>
    <row r="117" customFormat="false" ht="13.8" hidden="false" customHeight="false" outlineLevel="0" collapsed="false">
      <c r="A117" s="27"/>
      <c r="B117" s="20"/>
      <c r="C117" s="20"/>
      <c r="D117" s="20"/>
      <c r="E117" s="20"/>
      <c r="F117" s="20"/>
      <c r="G117" s="20"/>
      <c r="H117" s="461"/>
    </row>
    <row r="118" customFormat="false" ht="13.8" hidden="false" customHeight="false" outlineLevel="0" collapsed="false"/>
    <row r="119" customFormat="false" ht="17.4" hidden="false" customHeight="false" outlineLevel="0" collapsed="false">
      <c r="A119" s="440"/>
      <c r="B119" s="22"/>
      <c r="C119" s="22"/>
      <c r="D119" s="22"/>
      <c r="E119" s="22"/>
      <c r="F119" s="22"/>
      <c r="G119" s="22"/>
      <c r="H119" s="442"/>
    </row>
    <row r="120" customFormat="false" ht="13.2" hidden="false" customHeight="false" outlineLevel="0" collapsed="false">
      <c r="A120" s="24"/>
      <c r="B120" s="25"/>
      <c r="C120" s="25"/>
      <c r="D120" s="25"/>
      <c r="E120" s="25"/>
      <c r="F120" s="25"/>
      <c r="G120" s="25"/>
      <c r="H120" s="359"/>
    </row>
    <row r="121" customFormat="false" ht="13.2" hidden="false" customHeight="false" outlineLevel="0" collapsed="false">
      <c r="A121" s="24"/>
      <c r="B121" s="25"/>
      <c r="C121" s="25"/>
      <c r="D121" s="25"/>
      <c r="E121" s="25"/>
      <c r="F121" s="25"/>
      <c r="G121" s="25"/>
      <c r="H121" s="359"/>
    </row>
    <row r="122" customFormat="false" ht="13.2" hidden="false" customHeight="false" outlineLevel="0" collapsed="false">
      <c r="A122" s="24"/>
      <c r="B122" s="462"/>
      <c r="C122" s="463"/>
      <c r="D122" s="463"/>
      <c r="E122" s="25"/>
      <c r="F122" s="25"/>
      <c r="G122" s="25"/>
      <c r="H122" s="359"/>
    </row>
    <row r="123" customFormat="false" ht="13.2" hidden="false" customHeight="false" outlineLevel="0" collapsed="false">
      <c r="A123" s="24"/>
      <c r="B123" s="464"/>
      <c r="C123" s="465"/>
      <c r="D123" s="464"/>
      <c r="E123" s="25"/>
      <c r="F123" s="25"/>
      <c r="G123" s="25"/>
      <c r="H123" s="359"/>
    </row>
    <row r="124" customFormat="false" ht="13.2" hidden="false" customHeight="false" outlineLevel="0" collapsed="false">
      <c r="A124" s="24"/>
      <c r="B124" s="464"/>
      <c r="C124" s="464"/>
      <c r="D124" s="464"/>
      <c r="E124" s="25"/>
      <c r="F124" s="25"/>
      <c r="G124" s="25"/>
      <c r="H124" s="359"/>
    </row>
    <row r="125" customFormat="false" ht="13.2" hidden="false" customHeight="false" outlineLevel="0" collapsed="false">
      <c r="A125" s="24"/>
      <c r="B125" s="464"/>
      <c r="C125" s="464"/>
      <c r="D125" s="464"/>
      <c r="E125" s="25"/>
      <c r="F125" s="25"/>
      <c r="G125" s="25"/>
      <c r="H125" s="359"/>
    </row>
    <row r="126" customFormat="false" ht="13.2" hidden="false" customHeight="false" outlineLevel="0" collapsed="false">
      <c r="A126" s="24"/>
      <c r="B126" s="464"/>
      <c r="C126" s="465"/>
      <c r="D126" s="464"/>
      <c r="E126" s="25"/>
      <c r="F126" s="25"/>
      <c r="G126" s="25"/>
      <c r="H126" s="359"/>
    </row>
    <row r="127" customFormat="false" ht="13.2" hidden="false" customHeight="false" outlineLevel="0" collapsed="false">
      <c r="A127" s="24"/>
      <c r="B127" s="464"/>
      <c r="C127" s="464"/>
      <c r="D127" s="464"/>
      <c r="E127" s="25"/>
      <c r="F127" s="25"/>
      <c r="G127" s="25"/>
      <c r="H127" s="359"/>
    </row>
    <row r="128" customFormat="false" ht="13.2" hidden="false" customHeight="false" outlineLevel="0" collapsed="false">
      <c r="A128" s="24"/>
      <c r="B128" s="464"/>
      <c r="C128" s="464"/>
      <c r="D128" s="464"/>
      <c r="E128" s="25"/>
      <c r="F128" s="25"/>
      <c r="G128" s="25"/>
      <c r="H128" s="359"/>
    </row>
    <row r="129" customFormat="false" ht="13.2" hidden="false" customHeight="false" outlineLevel="0" collapsed="false">
      <c r="A129" s="24"/>
      <c r="B129" s="464"/>
      <c r="C129" s="466"/>
      <c r="D129" s="467"/>
      <c r="E129" s="468"/>
      <c r="F129" s="25"/>
      <c r="G129" s="25"/>
      <c r="H129" s="359"/>
    </row>
    <row r="130" s="474" customFormat="true" ht="24.6" hidden="false" customHeight="true" outlineLevel="0" collapsed="false">
      <c r="A130" s="469"/>
      <c r="B130" s="470"/>
      <c r="C130" s="471"/>
      <c r="D130" s="470"/>
      <c r="E130" s="472"/>
      <c r="F130" s="472"/>
      <c r="G130" s="472"/>
      <c r="H130" s="473"/>
    </row>
    <row r="131" customFormat="false" ht="17.4" hidden="false" customHeight="false" outlineLevel="0" collapsed="false">
      <c r="A131" s="440"/>
      <c r="B131" s="22"/>
      <c r="C131" s="22"/>
      <c r="D131" s="22"/>
      <c r="E131" s="22"/>
      <c r="F131" s="22"/>
      <c r="G131" s="22"/>
      <c r="H131" s="442"/>
    </row>
    <row r="132" customFormat="false" ht="13.2" hidden="false" customHeight="false" outlineLevel="0" collapsed="false">
      <c r="A132" s="24"/>
      <c r="B132" s="25"/>
      <c r="C132" s="25"/>
      <c r="D132" s="25"/>
      <c r="E132" s="25"/>
      <c r="F132" s="25"/>
      <c r="G132" s="25"/>
      <c r="H132" s="359"/>
    </row>
    <row r="133" customFormat="false" ht="13.2" hidden="false" customHeight="false" outlineLevel="0" collapsed="false">
      <c r="A133" s="24"/>
      <c r="B133" s="25"/>
      <c r="C133" s="25"/>
      <c r="D133" s="25"/>
      <c r="E133" s="25"/>
      <c r="F133" s="25"/>
      <c r="G133" s="25"/>
      <c r="H133" s="359"/>
    </row>
    <row r="134" customFormat="false" ht="13.2" hidden="false" customHeight="false" outlineLevel="0" collapsed="false">
      <c r="A134" s="24"/>
      <c r="B134" s="25"/>
      <c r="C134" s="25"/>
      <c r="D134" s="25"/>
      <c r="E134" s="25"/>
      <c r="F134" s="25"/>
      <c r="G134" s="25"/>
      <c r="H134" s="359"/>
    </row>
    <row r="135" customFormat="false" ht="13.2" hidden="false" customHeight="false" outlineLevel="0" collapsed="false">
      <c r="A135" s="24"/>
      <c r="B135" s="25"/>
      <c r="C135" s="25"/>
      <c r="D135" s="25"/>
      <c r="E135" s="25"/>
      <c r="F135" s="25"/>
      <c r="G135" s="25"/>
      <c r="H135" s="359"/>
    </row>
    <row r="136" customFormat="false" ht="13.2" hidden="false" customHeight="false" outlineLevel="0" collapsed="false">
      <c r="A136" s="24"/>
      <c r="B136" s="25"/>
      <c r="C136" s="25"/>
      <c r="D136" s="25"/>
      <c r="E136" s="25"/>
      <c r="F136" s="25"/>
      <c r="G136" s="25"/>
      <c r="H136" s="359"/>
    </row>
    <row r="137" customFormat="false" ht="13.2" hidden="false" customHeight="false" outlineLevel="0" collapsed="false">
      <c r="A137" s="24"/>
      <c r="B137" s="25"/>
      <c r="C137" s="25"/>
      <c r="D137" s="25"/>
      <c r="E137" s="25"/>
      <c r="F137" s="25"/>
      <c r="G137" s="25"/>
      <c r="H137" s="359"/>
    </row>
    <row r="138" customFormat="false" ht="13.2" hidden="false" customHeight="false" outlineLevel="0" collapsed="false">
      <c r="A138" s="24"/>
      <c r="B138" s="25"/>
      <c r="C138" s="25"/>
      <c r="D138" s="25"/>
      <c r="E138" s="25"/>
      <c r="F138" s="25"/>
      <c r="G138" s="25"/>
      <c r="H138" s="359"/>
    </row>
    <row r="139" customFormat="false" ht="13.2" hidden="false" customHeight="false" outlineLevel="0" collapsed="false">
      <c r="A139" s="24"/>
      <c r="B139" s="25"/>
      <c r="C139" s="25"/>
      <c r="D139" s="25"/>
      <c r="E139" s="25"/>
      <c r="F139" s="25"/>
      <c r="G139" s="25"/>
      <c r="H139" s="359"/>
    </row>
    <row r="140" customFormat="false" ht="13.2" hidden="false" customHeight="false" outlineLevel="0" collapsed="false">
      <c r="A140" s="24"/>
      <c r="B140" s="25"/>
      <c r="C140" s="25"/>
      <c r="D140" s="25"/>
      <c r="E140" s="25"/>
      <c r="F140" s="25"/>
      <c r="G140" s="25"/>
      <c r="H140" s="359"/>
    </row>
    <row r="141" customFormat="false" ht="13.2" hidden="false" customHeight="false" outlineLevel="0" collapsed="false">
      <c r="A141" s="24"/>
      <c r="B141" s="25"/>
      <c r="C141" s="25"/>
      <c r="D141" s="25"/>
      <c r="E141" s="25"/>
      <c r="F141" s="25"/>
      <c r="G141" s="25"/>
      <c r="H141" s="359"/>
    </row>
    <row r="142" customFormat="false" ht="13.2" hidden="false" customHeight="false" outlineLevel="0" collapsed="false">
      <c r="A142" s="24"/>
      <c r="B142" s="25"/>
      <c r="C142" s="25"/>
      <c r="D142" s="25"/>
      <c r="E142" s="25"/>
      <c r="F142" s="25"/>
      <c r="G142" s="25"/>
      <c r="H142" s="359"/>
    </row>
    <row r="143" customFormat="false" ht="13.2" hidden="false" customHeight="false" outlineLevel="0" collapsed="false">
      <c r="A143" s="24"/>
      <c r="B143" s="25"/>
      <c r="C143" s="25"/>
      <c r="D143" s="25"/>
      <c r="E143" s="25"/>
      <c r="F143" s="25"/>
      <c r="G143" s="25"/>
      <c r="H143" s="359"/>
    </row>
    <row r="144" customFormat="false" ht="13.2" hidden="false" customHeight="false" outlineLevel="0" collapsed="false">
      <c r="A144" s="24"/>
      <c r="B144" s="25"/>
      <c r="C144" s="25"/>
      <c r="D144" s="25"/>
      <c r="E144" s="25"/>
      <c r="F144" s="25"/>
      <c r="G144" s="25"/>
      <c r="H144" s="359"/>
    </row>
    <row r="145" customFormat="false" ht="13.2" hidden="false" customHeight="false" outlineLevel="0" collapsed="false">
      <c r="A145" s="24"/>
      <c r="B145" s="25"/>
      <c r="C145" s="25"/>
      <c r="D145" s="25"/>
      <c r="E145" s="25"/>
      <c r="F145" s="25"/>
      <c r="G145" s="25"/>
      <c r="H145" s="359"/>
    </row>
    <row r="146" customFormat="false" ht="13.2" hidden="false" customHeight="false" outlineLevel="0" collapsed="false">
      <c r="A146" s="24"/>
      <c r="B146" s="25"/>
      <c r="C146" s="25"/>
      <c r="D146" s="25"/>
      <c r="E146" s="25"/>
      <c r="F146" s="25"/>
      <c r="G146" s="25"/>
      <c r="H146" s="359"/>
    </row>
    <row r="147" customFormat="false" ht="13.2" hidden="false" customHeight="false" outlineLevel="0" collapsed="false">
      <c r="A147" s="24"/>
      <c r="B147" s="25"/>
      <c r="C147" s="25"/>
      <c r="D147" s="25"/>
      <c r="E147" s="25"/>
      <c r="F147" s="25"/>
      <c r="G147" s="25"/>
      <c r="H147" s="359"/>
    </row>
    <row r="148" customFormat="false" ht="13.2" hidden="false" customHeight="false" outlineLevel="0" collapsed="false">
      <c r="A148" s="24"/>
      <c r="B148" s="25"/>
      <c r="C148" s="25"/>
      <c r="D148" s="25"/>
      <c r="E148" s="25"/>
      <c r="F148" s="25"/>
      <c r="G148" s="25"/>
      <c r="H148" s="359"/>
    </row>
    <row r="149" customFormat="false" ht="13.8" hidden="false" customHeight="false" outlineLevel="0" collapsed="false">
      <c r="A149" s="27"/>
      <c r="B149" s="20"/>
      <c r="C149" s="20"/>
      <c r="D149" s="20"/>
      <c r="E149" s="20"/>
      <c r="F149" s="20"/>
      <c r="G149" s="20"/>
      <c r="H149" s="461"/>
    </row>
    <row r="150" customFormat="false" ht="13.8" hidden="false" customHeight="false" outlineLevel="0" collapsed="false"/>
    <row r="151" customFormat="false" ht="18" hidden="false" customHeight="false" outlineLevel="0" collapsed="false">
      <c r="A151" s="475"/>
      <c r="B151" s="476"/>
      <c r="C151" s="476"/>
      <c r="D151" s="476"/>
      <c r="E151" s="476"/>
      <c r="F151" s="476"/>
      <c r="G151" s="476"/>
      <c r="H151" s="477"/>
    </row>
    <row r="152" customFormat="false" ht="13.2" hidden="false" customHeight="false" outlineLevel="0" collapsed="false">
      <c r="A152" s="478"/>
      <c r="B152" s="479"/>
      <c r="C152" s="479"/>
      <c r="D152" s="479"/>
      <c r="E152" s="479"/>
      <c r="F152" s="479"/>
      <c r="G152" s="479"/>
      <c r="H152" s="480"/>
    </row>
    <row r="153" customFormat="false" ht="13.2" hidden="false" customHeight="false" outlineLevel="0" collapsed="false">
      <c r="A153" s="478"/>
      <c r="B153" s="479"/>
      <c r="C153" s="479"/>
      <c r="D153" s="479"/>
      <c r="E153" s="479"/>
      <c r="F153" s="479"/>
      <c r="G153" s="479"/>
      <c r="H153" s="480"/>
    </row>
    <row r="154" customFormat="false" ht="13.2" hidden="false" customHeight="false" outlineLevel="0" collapsed="false">
      <c r="A154" s="478"/>
      <c r="B154" s="479"/>
      <c r="C154" s="479"/>
      <c r="D154" s="479"/>
      <c r="E154" s="479"/>
      <c r="F154" s="479"/>
      <c r="G154" s="479"/>
      <c r="H154" s="480"/>
    </row>
    <row r="155" customFormat="false" ht="13.2" hidden="false" customHeight="false" outlineLevel="0" collapsed="false">
      <c r="A155" s="478"/>
      <c r="B155" s="479"/>
      <c r="C155" s="479"/>
      <c r="D155" s="479"/>
      <c r="E155" s="479"/>
      <c r="F155" s="479"/>
      <c r="G155" s="479"/>
      <c r="H155" s="480"/>
    </row>
    <row r="156" customFormat="false" ht="13.2" hidden="false" customHeight="false" outlineLevel="0" collapsed="false">
      <c r="A156" s="478"/>
      <c r="B156" s="479"/>
      <c r="C156" s="479"/>
      <c r="D156" s="479"/>
      <c r="E156" s="479"/>
      <c r="F156" s="479"/>
      <c r="G156" s="479"/>
      <c r="H156" s="480"/>
    </row>
    <row r="157" customFormat="false" ht="13.2" hidden="false" customHeight="false" outlineLevel="0" collapsed="false">
      <c r="A157" s="478"/>
      <c r="B157" s="479"/>
      <c r="C157" s="479"/>
      <c r="D157" s="479"/>
      <c r="E157" s="479"/>
      <c r="F157" s="479"/>
      <c r="G157" s="479"/>
      <c r="H157" s="480"/>
    </row>
    <row r="158" customFormat="false" ht="13.2" hidden="false" customHeight="false" outlineLevel="0" collapsed="false">
      <c r="A158" s="478"/>
      <c r="B158" s="479"/>
      <c r="C158" s="479"/>
      <c r="D158" s="479"/>
      <c r="E158" s="479"/>
      <c r="F158" s="479"/>
      <c r="G158" s="479"/>
      <c r="H158" s="480"/>
    </row>
    <row r="159" customFormat="false" ht="13.2" hidden="false" customHeight="false" outlineLevel="0" collapsed="false">
      <c r="A159" s="478"/>
      <c r="B159" s="479"/>
      <c r="C159" s="479"/>
      <c r="D159" s="479"/>
      <c r="E159" s="479"/>
      <c r="F159" s="479"/>
      <c r="G159" s="479"/>
      <c r="H159" s="480"/>
    </row>
    <row r="160" customFormat="false" ht="13.2" hidden="false" customHeight="false" outlineLevel="0" collapsed="false">
      <c r="A160" s="478"/>
      <c r="B160" s="479"/>
      <c r="C160" s="479"/>
      <c r="D160" s="479"/>
      <c r="E160" s="479"/>
      <c r="F160" s="479"/>
      <c r="G160" s="479"/>
      <c r="H160" s="480"/>
    </row>
    <row r="161" customFormat="false" ht="13.2" hidden="false" customHeight="false" outlineLevel="0" collapsed="false">
      <c r="A161" s="478"/>
      <c r="B161" s="479"/>
      <c r="C161" s="479"/>
      <c r="D161" s="479"/>
      <c r="E161" s="479"/>
      <c r="F161" s="479"/>
      <c r="G161" s="479"/>
      <c r="H161" s="480"/>
    </row>
    <row r="162" customFormat="false" ht="13.2" hidden="false" customHeight="false" outlineLevel="0" collapsed="false">
      <c r="A162" s="478"/>
      <c r="B162" s="479"/>
      <c r="C162" s="479"/>
      <c r="D162" s="479"/>
      <c r="E162" s="479"/>
      <c r="F162" s="479"/>
      <c r="G162" s="479"/>
      <c r="H162" s="480"/>
    </row>
    <row r="163" customFormat="false" ht="13.2" hidden="false" customHeight="false" outlineLevel="0" collapsed="false">
      <c r="A163" s="478"/>
      <c r="B163" s="479"/>
      <c r="C163" s="479"/>
      <c r="D163" s="479"/>
      <c r="E163" s="479"/>
      <c r="F163" s="479"/>
      <c r="G163" s="479"/>
      <c r="H163" s="480"/>
    </row>
    <row r="164" customFormat="false" ht="13.8" hidden="false" customHeight="false" outlineLevel="0" collapsed="false">
      <c r="A164" s="481"/>
      <c r="B164" s="482"/>
      <c r="C164" s="482"/>
      <c r="D164" s="482"/>
      <c r="E164" s="482"/>
      <c r="F164" s="482"/>
      <c r="G164" s="482"/>
      <c r="H164" s="483"/>
    </row>
    <row r="165" customFormat="false" ht="14.4" hidden="false" customHeight="false" outlineLevel="0" collapsed="false"/>
    <row r="166" customFormat="false" ht="18" hidden="false" customHeight="false" outlineLevel="0" collapsed="false">
      <c r="A166" s="484"/>
      <c r="B166" s="485"/>
      <c r="C166" s="485"/>
      <c r="D166" s="485"/>
      <c r="E166" s="485"/>
      <c r="F166" s="485"/>
      <c r="G166" s="485"/>
      <c r="H166" s="486"/>
    </row>
    <row r="167" customFormat="false" ht="13.2" hidden="false" customHeight="false" outlineLevel="0" collapsed="false">
      <c r="A167" s="487"/>
      <c r="B167" s="488"/>
      <c r="C167" s="488"/>
      <c r="D167" s="488"/>
      <c r="E167" s="488"/>
      <c r="F167" s="488"/>
      <c r="G167" s="488"/>
      <c r="H167" s="489"/>
    </row>
    <row r="168" customFormat="false" ht="13.2" hidden="false" customHeight="false" outlineLevel="0" collapsed="false">
      <c r="A168" s="487"/>
      <c r="B168" s="488"/>
      <c r="C168" s="488"/>
      <c r="D168" s="488"/>
      <c r="E168" s="488"/>
      <c r="F168" s="488"/>
      <c r="G168" s="488"/>
      <c r="H168" s="489"/>
    </row>
    <row r="169" customFormat="false" ht="13.2" hidden="false" customHeight="false" outlineLevel="0" collapsed="false">
      <c r="A169" s="487"/>
      <c r="B169" s="488"/>
      <c r="C169" s="488"/>
      <c r="D169" s="488"/>
      <c r="E169" s="488"/>
      <c r="F169" s="488"/>
      <c r="G169" s="488"/>
      <c r="H169" s="489"/>
    </row>
    <row r="170" customFormat="false" ht="13.2" hidden="false" customHeight="false" outlineLevel="0" collapsed="false">
      <c r="A170" s="487"/>
      <c r="B170" s="488"/>
      <c r="C170" s="488"/>
      <c r="D170" s="488"/>
      <c r="E170" s="488"/>
      <c r="F170" s="488"/>
      <c r="G170" s="488"/>
      <c r="H170" s="489"/>
    </row>
    <row r="171" customFormat="false" ht="13.2" hidden="false" customHeight="false" outlineLevel="0" collapsed="false">
      <c r="A171" s="487"/>
      <c r="B171" s="488"/>
      <c r="C171" s="488"/>
      <c r="D171" s="488"/>
      <c r="E171" s="488"/>
      <c r="F171" s="488"/>
      <c r="G171" s="488"/>
      <c r="H171" s="489"/>
    </row>
    <row r="172" customFormat="false" ht="13.2" hidden="false" customHeight="false" outlineLevel="0" collapsed="false">
      <c r="A172" s="487"/>
      <c r="B172" s="488"/>
      <c r="C172" s="488"/>
      <c r="D172" s="488"/>
      <c r="E172" s="488"/>
      <c r="F172" s="488"/>
      <c r="G172" s="488"/>
      <c r="H172" s="489"/>
    </row>
    <row r="173" customFormat="false" ht="13.2" hidden="false" customHeight="false" outlineLevel="0" collapsed="false">
      <c r="A173" s="487"/>
      <c r="B173" s="488"/>
      <c r="C173" s="488"/>
      <c r="D173" s="488"/>
      <c r="E173" s="488"/>
      <c r="F173" s="488"/>
      <c r="G173" s="488"/>
      <c r="H173" s="489"/>
    </row>
    <row r="174" customFormat="false" ht="13.2" hidden="false" customHeight="false" outlineLevel="0" collapsed="false">
      <c r="A174" s="487"/>
      <c r="B174" s="488"/>
      <c r="C174" s="488"/>
      <c r="D174" s="488"/>
      <c r="E174" s="488"/>
      <c r="F174" s="488"/>
      <c r="G174" s="488"/>
      <c r="H174" s="489"/>
    </row>
    <row r="175" customFormat="false" ht="13.8" hidden="false" customHeight="false" outlineLevel="0" collapsed="false">
      <c r="A175" s="490"/>
      <c r="B175" s="491"/>
      <c r="C175" s="491"/>
      <c r="D175" s="491"/>
      <c r="E175" s="491"/>
      <c r="F175" s="491"/>
      <c r="G175" s="491"/>
      <c r="H175" s="492"/>
    </row>
    <row r="176" customFormat="false" ht="13.8" hidden="false" customHeight="false" outlineLevel="0" collapsed="false"/>
    <row r="178" customFormat="false" ht="13.2" hidden="false" customHeight="false" outlineLevel="0" collapsed="false">
      <c r="A178" s="210"/>
    </row>
    <row r="207" customFormat="false" ht="13.2" hidden="false" customHeight="false" outlineLevel="0" collapsed="false">
      <c r="A207" s="21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E13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5.6" zeroHeight="false" outlineLevelRow="0" outlineLevelCol="0"/>
  <cols>
    <col collapsed="false" customWidth="false" hidden="false" outlineLevel="0" max="1" min="1" style="246" width="9.1"/>
    <col collapsed="false" customWidth="true" hidden="false" outlineLevel="0" max="7" min="2" style="246" width="7.66"/>
    <col collapsed="false" customWidth="true" hidden="false" outlineLevel="0" max="9" min="9" style="1" width="20.1"/>
    <col collapsed="false" customWidth="true" hidden="false" outlineLevel="0" max="17" min="17" style="1" width="1.99"/>
    <col collapsed="false" customWidth="true" hidden="false" outlineLevel="0" max="18" min="18" style="1" width="15.43"/>
    <col collapsed="false" customWidth="true" hidden="false" outlineLevel="0" max="19" min="19" style="1" width="11.32"/>
    <col collapsed="false" customWidth="true" hidden="false" outlineLevel="0" max="23" min="20" style="1" width="10.99"/>
    <col collapsed="false" customWidth="true" hidden="false" outlineLevel="0" max="24" min="24" style="1" width="9.33"/>
    <col collapsed="false" customWidth="true" hidden="false" outlineLevel="0" max="25" min="25" style="1" width="9.99"/>
    <col collapsed="false" customWidth="true" hidden="false" outlineLevel="0" max="26" min="26" style="1" width="9.33"/>
  </cols>
  <sheetData>
    <row r="1" customFormat="false" ht="31.8" hidden="false" customHeight="false" outlineLevel="0" collapsed="false">
      <c r="A1" s="397" t="s">
        <v>694</v>
      </c>
      <c r="B1" s="398"/>
      <c r="C1" s="398"/>
      <c r="D1" s="398"/>
      <c r="E1" s="398"/>
      <c r="F1" s="398"/>
      <c r="G1" s="399"/>
      <c r="R1" s="493" t="s">
        <v>629</v>
      </c>
      <c r="S1" s="494" t="s">
        <v>630</v>
      </c>
      <c r="T1" s="494" t="s">
        <v>631</v>
      </c>
      <c r="U1" s="494" t="s">
        <v>632</v>
      </c>
      <c r="V1" s="494" t="s">
        <v>633</v>
      </c>
      <c r="W1" s="494" t="s">
        <v>634</v>
      </c>
      <c r="X1" s="495" t="s">
        <v>635</v>
      </c>
      <c r="AA1" s="388" t="s">
        <v>695</v>
      </c>
      <c r="AB1" s="388" t="s">
        <v>696</v>
      </c>
      <c r="AC1" s="388" t="s">
        <v>697</v>
      </c>
      <c r="AD1" s="388" t="s">
        <v>698</v>
      </c>
      <c r="AE1" s="388" t="s">
        <v>699</v>
      </c>
    </row>
    <row r="2" customFormat="false" ht="16.2" hidden="false" customHeight="false" outlineLevel="0" collapsed="false">
      <c r="A2" s="402"/>
      <c r="B2" s="403"/>
      <c r="C2" s="403"/>
      <c r="D2" s="403"/>
      <c r="E2" s="403"/>
      <c r="F2" s="403"/>
      <c r="G2" s="404"/>
      <c r="R2" s="496" t="n">
        <f aca="false">(ROW()-1)/(COUNT(S$2:S$31)+1)</f>
        <v>0.032258064516129</v>
      </c>
      <c r="S2" s="497" t="n">
        <v>0</v>
      </c>
      <c r="T2" s="497" t="n">
        <v>0</v>
      </c>
      <c r="U2" s="497" t="n">
        <v>0</v>
      </c>
      <c r="V2" s="497" t="n">
        <v>0</v>
      </c>
      <c r="W2" s="497" t="n">
        <v>0</v>
      </c>
      <c r="X2" s="498" t="n">
        <v>0</v>
      </c>
      <c r="AA2" s="1" t="n">
        <v>0.00273972602739726</v>
      </c>
      <c r="AB2" s="1" t="n">
        <v>0</v>
      </c>
      <c r="AC2" s="1" t="n">
        <v>0</v>
      </c>
      <c r="AD2" s="1" t="n">
        <v>0</v>
      </c>
      <c r="AE2" s="1" t="n">
        <v>0</v>
      </c>
    </row>
    <row r="3" customFormat="false" ht="15.6" hidden="false" customHeight="false" outlineLevel="0" collapsed="false">
      <c r="A3" s="407" t="s">
        <v>159</v>
      </c>
      <c r="B3" s="400" t="s">
        <v>630</v>
      </c>
      <c r="C3" s="400" t="s">
        <v>631</v>
      </c>
      <c r="D3" s="400" t="s">
        <v>632</v>
      </c>
      <c r="E3" s="400" t="s">
        <v>633</v>
      </c>
      <c r="F3" s="400" t="s">
        <v>634</v>
      </c>
      <c r="G3" s="401" t="s">
        <v>635</v>
      </c>
      <c r="R3" s="496" t="n">
        <f aca="false">(ROW()-1)/(COUNT(S$2:S$31)+1)</f>
        <v>0.0645161290322581</v>
      </c>
      <c r="S3" s="497" t="n">
        <v>0</v>
      </c>
      <c r="T3" s="497" t="n">
        <v>0</v>
      </c>
      <c r="U3" s="497" t="n">
        <v>0</v>
      </c>
      <c r="V3" s="497" t="n">
        <v>0</v>
      </c>
      <c r="W3" s="497" t="n">
        <v>0</v>
      </c>
      <c r="X3" s="498" t="n">
        <v>0</v>
      </c>
      <c r="AA3" s="1" t="n">
        <v>0.0164383561643836</v>
      </c>
      <c r="AB3" s="1" t="n">
        <v>0</v>
      </c>
      <c r="AC3" s="1" t="n">
        <v>0</v>
      </c>
      <c r="AD3" s="1" t="n">
        <v>0</v>
      </c>
      <c r="AE3" s="1" t="n">
        <v>0</v>
      </c>
    </row>
    <row r="4" customFormat="false" ht="15.6" hidden="false" customHeight="false" outlineLevel="0" collapsed="false">
      <c r="A4" s="410" t="n">
        <v>1961</v>
      </c>
      <c r="B4" s="405" t="n">
        <v>0</v>
      </c>
      <c r="C4" s="405" t="n">
        <v>0</v>
      </c>
      <c r="D4" s="405" t="n">
        <v>0</v>
      </c>
      <c r="E4" s="405" t="n">
        <v>0</v>
      </c>
      <c r="F4" s="405" t="n">
        <v>0</v>
      </c>
      <c r="G4" s="406" t="n">
        <v>0</v>
      </c>
      <c r="R4" s="496" t="n">
        <f aca="false">(ROW()-1)/(COUNT(S$2:S$31)+1)</f>
        <v>0.0967741935483871</v>
      </c>
      <c r="S4" s="497" t="n">
        <v>0</v>
      </c>
      <c r="T4" s="497" t="n">
        <v>0</v>
      </c>
      <c r="U4" s="497" t="n">
        <v>0</v>
      </c>
      <c r="V4" s="497" t="n">
        <v>0</v>
      </c>
      <c r="W4" s="497" t="n">
        <v>0</v>
      </c>
      <c r="X4" s="498" t="n">
        <v>0</v>
      </c>
      <c r="Y4" s="499" t="n">
        <v>0.1</v>
      </c>
      <c r="Z4" s="1" t="n">
        <v>0</v>
      </c>
      <c r="AA4" s="1" t="n">
        <v>0.0301369863013699</v>
      </c>
      <c r="AB4" s="1" t="n">
        <v>0</v>
      </c>
      <c r="AC4" s="1" t="n">
        <v>0</v>
      </c>
      <c r="AD4" s="1" t="n">
        <v>0</v>
      </c>
      <c r="AE4" s="1" t="n">
        <v>0</v>
      </c>
    </row>
    <row r="5" customFormat="false" ht="15.6" hidden="false" customHeight="false" outlineLevel="0" collapsed="false">
      <c r="A5" s="412" t="n">
        <v>1962</v>
      </c>
      <c r="B5" s="408" t="n">
        <v>0</v>
      </c>
      <c r="C5" s="408" t="n">
        <v>0</v>
      </c>
      <c r="D5" s="408" t="n">
        <v>0</v>
      </c>
      <c r="E5" s="408" t="n">
        <v>0</v>
      </c>
      <c r="F5" s="408" t="n">
        <v>0</v>
      </c>
      <c r="G5" s="409" t="n">
        <v>0</v>
      </c>
      <c r="R5" s="496" t="n">
        <f aca="false">(ROW()-1)/(COUNT(S$2:S$31)+1)</f>
        <v>0.129032258064516</v>
      </c>
      <c r="S5" s="497" t="n">
        <v>0</v>
      </c>
      <c r="T5" s="497" t="n">
        <v>0</v>
      </c>
      <c r="U5" s="497" t="n">
        <v>0</v>
      </c>
      <c r="V5" s="497" t="n">
        <v>0</v>
      </c>
      <c r="W5" s="497" t="n">
        <v>0</v>
      </c>
      <c r="X5" s="498" t="n">
        <v>0</v>
      </c>
      <c r="Y5" s="499" t="n">
        <v>0.1</v>
      </c>
      <c r="Z5" s="1" t="n">
        <f aca="false">MAX(S2:X31)</f>
        <v>0</v>
      </c>
      <c r="AA5" s="1" t="n">
        <v>0.0438356164383562</v>
      </c>
      <c r="AB5" s="1" t="n">
        <v>0</v>
      </c>
      <c r="AC5" s="1" t="n">
        <v>0</v>
      </c>
      <c r="AD5" s="1" t="n">
        <v>0</v>
      </c>
      <c r="AE5" s="1" t="n">
        <v>0</v>
      </c>
    </row>
    <row r="6" customFormat="false" ht="15.6" hidden="false" customHeight="false" outlineLevel="0" collapsed="false">
      <c r="A6" s="412" t="n">
        <v>1963</v>
      </c>
      <c r="B6" s="408" t="n">
        <v>0</v>
      </c>
      <c r="C6" s="408" t="n">
        <v>0</v>
      </c>
      <c r="D6" s="408" t="n">
        <v>0</v>
      </c>
      <c r="E6" s="408" t="n">
        <v>0</v>
      </c>
      <c r="F6" s="408" t="n">
        <v>0</v>
      </c>
      <c r="G6" s="409" t="n">
        <v>0</v>
      </c>
      <c r="R6" s="496" t="n">
        <f aca="false">(ROW()-1)/(COUNT(S$2:S$31)+1)</f>
        <v>0.161290322580645</v>
      </c>
      <c r="S6" s="497" t="n">
        <v>0</v>
      </c>
      <c r="T6" s="497" t="n">
        <v>0</v>
      </c>
      <c r="U6" s="497" t="n">
        <v>0</v>
      </c>
      <c r="V6" s="497" t="n">
        <v>0</v>
      </c>
      <c r="W6" s="497" t="n">
        <v>0</v>
      </c>
      <c r="X6" s="498" t="n">
        <v>0</v>
      </c>
      <c r="AA6" s="1" t="n">
        <v>0.0575342465753425</v>
      </c>
      <c r="AB6" s="1" t="n">
        <v>0</v>
      </c>
      <c r="AC6" s="1" t="n">
        <v>0</v>
      </c>
      <c r="AD6" s="1" t="n">
        <v>0</v>
      </c>
      <c r="AE6" s="1" t="n">
        <v>0</v>
      </c>
    </row>
    <row r="7" customFormat="false" ht="15.6" hidden="false" customHeight="false" outlineLevel="0" collapsed="false">
      <c r="A7" s="412" t="n">
        <v>1964</v>
      </c>
      <c r="B7" s="408" t="n">
        <v>0</v>
      </c>
      <c r="C7" s="408" t="n">
        <v>0</v>
      </c>
      <c r="D7" s="408" t="n">
        <v>0</v>
      </c>
      <c r="E7" s="408" t="n">
        <v>0</v>
      </c>
      <c r="F7" s="408" t="n">
        <v>0</v>
      </c>
      <c r="G7" s="409" t="n">
        <v>0</v>
      </c>
      <c r="R7" s="496" t="n">
        <f aca="false">(ROW()-1)/(COUNT(S$2:S$31)+1)</f>
        <v>0.193548387096774</v>
      </c>
      <c r="S7" s="497" t="n">
        <v>0</v>
      </c>
      <c r="T7" s="497" t="n">
        <v>0</v>
      </c>
      <c r="U7" s="497" t="n">
        <v>0</v>
      </c>
      <c r="V7" s="497" t="n">
        <v>0</v>
      </c>
      <c r="W7" s="497" t="n">
        <v>0</v>
      </c>
      <c r="X7" s="498" t="n">
        <v>0</v>
      </c>
      <c r="AA7" s="1" t="n">
        <v>0.0712328767123288</v>
      </c>
      <c r="AB7" s="1" t="n">
        <v>0</v>
      </c>
      <c r="AC7" s="1" t="n">
        <v>0</v>
      </c>
      <c r="AD7" s="1" t="n">
        <v>0</v>
      </c>
      <c r="AE7" s="1" t="n">
        <v>0</v>
      </c>
    </row>
    <row r="8" customFormat="false" ht="15.6" hidden="false" customHeight="false" outlineLevel="0" collapsed="false">
      <c r="A8" s="415" t="n">
        <v>1965</v>
      </c>
      <c r="B8" s="413" t="n">
        <v>0</v>
      </c>
      <c r="C8" s="413" t="n">
        <v>0</v>
      </c>
      <c r="D8" s="413" t="n">
        <v>0</v>
      </c>
      <c r="E8" s="413" t="n">
        <v>0</v>
      </c>
      <c r="F8" s="413" t="n">
        <v>0</v>
      </c>
      <c r="G8" s="414" t="n">
        <v>0</v>
      </c>
      <c r="R8" s="496" t="n">
        <f aca="false">(ROW()-1)/(COUNT(S$2:S$31)+1)</f>
        <v>0.225806451612903</v>
      </c>
      <c r="S8" s="497" t="n">
        <v>0</v>
      </c>
      <c r="T8" s="497" t="n">
        <v>0</v>
      </c>
      <c r="U8" s="497" t="n">
        <v>0</v>
      </c>
      <c r="V8" s="497" t="n">
        <v>0</v>
      </c>
      <c r="W8" s="497" t="n">
        <v>0</v>
      </c>
      <c r="X8" s="498" t="n">
        <v>0</v>
      </c>
      <c r="AA8" s="1" t="n">
        <v>0.0849315068493151</v>
      </c>
      <c r="AB8" s="1" t="n">
        <v>0</v>
      </c>
      <c r="AC8" s="1" t="n">
        <v>0</v>
      </c>
      <c r="AD8" s="1" t="n">
        <v>0</v>
      </c>
      <c r="AE8" s="1" t="n">
        <v>0</v>
      </c>
    </row>
    <row r="9" customFormat="false" ht="15.6" hidden="false" customHeight="false" outlineLevel="0" collapsed="false">
      <c r="A9" s="415" t="n">
        <v>1966</v>
      </c>
      <c r="B9" s="413" t="n">
        <v>0</v>
      </c>
      <c r="C9" s="413" t="n">
        <v>0</v>
      </c>
      <c r="D9" s="413" t="n">
        <v>0</v>
      </c>
      <c r="E9" s="413" t="n">
        <v>0</v>
      </c>
      <c r="F9" s="413" t="n">
        <v>0</v>
      </c>
      <c r="G9" s="414" t="n">
        <v>0</v>
      </c>
      <c r="R9" s="496" t="n">
        <f aca="false">(ROW()-1)/(COUNT(S$2:S$31)+1)</f>
        <v>0.258064516129032</v>
      </c>
      <c r="S9" s="497" t="n">
        <v>0</v>
      </c>
      <c r="T9" s="497" t="n">
        <v>0</v>
      </c>
      <c r="U9" s="497" t="n">
        <v>0</v>
      </c>
      <c r="V9" s="497" t="n">
        <v>0</v>
      </c>
      <c r="W9" s="497" t="n">
        <v>0</v>
      </c>
      <c r="X9" s="498" t="n">
        <v>0</v>
      </c>
      <c r="AA9" s="1" t="n">
        <v>0.0986301369863014</v>
      </c>
      <c r="AB9" s="1" t="n">
        <v>0</v>
      </c>
      <c r="AC9" s="1" t="n">
        <v>0</v>
      </c>
      <c r="AD9" s="1" t="n">
        <v>0</v>
      </c>
      <c r="AE9" s="1" t="n">
        <v>0</v>
      </c>
    </row>
    <row r="10" customFormat="false" ht="15.6" hidden="false" customHeight="false" outlineLevel="0" collapsed="false">
      <c r="A10" s="415" t="n">
        <v>1967</v>
      </c>
      <c r="B10" s="413" t="n">
        <v>0</v>
      </c>
      <c r="C10" s="413" t="n">
        <v>0</v>
      </c>
      <c r="D10" s="413" t="n">
        <v>0</v>
      </c>
      <c r="E10" s="413" t="n">
        <v>0</v>
      </c>
      <c r="F10" s="413" t="n">
        <v>0</v>
      </c>
      <c r="G10" s="414" t="n">
        <v>0</v>
      </c>
      <c r="R10" s="500" t="n">
        <f aca="false">(ROW()-1)/(COUNT(S$2:S$31)+1)</f>
        <v>0.290322580645161</v>
      </c>
      <c r="S10" s="497" t="n">
        <v>0</v>
      </c>
      <c r="T10" s="497" t="n">
        <v>0</v>
      </c>
      <c r="U10" s="497" t="n">
        <v>0</v>
      </c>
      <c r="V10" s="497" t="n">
        <v>0</v>
      </c>
      <c r="W10" s="497" t="n">
        <v>0</v>
      </c>
      <c r="X10" s="498" t="n">
        <v>0</v>
      </c>
      <c r="AA10" s="1" t="n">
        <v>0.112328767123288</v>
      </c>
      <c r="AB10" s="1" t="n">
        <v>0</v>
      </c>
      <c r="AC10" s="1" t="n">
        <v>0</v>
      </c>
      <c r="AD10" s="1" t="n">
        <v>0</v>
      </c>
      <c r="AE10" s="1" t="n">
        <v>0</v>
      </c>
    </row>
    <row r="11" customFormat="false" ht="15.6" hidden="false" customHeight="false" outlineLevel="0" collapsed="false">
      <c r="A11" s="415" t="n">
        <v>1968</v>
      </c>
      <c r="B11" s="413" t="n">
        <v>0</v>
      </c>
      <c r="C11" s="413" t="n">
        <v>0</v>
      </c>
      <c r="D11" s="413" t="n">
        <v>0</v>
      </c>
      <c r="E11" s="413" t="n">
        <v>0</v>
      </c>
      <c r="F11" s="413" t="n">
        <v>0</v>
      </c>
      <c r="G11" s="414" t="n">
        <v>0</v>
      </c>
      <c r="R11" s="496" t="n">
        <f aca="false">(ROW()-1)/(COUNT(S$2:S$31)+1)</f>
        <v>0.32258064516129</v>
      </c>
      <c r="S11" s="497" t="n">
        <v>0</v>
      </c>
      <c r="T11" s="497" t="n">
        <v>0</v>
      </c>
      <c r="U11" s="497" t="n">
        <v>0</v>
      </c>
      <c r="V11" s="497" t="n">
        <v>0</v>
      </c>
      <c r="W11" s="497" t="n">
        <v>0</v>
      </c>
      <c r="X11" s="498" t="n">
        <v>0</v>
      </c>
      <c r="AA11" s="1" t="n">
        <v>0.126027397260274</v>
      </c>
      <c r="AB11" s="1" t="n">
        <v>0</v>
      </c>
      <c r="AC11" s="1" t="n">
        <v>0</v>
      </c>
      <c r="AD11" s="1" t="n">
        <v>0</v>
      </c>
      <c r="AE11" s="1" t="n">
        <v>0</v>
      </c>
    </row>
    <row r="12" customFormat="false" ht="15.6" hidden="false" customHeight="false" outlineLevel="0" collapsed="false">
      <c r="A12" s="415" t="n">
        <v>1969</v>
      </c>
      <c r="B12" s="413" t="n">
        <v>0</v>
      </c>
      <c r="C12" s="413" t="n">
        <v>0</v>
      </c>
      <c r="D12" s="413" t="n">
        <v>0</v>
      </c>
      <c r="E12" s="413" t="n">
        <v>0</v>
      </c>
      <c r="F12" s="413" t="n">
        <v>0</v>
      </c>
      <c r="G12" s="414" t="n">
        <v>0</v>
      </c>
      <c r="R12" s="496" t="n">
        <f aca="false">(ROW()-1)/(COUNT(S$2:S$31)+1)</f>
        <v>0.354838709677419</v>
      </c>
      <c r="S12" s="497" t="n">
        <v>0</v>
      </c>
      <c r="T12" s="497" t="n">
        <v>0</v>
      </c>
      <c r="U12" s="497" t="n">
        <v>0</v>
      </c>
      <c r="V12" s="497" t="n">
        <v>0</v>
      </c>
      <c r="W12" s="497" t="n">
        <v>0</v>
      </c>
      <c r="X12" s="498" t="n">
        <v>0</v>
      </c>
      <c r="AA12" s="1" t="n">
        <v>0.13972602739726</v>
      </c>
      <c r="AB12" s="1" t="n">
        <v>0</v>
      </c>
      <c r="AC12" s="1" t="n">
        <v>0</v>
      </c>
      <c r="AD12" s="1" t="n">
        <v>0</v>
      </c>
      <c r="AE12" s="1" t="n">
        <v>0</v>
      </c>
    </row>
    <row r="13" customFormat="false" ht="15.6" hidden="false" customHeight="false" outlineLevel="0" collapsed="false">
      <c r="A13" s="415" t="n">
        <v>1970</v>
      </c>
      <c r="B13" s="413" t="n">
        <v>0</v>
      </c>
      <c r="C13" s="413" t="n">
        <v>0</v>
      </c>
      <c r="D13" s="413" t="n">
        <v>0</v>
      </c>
      <c r="E13" s="413" t="n">
        <v>0</v>
      </c>
      <c r="F13" s="413" t="n">
        <v>0</v>
      </c>
      <c r="G13" s="414" t="n">
        <v>0</v>
      </c>
      <c r="R13" s="496" t="n">
        <f aca="false">(ROW()-1)/(COUNT(S$2:S$31)+1)</f>
        <v>0.387096774193548</v>
      </c>
      <c r="S13" s="497" t="n">
        <v>0</v>
      </c>
      <c r="T13" s="497" t="n">
        <v>0</v>
      </c>
      <c r="U13" s="497" t="n">
        <v>0</v>
      </c>
      <c r="V13" s="497" t="n">
        <v>0</v>
      </c>
      <c r="W13" s="497" t="n">
        <v>0</v>
      </c>
      <c r="X13" s="498" t="n">
        <v>0</v>
      </c>
      <c r="AA13" s="1" t="n">
        <v>0.153424657534247</v>
      </c>
      <c r="AB13" s="1" t="n">
        <v>0</v>
      </c>
      <c r="AC13" s="1" t="n">
        <v>0</v>
      </c>
      <c r="AD13" s="1" t="n">
        <v>0</v>
      </c>
      <c r="AE13" s="1" t="n">
        <v>0</v>
      </c>
    </row>
    <row r="14" customFormat="false" ht="15.6" hidden="false" customHeight="false" outlineLevel="0" collapsed="false">
      <c r="A14" s="415" t="n">
        <v>1971</v>
      </c>
      <c r="B14" s="413" t="n">
        <v>0</v>
      </c>
      <c r="C14" s="413" t="n">
        <v>0</v>
      </c>
      <c r="D14" s="413" t="n">
        <v>0</v>
      </c>
      <c r="E14" s="413" t="n">
        <v>0</v>
      </c>
      <c r="F14" s="413" t="n">
        <v>0</v>
      </c>
      <c r="G14" s="414" t="n">
        <v>0</v>
      </c>
      <c r="R14" s="496" t="n">
        <f aca="false">(ROW()-1)/(COUNT(S$2:S$31)+1)</f>
        <v>0.419354838709677</v>
      </c>
      <c r="S14" s="497" t="n">
        <v>0</v>
      </c>
      <c r="T14" s="497" t="n">
        <v>0</v>
      </c>
      <c r="U14" s="497" t="n">
        <v>0</v>
      </c>
      <c r="V14" s="497" t="n">
        <v>0</v>
      </c>
      <c r="W14" s="497" t="n">
        <v>0</v>
      </c>
      <c r="X14" s="498" t="n">
        <v>0</v>
      </c>
      <c r="AA14" s="1" t="n">
        <v>0.167123287671233</v>
      </c>
      <c r="AB14" s="1" t="n">
        <v>0</v>
      </c>
      <c r="AC14" s="1" t="n">
        <v>0</v>
      </c>
      <c r="AD14" s="1" t="n">
        <v>0</v>
      </c>
      <c r="AE14" s="1" t="n">
        <v>0</v>
      </c>
    </row>
    <row r="15" customFormat="false" ht="15.6" hidden="false" customHeight="false" outlineLevel="0" collapsed="false">
      <c r="A15" s="415" t="n">
        <v>1972</v>
      </c>
      <c r="B15" s="413" t="n">
        <v>0</v>
      </c>
      <c r="C15" s="413" t="n">
        <v>0</v>
      </c>
      <c r="D15" s="413" t="n">
        <v>0</v>
      </c>
      <c r="E15" s="413" t="n">
        <v>0</v>
      </c>
      <c r="F15" s="413" t="n">
        <v>0</v>
      </c>
      <c r="G15" s="414" t="n">
        <v>0</v>
      </c>
      <c r="R15" s="496" t="n">
        <f aca="false">(ROW()-1)/(COUNT(S$2:S$31)+1)</f>
        <v>0.451612903225806</v>
      </c>
      <c r="S15" s="497" t="n">
        <v>0</v>
      </c>
      <c r="T15" s="497" t="n">
        <v>0</v>
      </c>
      <c r="U15" s="497" t="n">
        <v>0</v>
      </c>
      <c r="V15" s="497" t="n">
        <v>0</v>
      </c>
      <c r="W15" s="497" t="n">
        <v>0</v>
      </c>
      <c r="X15" s="498" t="n">
        <v>0</v>
      </c>
      <c r="AA15" s="1" t="n">
        <v>0.180821917808219</v>
      </c>
      <c r="AB15" s="1" t="n">
        <v>0</v>
      </c>
      <c r="AC15" s="1" t="n">
        <v>0</v>
      </c>
      <c r="AD15" s="1" t="n">
        <v>0</v>
      </c>
      <c r="AE15" s="1" t="n">
        <v>0</v>
      </c>
    </row>
    <row r="16" customFormat="false" ht="15.6" hidden="false" customHeight="false" outlineLevel="0" collapsed="false">
      <c r="A16" s="415" t="n">
        <v>1973</v>
      </c>
      <c r="B16" s="413" t="n">
        <v>0</v>
      </c>
      <c r="C16" s="413" t="n">
        <v>0</v>
      </c>
      <c r="D16" s="413" t="n">
        <v>0</v>
      </c>
      <c r="E16" s="413" t="n">
        <v>0</v>
      </c>
      <c r="F16" s="413" t="n">
        <v>0</v>
      </c>
      <c r="G16" s="414" t="n">
        <v>0</v>
      </c>
      <c r="R16" s="496" t="n">
        <f aca="false">(ROW()-1)/(COUNT(S$2:S$31)+1)</f>
        <v>0.483870967741936</v>
      </c>
      <c r="S16" s="497" t="n">
        <v>0</v>
      </c>
      <c r="T16" s="497" t="n">
        <v>0</v>
      </c>
      <c r="U16" s="497" t="n">
        <v>0</v>
      </c>
      <c r="V16" s="497" t="n">
        <v>0</v>
      </c>
      <c r="W16" s="497" t="n">
        <v>0</v>
      </c>
      <c r="X16" s="498" t="n">
        <v>0</v>
      </c>
      <c r="AA16" s="1" t="n">
        <v>0.194520547945205</v>
      </c>
      <c r="AB16" s="1" t="n">
        <v>0</v>
      </c>
      <c r="AC16" s="1" t="n">
        <v>0</v>
      </c>
      <c r="AD16" s="1" t="n">
        <v>0</v>
      </c>
      <c r="AE16" s="1" t="n">
        <v>0</v>
      </c>
    </row>
    <row r="17" customFormat="false" ht="15.6" hidden="false" customHeight="false" outlineLevel="0" collapsed="false">
      <c r="A17" s="415" t="n">
        <v>1974</v>
      </c>
      <c r="B17" s="413" t="n">
        <v>0</v>
      </c>
      <c r="C17" s="413" t="n">
        <v>0</v>
      </c>
      <c r="D17" s="413" t="n">
        <v>0</v>
      </c>
      <c r="E17" s="413" t="n">
        <v>0</v>
      </c>
      <c r="F17" s="413" t="n">
        <v>0</v>
      </c>
      <c r="G17" s="414" t="n">
        <v>0</v>
      </c>
      <c r="R17" s="496" t="n">
        <f aca="false">(ROW()-1)/(COUNT(S$2:S$31)+1)</f>
        <v>0.516129032258065</v>
      </c>
      <c r="S17" s="497" t="n">
        <v>0</v>
      </c>
      <c r="T17" s="497" t="n">
        <v>0</v>
      </c>
      <c r="U17" s="497" t="n">
        <v>0</v>
      </c>
      <c r="V17" s="497" t="n">
        <v>0</v>
      </c>
      <c r="W17" s="497" t="n">
        <v>0</v>
      </c>
      <c r="X17" s="498" t="n">
        <v>0</v>
      </c>
      <c r="AA17" s="1" t="n">
        <v>0.208219178082192</v>
      </c>
      <c r="AB17" s="1" t="n">
        <v>0</v>
      </c>
      <c r="AC17" s="1" t="n">
        <v>0</v>
      </c>
      <c r="AD17" s="1" t="n">
        <v>0</v>
      </c>
      <c r="AE17" s="1" t="n">
        <v>0</v>
      </c>
    </row>
    <row r="18" customFormat="false" ht="15.6" hidden="false" customHeight="false" outlineLevel="0" collapsed="false">
      <c r="A18" s="415" t="n">
        <v>1975</v>
      </c>
      <c r="B18" s="413" t="n">
        <v>0</v>
      </c>
      <c r="C18" s="413" t="n">
        <v>0</v>
      </c>
      <c r="D18" s="413" t="n">
        <v>0</v>
      </c>
      <c r="E18" s="413" t="n">
        <v>0</v>
      </c>
      <c r="F18" s="413" t="n">
        <v>0</v>
      </c>
      <c r="G18" s="414" t="n">
        <v>0</v>
      </c>
      <c r="R18" s="496" t="n">
        <f aca="false">(ROW()-1)/(COUNT(S$2:S$31)+1)</f>
        <v>0.548387096774194</v>
      </c>
      <c r="S18" s="497" t="n">
        <v>0</v>
      </c>
      <c r="T18" s="497" t="n">
        <v>0</v>
      </c>
      <c r="U18" s="497" t="n">
        <v>0</v>
      </c>
      <c r="V18" s="497" t="n">
        <v>0</v>
      </c>
      <c r="W18" s="497" t="n">
        <v>0</v>
      </c>
      <c r="X18" s="498" t="n">
        <v>0</v>
      </c>
      <c r="AA18" s="1" t="n">
        <v>0.221917808219178</v>
      </c>
      <c r="AB18" s="1" t="n">
        <v>0</v>
      </c>
      <c r="AC18" s="1" t="n">
        <v>0</v>
      </c>
      <c r="AD18" s="1" t="n">
        <v>0</v>
      </c>
      <c r="AE18" s="1" t="n">
        <v>0</v>
      </c>
    </row>
    <row r="19" customFormat="false" ht="15.6" hidden="false" customHeight="false" outlineLevel="0" collapsed="false">
      <c r="A19" s="415" t="n">
        <v>1976</v>
      </c>
      <c r="B19" s="413" t="n">
        <v>0</v>
      </c>
      <c r="C19" s="413" t="n">
        <v>0</v>
      </c>
      <c r="D19" s="413" t="n">
        <v>0</v>
      </c>
      <c r="E19" s="413" t="n">
        <v>0</v>
      </c>
      <c r="F19" s="413" t="n">
        <v>0</v>
      </c>
      <c r="G19" s="414" t="n">
        <v>0</v>
      </c>
      <c r="R19" s="496" t="n">
        <f aca="false">(ROW()-1)/(COUNT(S$2:S$31)+1)</f>
        <v>0.580645161290323</v>
      </c>
      <c r="S19" s="497" t="n">
        <v>0</v>
      </c>
      <c r="T19" s="497" t="n">
        <v>0</v>
      </c>
      <c r="U19" s="497" t="n">
        <v>0</v>
      </c>
      <c r="V19" s="497" t="n">
        <v>0</v>
      </c>
      <c r="W19" s="497" t="n">
        <v>0</v>
      </c>
      <c r="X19" s="498" t="n">
        <v>0</v>
      </c>
      <c r="AA19" s="1" t="n">
        <v>0.235616438356164</v>
      </c>
      <c r="AB19" s="1" t="n">
        <v>0</v>
      </c>
      <c r="AC19" s="1" t="n">
        <v>0</v>
      </c>
      <c r="AD19" s="1" t="n">
        <v>0</v>
      </c>
      <c r="AE19" s="1" t="n">
        <v>0</v>
      </c>
    </row>
    <row r="20" customFormat="false" ht="15.6" hidden="false" customHeight="false" outlineLevel="0" collapsed="false">
      <c r="A20" s="415" t="n">
        <v>1977</v>
      </c>
      <c r="B20" s="413" t="n">
        <v>0</v>
      </c>
      <c r="C20" s="413" t="n">
        <v>0</v>
      </c>
      <c r="D20" s="413" t="n">
        <v>0</v>
      </c>
      <c r="E20" s="413" t="n">
        <v>0</v>
      </c>
      <c r="F20" s="413" t="n">
        <v>0</v>
      </c>
      <c r="G20" s="414" t="n">
        <v>0</v>
      </c>
      <c r="R20" s="496" t="n">
        <f aca="false">(ROW()-1)/(COUNT(S$2:S$31)+1)</f>
        <v>0.612903225806452</v>
      </c>
      <c r="S20" s="497" t="n">
        <v>0</v>
      </c>
      <c r="T20" s="497" t="n">
        <v>0</v>
      </c>
      <c r="U20" s="497" t="n">
        <v>0</v>
      </c>
      <c r="V20" s="497" t="n">
        <v>0</v>
      </c>
      <c r="W20" s="497" t="n">
        <v>0</v>
      </c>
      <c r="X20" s="498" t="n">
        <v>0</v>
      </c>
      <c r="AA20" s="1" t="n">
        <v>0.249315068493151</v>
      </c>
      <c r="AB20" s="1" t="n">
        <v>0</v>
      </c>
      <c r="AC20" s="1" t="n">
        <v>0</v>
      </c>
      <c r="AD20" s="1" t="n">
        <v>0</v>
      </c>
      <c r="AE20" s="1" t="n">
        <v>0</v>
      </c>
    </row>
    <row r="21" customFormat="false" ht="15.6" hidden="false" customHeight="false" outlineLevel="0" collapsed="false">
      <c r="A21" s="415" t="n">
        <v>1978</v>
      </c>
      <c r="B21" s="413" t="n">
        <v>0</v>
      </c>
      <c r="C21" s="413" t="n">
        <v>0</v>
      </c>
      <c r="D21" s="413" t="n">
        <v>0</v>
      </c>
      <c r="E21" s="413" t="n">
        <v>0</v>
      </c>
      <c r="F21" s="413" t="n">
        <v>0</v>
      </c>
      <c r="G21" s="414" t="n">
        <v>0</v>
      </c>
      <c r="R21" s="496" t="n">
        <f aca="false">(ROW()-1)/(COUNT(S$2:S$31)+1)</f>
        <v>0.645161290322581</v>
      </c>
      <c r="S21" s="497" t="n">
        <v>0</v>
      </c>
      <c r="T21" s="497" t="n">
        <v>0</v>
      </c>
      <c r="U21" s="497" t="n">
        <v>0</v>
      </c>
      <c r="V21" s="497" t="n">
        <v>0</v>
      </c>
      <c r="W21" s="497" t="n">
        <v>0</v>
      </c>
      <c r="X21" s="498" t="n">
        <v>0</v>
      </c>
      <c r="AA21" s="1" t="n">
        <v>0.263013698630137</v>
      </c>
      <c r="AB21" s="1" t="n">
        <v>0</v>
      </c>
      <c r="AC21" s="1" t="n">
        <v>0</v>
      </c>
      <c r="AD21" s="1" t="n">
        <v>0</v>
      </c>
      <c r="AE21" s="1" t="n">
        <v>0</v>
      </c>
    </row>
    <row r="22" customFormat="false" ht="15.6" hidden="false" customHeight="false" outlineLevel="0" collapsed="false">
      <c r="A22" s="415" t="n">
        <v>1979</v>
      </c>
      <c r="B22" s="413" t="n">
        <v>0</v>
      </c>
      <c r="C22" s="413" t="n">
        <v>0</v>
      </c>
      <c r="D22" s="413" t="n">
        <v>0</v>
      </c>
      <c r="E22" s="413" t="n">
        <v>0</v>
      </c>
      <c r="F22" s="413" t="n">
        <v>0</v>
      </c>
      <c r="G22" s="414" t="n">
        <v>0</v>
      </c>
      <c r="R22" s="496" t="n">
        <f aca="false">(ROW()-1)/(COUNT(S$2:S$31)+1)</f>
        <v>0.67741935483871</v>
      </c>
      <c r="S22" s="497" t="n">
        <v>0</v>
      </c>
      <c r="T22" s="497" t="n">
        <v>0</v>
      </c>
      <c r="U22" s="497" t="n">
        <v>0</v>
      </c>
      <c r="V22" s="497" t="n">
        <v>0</v>
      </c>
      <c r="W22" s="497" t="n">
        <v>0</v>
      </c>
      <c r="X22" s="498" t="n">
        <v>0</v>
      </c>
      <c r="AA22" s="1" t="n">
        <v>0.276712328767123</v>
      </c>
      <c r="AB22" s="1" t="n">
        <v>0</v>
      </c>
      <c r="AC22" s="1" t="n">
        <v>0</v>
      </c>
      <c r="AD22" s="1" t="n">
        <v>0</v>
      </c>
      <c r="AE22" s="1" t="n">
        <v>0</v>
      </c>
    </row>
    <row r="23" customFormat="false" ht="15.6" hidden="false" customHeight="false" outlineLevel="0" collapsed="false">
      <c r="A23" s="415" t="n">
        <v>1980</v>
      </c>
      <c r="B23" s="413" t="n">
        <v>0</v>
      </c>
      <c r="C23" s="413" t="n">
        <v>0</v>
      </c>
      <c r="D23" s="413" t="n">
        <v>0</v>
      </c>
      <c r="E23" s="413" t="n">
        <v>0</v>
      </c>
      <c r="F23" s="413" t="n">
        <v>0</v>
      </c>
      <c r="G23" s="414" t="n">
        <v>0</v>
      </c>
      <c r="R23" s="496" t="n">
        <f aca="false">(ROW()-1)/(COUNT(S$2:S$31)+1)</f>
        <v>0.709677419354839</v>
      </c>
      <c r="S23" s="497" t="n">
        <v>0</v>
      </c>
      <c r="T23" s="497" t="n">
        <v>0</v>
      </c>
      <c r="U23" s="497" t="n">
        <v>0</v>
      </c>
      <c r="V23" s="497" t="n">
        <v>0</v>
      </c>
      <c r="W23" s="497" t="n">
        <v>0</v>
      </c>
      <c r="X23" s="498" t="n">
        <v>0</v>
      </c>
      <c r="AA23" s="1" t="n">
        <v>0.29041095890411</v>
      </c>
      <c r="AB23" s="1" t="n">
        <v>0</v>
      </c>
      <c r="AC23" s="1" t="n">
        <v>0</v>
      </c>
      <c r="AD23" s="1" t="n">
        <v>0</v>
      </c>
      <c r="AE23" s="1" t="n">
        <v>0</v>
      </c>
    </row>
    <row r="24" customFormat="false" ht="15.6" hidden="false" customHeight="false" outlineLevel="0" collapsed="false">
      <c r="A24" s="415" t="n">
        <v>1981</v>
      </c>
      <c r="B24" s="413" t="n">
        <v>0</v>
      </c>
      <c r="C24" s="413" t="n">
        <v>0</v>
      </c>
      <c r="D24" s="413" t="n">
        <v>0</v>
      </c>
      <c r="E24" s="413" t="n">
        <v>0</v>
      </c>
      <c r="F24" s="413" t="n">
        <v>0</v>
      </c>
      <c r="G24" s="414" t="n">
        <v>0</v>
      </c>
      <c r="R24" s="500" t="n">
        <f aca="false">(ROW()-1)/(COUNT(S$2:S$31)+1)</f>
        <v>0.741935483870968</v>
      </c>
      <c r="S24" s="497" t="n">
        <v>0</v>
      </c>
      <c r="T24" s="497" t="n">
        <v>0</v>
      </c>
      <c r="U24" s="497" t="n">
        <v>0</v>
      </c>
      <c r="V24" s="497" t="n">
        <v>0</v>
      </c>
      <c r="W24" s="497" t="n">
        <v>0</v>
      </c>
      <c r="X24" s="498" t="n">
        <v>0</v>
      </c>
      <c r="AA24" s="1" t="n">
        <v>0.304109589041096</v>
      </c>
      <c r="AB24" s="1" t="n">
        <v>0</v>
      </c>
      <c r="AC24" s="1" t="n">
        <v>0</v>
      </c>
      <c r="AD24" s="1" t="n">
        <v>0</v>
      </c>
      <c r="AE24" s="1" t="n">
        <v>0</v>
      </c>
    </row>
    <row r="25" customFormat="false" ht="15.6" hidden="false" customHeight="false" outlineLevel="0" collapsed="false">
      <c r="A25" s="415" t="n">
        <v>1982</v>
      </c>
      <c r="B25" s="413" t="n">
        <v>0</v>
      </c>
      <c r="C25" s="413" t="n">
        <v>0</v>
      </c>
      <c r="D25" s="413" t="n">
        <v>0</v>
      </c>
      <c r="E25" s="413" t="n">
        <v>0</v>
      </c>
      <c r="F25" s="413" t="n">
        <v>0</v>
      </c>
      <c r="G25" s="414" t="n">
        <v>0</v>
      </c>
      <c r="R25" s="500" t="n">
        <f aca="false">(ROW()-1)/(COUNT(S$2:S$31)+1)</f>
        <v>0.774193548387097</v>
      </c>
      <c r="S25" s="497" t="n">
        <v>0</v>
      </c>
      <c r="T25" s="497" t="n">
        <v>0</v>
      </c>
      <c r="U25" s="497" t="n">
        <v>0</v>
      </c>
      <c r="V25" s="497" t="n">
        <v>0</v>
      </c>
      <c r="W25" s="497" t="n">
        <v>0</v>
      </c>
      <c r="X25" s="498" t="n">
        <v>0</v>
      </c>
      <c r="AA25" s="1" t="n">
        <v>0.317808219178082</v>
      </c>
      <c r="AB25" s="1" t="n">
        <v>0</v>
      </c>
      <c r="AC25" s="1" t="n">
        <v>0</v>
      </c>
      <c r="AD25" s="1" t="n">
        <v>0</v>
      </c>
      <c r="AE25" s="1" t="n">
        <v>0</v>
      </c>
    </row>
    <row r="26" customFormat="false" ht="15.6" hidden="false" customHeight="false" outlineLevel="0" collapsed="false">
      <c r="A26" s="415" t="n">
        <v>1983</v>
      </c>
      <c r="B26" s="413" t="n">
        <v>0</v>
      </c>
      <c r="C26" s="413" t="n">
        <v>0</v>
      </c>
      <c r="D26" s="413" t="n">
        <v>0</v>
      </c>
      <c r="E26" s="413" t="n">
        <v>0</v>
      </c>
      <c r="F26" s="413" t="n">
        <v>0</v>
      </c>
      <c r="G26" s="414" t="n">
        <v>0</v>
      </c>
      <c r="R26" s="496" t="n">
        <f aca="false">(ROW()-1)/(COUNT(S$2:S$31)+1)</f>
        <v>0.806451612903226</v>
      </c>
      <c r="S26" s="497" t="n">
        <v>0</v>
      </c>
      <c r="T26" s="497" t="n">
        <v>0</v>
      </c>
      <c r="U26" s="497" t="n">
        <v>0</v>
      </c>
      <c r="V26" s="497" t="n">
        <v>0</v>
      </c>
      <c r="W26" s="497" t="n">
        <v>0</v>
      </c>
      <c r="X26" s="498" t="n">
        <v>0</v>
      </c>
      <c r="AA26" s="1" t="n">
        <v>0.331506849315069</v>
      </c>
      <c r="AB26" s="1" t="n">
        <v>0</v>
      </c>
      <c r="AC26" s="1" t="n">
        <v>0</v>
      </c>
      <c r="AD26" s="1" t="n">
        <v>0</v>
      </c>
      <c r="AE26" s="1" t="n">
        <v>0</v>
      </c>
    </row>
    <row r="27" customFormat="false" ht="15.6" hidden="false" customHeight="false" outlineLevel="0" collapsed="false">
      <c r="A27" s="415" t="n">
        <v>1984</v>
      </c>
      <c r="B27" s="413" t="n">
        <v>0</v>
      </c>
      <c r="C27" s="413" t="n">
        <v>0</v>
      </c>
      <c r="D27" s="413" t="n">
        <v>0</v>
      </c>
      <c r="E27" s="413" t="n">
        <v>0</v>
      </c>
      <c r="F27" s="413" t="n">
        <v>0</v>
      </c>
      <c r="G27" s="414" t="n">
        <v>0</v>
      </c>
      <c r="R27" s="496" t="n">
        <f aca="false">(ROW()-1)/(COUNT(S$2:S$31)+1)</f>
        <v>0.838709677419355</v>
      </c>
      <c r="S27" s="497" t="n">
        <v>0</v>
      </c>
      <c r="T27" s="497" t="n">
        <v>0</v>
      </c>
      <c r="U27" s="497" t="n">
        <v>0</v>
      </c>
      <c r="V27" s="497" t="n">
        <v>0</v>
      </c>
      <c r="W27" s="497" t="n">
        <v>0</v>
      </c>
      <c r="X27" s="498" t="n">
        <v>0</v>
      </c>
      <c r="AA27" s="1" t="n">
        <v>0.345205479452055</v>
      </c>
      <c r="AB27" s="1" t="n">
        <v>0</v>
      </c>
      <c r="AC27" s="1" t="n">
        <v>0</v>
      </c>
      <c r="AD27" s="1" t="n">
        <v>0</v>
      </c>
      <c r="AE27" s="1" t="n">
        <v>0</v>
      </c>
    </row>
    <row r="28" customFormat="false" ht="15.6" hidden="false" customHeight="false" outlineLevel="0" collapsed="false">
      <c r="A28" s="415" t="n">
        <v>1985</v>
      </c>
      <c r="B28" s="413" t="n">
        <v>0</v>
      </c>
      <c r="C28" s="413" t="n">
        <v>0</v>
      </c>
      <c r="D28" s="413" t="n">
        <v>0</v>
      </c>
      <c r="E28" s="413" t="n">
        <v>0</v>
      </c>
      <c r="F28" s="413" t="n">
        <v>0</v>
      </c>
      <c r="G28" s="414" t="n">
        <v>0</v>
      </c>
      <c r="R28" s="496" t="n">
        <f aca="false">(ROW()-1)/(COUNT(S$2:S$31)+1)</f>
        <v>0.870967741935484</v>
      </c>
      <c r="S28" s="497" t="n">
        <v>0</v>
      </c>
      <c r="T28" s="497" t="n">
        <v>0</v>
      </c>
      <c r="U28" s="497" t="n">
        <v>0</v>
      </c>
      <c r="V28" s="497" t="n">
        <v>0</v>
      </c>
      <c r="W28" s="497" t="n">
        <v>0</v>
      </c>
      <c r="X28" s="498" t="n">
        <v>0</v>
      </c>
      <c r="AA28" s="1" t="n">
        <v>0.358904109589041</v>
      </c>
      <c r="AB28" s="1" t="n">
        <v>0</v>
      </c>
      <c r="AC28" s="1" t="n">
        <v>0</v>
      </c>
      <c r="AD28" s="1" t="n">
        <v>0</v>
      </c>
      <c r="AE28" s="1" t="n">
        <v>0</v>
      </c>
    </row>
    <row r="29" customFormat="false" ht="15.6" hidden="false" customHeight="false" outlineLevel="0" collapsed="false">
      <c r="A29" s="415" t="n">
        <v>1986</v>
      </c>
      <c r="B29" s="413" t="n">
        <v>0</v>
      </c>
      <c r="C29" s="413" t="n">
        <v>0</v>
      </c>
      <c r="D29" s="413" t="n">
        <v>0</v>
      </c>
      <c r="E29" s="413" t="n">
        <v>0</v>
      </c>
      <c r="F29" s="413" t="n">
        <v>0</v>
      </c>
      <c r="G29" s="414" t="n">
        <v>0</v>
      </c>
      <c r="R29" s="500" t="n">
        <f aca="false">(ROW()-1)/(COUNT(S$2:S$31)+1)</f>
        <v>0.903225806451613</v>
      </c>
      <c r="S29" s="497" t="n">
        <v>0</v>
      </c>
      <c r="T29" s="497" t="n">
        <v>0</v>
      </c>
      <c r="U29" s="497" t="n">
        <v>0</v>
      </c>
      <c r="V29" s="497" t="n">
        <v>0</v>
      </c>
      <c r="W29" s="497" t="n">
        <v>0</v>
      </c>
      <c r="X29" s="498" t="n">
        <v>0</v>
      </c>
      <c r="AA29" s="1" t="n">
        <v>0.372602739726027</v>
      </c>
      <c r="AB29" s="1" t="n">
        <v>0</v>
      </c>
      <c r="AC29" s="1" t="n">
        <v>0</v>
      </c>
      <c r="AD29" s="1" t="n">
        <v>0</v>
      </c>
      <c r="AE29" s="1" t="n">
        <v>0</v>
      </c>
    </row>
    <row r="30" customFormat="false" ht="15.6" hidden="false" customHeight="false" outlineLevel="0" collapsed="false">
      <c r="A30" s="415" t="n">
        <v>1987</v>
      </c>
      <c r="B30" s="413" t="n">
        <v>0</v>
      </c>
      <c r="C30" s="413" t="n">
        <v>0</v>
      </c>
      <c r="D30" s="413" t="n">
        <v>0</v>
      </c>
      <c r="E30" s="413" t="n">
        <v>0</v>
      </c>
      <c r="F30" s="413" t="n">
        <v>0</v>
      </c>
      <c r="G30" s="414" t="n">
        <v>0</v>
      </c>
      <c r="R30" s="496" t="n">
        <f aca="false">(ROW()-1)/(COUNT(S$2:S$31)+1)</f>
        <v>0.935483870967742</v>
      </c>
      <c r="S30" s="497" t="n">
        <v>0</v>
      </c>
      <c r="T30" s="497" t="n">
        <v>0</v>
      </c>
      <c r="U30" s="497" t="n">
        <v>0</v>
      </c>
      <c r="V30" s="497" t="n">
        <v>0</v>
      </c>
      <c r="W30" s="497" t="n">
        <v>0</v>
      </c>
      <c r="X30" s="498" t="n">
        <v>0</v>
      </c>
      <c r="AA30" s="1" t="n">
        <v>0.386301369863014</v>
      </c>
      <c r="AB30" s="1" t="n">
        <v>0</v>
      </c>
      <c r="AC30" s="1" t="n">
        <v>0</v>
      </c>
      <c r="AD30" s="1" t="n">
        <v>0</v>
      </c>
      <c r="AE30" s="1" t="n">
        <v>0</v>
      </c>
    </row>
    <row r="31" customFormat="false" ht="16.2" hidden="false" customHeight="false" outlineLevel="0" collapsed="false">
      <c r="A31" s="415" t="n">
        <v>1988</v>
      </c>
      <c r="B31" s="413" t="n">
        <v>0</v>
      </c>
      <c r="C31" s="413" t="n">
        <v>0</v>
      </c>
      <c r="D31" s="413" t="n">
        <v>0</v>
      </c>
      <c r="E31" s="413" t="n">
        <v>0</v>
      </c>
      <c r="F31" s="413" t="n">
        <v>0</v>
      </c>
      <c r="G31" s="414" t="n">
        <v>0</v>
      </c>
      <c r="R31" s="501" t="n">
        <f aca="false">(ROW()-1)/(COUNT(S$2:S$31)+1)</f>
        <v>0.967741935483871</v>
      </c>
      <c r="S31" s="502" t="n">
        <v>0</v>
      </c>
      <c r="T31" s="502" t="n">
        <v>0</v>
      </c>
      <c r="U31" s="502" t="n">
        <v>0</v>
      </c>
      <c r="V31" s="502" t="n">
        <v>0</v>
      </c>
      <c r="W31" s="502" t="n">
        <v>0</v>
      </c>
      <c r="X31" s="503" t="n">
        <v>0</v>
      </c>
      <c r="AA31" s="1" t="n">
        <v>0.4</v>
      </c>
      <c r="AB31" s="1" t="n">
        <v>0</v>
      </c>
      <c r="AC31" s="1" t="n">
        <v>0</v>
      </c>
      <c r="AD31" s="1" t="n">
        <v>0</v>
      </c>
      <c r="AE31" s="1" t="n">
        <v>0</v>
      </c>
    </row>
    <row r="32" customFormat="false" ht="12.75" hidden="false" customHeight="true" outlineLevel="0" collapsed="false">
      <c r="A32" s="415" t="n">
        <v>1989</v>
      </c>
      <c r="B32" s="413" t="n">
        <v>0</v>
      </c>
      <c r="C32" s="413" t="n">
        <v>0</v>
      </c>
      <c r="D32" s="413" t="n">
        <v>0</v>
      </c>
      <c r="E32" s="413" t="n">
        <v>0</v>
      </c>
      <c r="F32" s="413" t="n">
        <v>0</v>
      </c>
      <c r="G32" s="414" t="n">
        <v>0</v>
      </c>
      <c r="I32" s="419" t="s">
        <v>637</v>
      </c>
      <c r="J32" s="420" t="s">
        <v>630</v>
      </c>
      <c r="K32" s="420" t="s">
        <v>631</v>
      </c>
      <c r="L32" s="420" t="s">
        <v>632</v>
      </c>
      <c r="M32" s="420" t="s">
        <v>633</v>
      </c>
      <c r="N32" s="420" t="s">
        <v>634</v>
      </c>
      <c r="O32" s="420" t="s">
        <v>635</v>
      </c>
      <c r="R32" s="418" t="str">
        <f aca="false">IF(COUNT(B4:B33)&lt;&gt;30,"INVALID SUMMARY: Please calculate percentiles manually","")</f>
        <v/>
      </c>
      <c r="AA32" s="1" t="n">
        <v>0.413698630136986</v>
      </c>
      <c r="AB32" s="1" t="n">
        <v>0</v>
      </c>
      <c r="AC32" s="1" t="n">
        <v>0</v>
      </c>
      <c r="AD32" s="1" t="n">
        <v>0</v>
      </c>
      <c r="AE32" s="1" t="n">
        <v>0</v>
      </c>
    </row>
    <row r="33" customFormat="false" ht="16.2" hidden="false" customHeight="false" outlineLevel="0" collapsed="false">
      <c r="A33" s="421" t="n">
        <v>1990</v>
      </c>
      <c r="B33" s="416" t="n">
        <v>0</v>
      </c>
      <c r="C33" s="416" t="n">
        <v>0</v>
      </c>
      <c r="D33" s="416" t="n">
        <v>0</v>
      </c>
      <c r="E33" s="416" t="n">
        <v>0</v>
      </c>
      <c r="F33" s="416" t="n">
        <v>0</v>
      </c>
      <c r="G33" s="417" t="n">
        <v>0</v>
      </c>
      <c r="I33" s="419"/>
      <c r="J33" s="420" t="n">
        <f aca="false">S5+($R5-0.1)*(S4-S5)/($R5-$R4)</f>
        <v>0</v>
      </c>
      <c r="K33" s="420" t="n">
        <f aca="false">T5+($R5-0.1)*(T4-T5)/($R5-$R4)</f>
        <v>0</v>
      </c>
      <c r="L33" s="420" t="n">
        <f aca="false">U5+($R5-0.1)*(U4-U5)/($R5-$R4)</f>
        <v>0</v>
      </c>
      <c r="M33" s="420" t="n">
        <f aca="false">V5+($R5-0.1)*(V4-V5)/($R5-$R4)</f>
        <v>0</v>
      </c>
      <c r="N33" s="420" t="n">
        <f aca="false">W5+($R5-0.1)*(W4-W5)/($R5-$R4)</f>
        <v>0</v>
      </c>
      <c r="O33" s="420" t="n">
        <f aca="false">X5+($R5-0.1)*(X4-X5)/($R5-$R4)</f>
        <v>0</v>
      </c>
      <c r="R33" s="418"/>
      <c r="AA33" s="1" t="n">
        <v>0.427397260273973</v>
      </c>
      <c r="AB33" s="1" t="n">
        <v>0</v>
      </c>
      <c r="AC33" s="1" t="n">
        <v>0</v>
      </c>
      <c r="AD33" s="1" t="n">
        <v>0</v>
      </c>
      <c r="AE33" s="1" t="n">
        <v>0</v>
      </c>
    </row>
    <row r="34" customFormat="false" ht="16.8" hidden="false" customHeight="false" outlineLevel="0" collapsed="false">
      <c r="A34" s="397" t="s">
        <v>694</v>
      </c>
      <c r="B34" s="398"/>
      <c r="C34" s="398"/>
      <c r="D34" s="398"/>
      <c r="E34" s="398"/>
      <c r="F34" s="398"/>
      <c r="G34" s="399"/>
      <c r="R34" s="493" t="str">
        <f aca="false">R1</f>
        <v>PlotPosition</v>
      </c>
      <c r="S34" s="494" t="s">
        <v>630</v>
      </c>
      <c r="T34" s="494" t="s">
        <v>631</v>
      </c>
      <c r="U34" s="494" t="s">
        <v>632</v>
      </c>
      <c r="V34" s="494" t="s">
        <v>633</v>
      </c>
      <c r="W34" s="494" t="s">
        <v>634</v>
      </c>
      <c r="X34" s="495" t="s">
        <v>635</v>
      </c>
      <c r="AA34" s="1" t="n">
        <v>0.441095890410959</v>
      </c>
      <c r="AB34" s="1" t="n">
        <v>0</v>
      </c>
      <c r="AC34" s="1" t="n">
        <v>0</v>
      </c>
      <c r="AD34" s="1" t="n">
        <v>0</v>
      </c>
      <c r="AE34" s="1" t="n">
        <v>0</v>
      </c>
    </row>
    <row r="35" customFormat="false" ht="16.2" hidden="false" customHeight="false" outlineLevel="0" collapsed="false">
      <c r="A35" s="402"/>
      <c r="B35" s="403"/>
      <c r="C35" s="403"/>
      <c r="D35" s="403"/>
      <c r="E35" s="403"/>
      <c r="F35" s="403"/>
      <c r="G35" s="404"/>
      <c r="R35" s="496" t="n">
        <f aca="false">R2</f>
        <v>0.032258064516129</v>
      </c>
      <c r="S35" s="497" t="n">
        <v>0</v>
      </c>
      <c r="T35" s="497" t="n">
        <v>0</v>
      </c>
      <c r="U35" s="497" t="n">
        <v>0</v>
      </c>
      <c r="V35" s="497" t="n">
        <v>0</v>
      </c>
      <c r="W35" s="497" t="n">
        <v>0</v>
      </c>
      <c r="X35" s="498" t="n">
        <v>0</v>
      </c>
      <c r="AA35" s="1" t="n">
        <v>0.454794520547945</v>
      </c>
      <c r="AB35" s="1" t="n">
        <v>0</v>
      </c>
      <c r="AC35" s="1" t="n">
        <v>0</v>
      </c>
      <c r="AD35" s="1" t="n">
        <v>0</v>
      </c>
      <c r="AE35" s="1" t="n">
        <v>0</v>
      </c>
    </row>
    <row r="36" customFormat="false" ht="15.6" hidden="false" customHeight="false" outlineLevel="0" collapsed="false">
      <c r="A36" s="407" t="s">
        <v>159</v>
      </c>
      <c r="B36" s="400" t="s">
        <v>630</v>
      </c>
      <c r="C36" s="400" t="s">
        <v>631</v>
      </c>
      <c r="D36" s="400" t="s">
        <v>632</v>
      </c>
      <c r="E36" s="400" t="s">
        <v>633</v>
      </c>
      <c r="F36" s="400" t="s">
        <v>634</v>
      </c>
      <c r="G36" s="401" t="s">
        <v>635</v>
      </c>
      <c r="R36" s="496" t="n">
        <f aca="false">R3</f>
        <v>0.0645161290322581</v>
      </c>
      <c r="S36" s="497" t="n">
        <v>0</v>
      </c>
      <c r="T36" s="497" t="n">
        <v>0</v>
      </c>
      <c r="U36" s="497" t="n">
        <v>0</v>
      </c>
      <c r="V36" s="497" t="n">
        <v>0</v>
      </c>
      <c r="W36" s="497" t="n">
        <v>0</v>
      </c>
      <c r="X36" s="498" t="n">
        <v>0</v>
      </c>
      <c r="AA36" s="1" t="n">
        <v>0.468493150684932</v>
      </c>
      <c r="AB36" s="1" t="n">
        <v>0</v>
      </c>
      <c r="AC36" s="1" t="n">
        <v>0</v>
      </c>
      <c r="AD36" s="1" t="n">
        <v>0</v>
      </c>
      <c r="AE36" s="1" t="n">
        <v>0</v>
      </c>
    </row>
    <row r="37" customFormat="false" ht="15.6" hidden="false" customHeight="false" outlineLevel="0" collapsed="false">
      <c r="A37" s="410" t="n">
        <v>1961</v>
      </c>
      <c r="B37" s="405" t="n">
        <v>0</v>
      </c>
      <c r="C37" s="405" t="n">
        <v>0</v>
      </c>
      <c r="D37" s="405" t="n">
        <v>0</v>
      </c>
      <c r="E37" s="405" t="n">
        <v>0</v>
      </c>
      <c r="F37" s="405" t="n">
        <v>0</v>
      </c>
      <c r="G37" s="406" t="n">
        <v>0</v>
      </c>
      <c r="R37" s="496" t="n">
        <f aca="false">R4</f>
        <v>0.0967741935483871</v>
      </c>
      <c r="S37" s="497" t="n">
        <v>0</v>
      </c>
      <c r="T37" s="497" t="n">
        <v>0</v>
      </c>
      <c r="U37" s="497" t="n">
        <v>0</v>
      </c>
      <c r="V37" s="497" t="n">
        <v>0</v>
      </c>
      <c r="W37" s="497" t="n">
        <v>0</v>
      </c>
      <c r="X37" s="498" t="n">
        <v>0</v>
      </c>
      <c r="Y37" s="427" t="n">
        <v>0.1</v>
      </c>
      <c r="Z37" s="1" t="n">
        <v>0</v>
      </c>
      <c r="AA37" s="1" t="n">
        <v>0.482191780821918</v>
      </c>
      <c r="AB37" s="1" t="n">
        <v>0</v>
      </c>
      <c r="AC37" s="1" t="n">
        <v>0</v>
      </c>
      <c r="AD37" s="1" t="n">
        <v>0</v>
      </c>
      <c r="AE37" s="1" t="n">
        <v>0</v>
      </c>
    </row>
    <row r="38" customFormat="false" ht="15.6" hidden="false" customHeight="false" outlineLevel="0" collapsed="false">
      <c r="A38" s="412" t="n">
        <v>1962</v>
      </c>
      <c r="B38" s="408" t="n">
        <v>0</v>
      </c>
      <c r="C38" s="408" t="n">
        <v>0</v>
      </c>
      <c r="D38" s="408" t="n">
        <v>0</v>
      </c>
      <c r="E38" s="408" t="n">
        <v>0</v>
      </c>
      <c r="F38" s="408" t="n">
        <v>0</v>
      </c>
      <c r="G38" s="409" t="n">
        <v>0</v>
      </c>
      <c r="R38" s="496" t="n">
        <f aca="false">R5</f>
        <v>0.129032258064516</v>
      </c>
      <c r="S38" s="497" t="n">
        <v>0</v>
      </c>
      <c r="T38" s="497" t="n">
        <v>0</v>
      </c>
      <c r="U38" s="497" t="n">
        <v>0</v>
      </c>
      <c r="V38" s="497" t="n">
        <v>0</v>
      </c>
      <c r="W38" s="497" t="n">
        <v>0</v>
      </c>
      <c r="X38" s="498" t="n">
        <v>0</v>
      </c>
      <c r="Y38" s="427" t="n">
        <v>0.1</v>
      </c>
      <c r="Z38" s="1" t="n">
        <f aca="false">MAX(S35:X64)</f>
        <v>0</v>
      </c>
      <c r="AA38" s="1" t="n">
        <v>0.495890410958904</v>
      </c>
      <c r="AB38" s="1" t="n">
        <v>0</v>
      </c>
      <c r="AC38" s="1" t="n">
        <v>0</v>
      </c>
      <c r="AD38" s="1" t="n">
        <v>0</v>
      </c>
      <c r="AE38" s="1" t="n">
        <v>0</v>
      </c>
    </row>
    <row r="39" customFormat="false" ht="15.6" hidden="false" customHeight="false" outlineLevel="0" collapsed="false">
      <c r="A39" s="412" t="n">
        <v>1963</v>
      </c>
      <c r="B39" s="408" t="n">
        <v>0</v>
      </c>
      <c r="C39" s="408" t="n">
        <v>0</v>
      </c>
      <c r="D39" s="408" t="n">
        <v>0</v>
      </c>
      <c r="E39" s="408" t="n">
        <v>0</v>
      </c>
      <c r="F39" s="408" t="n">
        <v>0</v>
      </c>
      <c r="G39" s="409" t="n">
        <v>0</v>
      </c>
      <c r="R39" s="496" t="n">
        <f aca="false">R6</f>
        <v>0.161290322580645</v>
      </c>
      <c r="S39" s="497" t="n">
        <v>0</v>
      </c>
      <c r="T39" s="497" t="n">
        <v>0</v>
      </c>
      <c r="U39" s="497" t="n">
        <v>0</v>
      </c>
      <c r="V39" s="497" t="n">
        <v>0</v>
      </c>
      <c r="W39" s="497" t="n">
        <v>0</v>
      </c>
      <c r="X39" s="498" t="n">
        <v>0</v>
      </c>
      <c r="AA39" s="1" t="n">
        <v>0.50958904109589</v>
      </c>
      <c r="AB39" s="1" t="n">
        <v>0</v>
      </c>
      <c r="AC39" s="1" t="n">
        <v>0</v>
      </c>
      <c r="AD39" s="1" t="n">
        <v>0</v>
      </c>
      <c r="AE39" s="1" t="n">
        <v>0</v>
      </c>
    </row>
    <row r="40" customFormat="false" ht="15.6" hidden="false" customHeight="false" outlineLevel="0" collapsed="false">
      <c r="A40" s="412" t="n">
        <v>1964</v>
      </c>
      <c r="B40" s="408" t="n">
        <v>0</v>
      </c>
      <c r="C40" s="408" t="n">
        <v>0</v>
      </c>
      <c r="D40" s="408" t="n">
        <v>0</v>
      </c>
      <c r="E40" s="408" t="n">
        <v>0</v>
      </c>
      <c r="F40" s="408" t="n">
        <v>0</v>
      </c>
      <c r="G40" s="409" t="n">
        <v>0</v>
      </c>
      <c r="R40" s="496" t="n">
        <f aca="false">R7</f>
        <v>0.193548387096774</v>
      </c>
      <c r="S40" s="497" t="n">
        <v>0</v>
      </c>
      <c r="T40" s="497" t="n">
        <v>0</v>
      </c>
      <c r="U40" s="497" t="n">
        <v>0</v>
      </c>
      <c r="V40" s="497" t="n">
        <v>0</v>
      </c>
      <c r="W40" s="497" t="n">
        <v>0</v>
      </c>
      <c r="X40" s="498" t="n">
        <v>0</v>
      </c>
      <c r="AA40" s="1" t="n">
        <v>0.523287671232877</v>
      </c>
      <c r="AB40" s="1" t="n">
        <v>0</v>
      </c>
      <c r="AC40" s="1" t="n">
        <v>0</v>
      </c>
      <c r="AD40" s="1" t="n">
        <v>0</v>
      </c>
      <c r="AE40" s="1" t="n">
        <v>0</v>
      </c>
    </row>
    <row r="41" customFormat="false" ht="15.6" hidden="false" customHeight="false" outlineLevel="0" collapsed="false">
      <c r="A41" s="415" t="n">
        <v>1965</v>
      </c>
      <c r="B41" s="413" t="n">
        <v>0</v>
      </c>
      <c r="C41" s="413" t="n">
        <v>0</v>
      </c>
      <c r="D41" s="413" t="n">
        <v>0</v>
      </c>
      <c r="E41" s="413" t="n">
        <v>0</v>
      </c>
      <c r="F41" s="413" t="n">
        <v>0</v>
      </c>
      <c r="G41" s="414" t="n">
        <v>0</v>
      </c>
      <c r="R41" s="496" t="n">
        <f aca="false">R8</f>
        <v>0.225806451612903</v>
      </c>
      <c r="S41" s="497" t="n">
        <v>0</v>
      </c>
      <c r="T41" s="497" t="n">
        <v>0</v>
      </c>
      <c r="U41" s="497" t="n">
        <v>0</v>
      </c>
      <c r="V41" s="497" t="n">
        <v>0</v>
      </c>
      <c r="W41" s="497" t="n">
        <v>0</v>
      </c>
      <c r="X41" s="498" t="n">
        <v>0</v>
      </c>
      <c r="AA41" s="1" t="n">
        <v>0.536986301369863</v>
      </c>
      <c r="AB41" s="1" t="n">
        <v>0</v>
      </c>
      <c r="AC41" s="1" t="n">
        <v>0</v>
      </c>
      <c r="AD41" s="1" t="n">
        <v>0</v>
      </c>
      <c r="AE41" s="1" t="n">
        <v>0</v>
      </c>
    </row>
    <row r="42" customFormat="false" ht="15.6" hidden="false" customHeight="false" outlineLevel="0" collapsed="false">
      <c r="A42" s="415" t="n">
        <v>1966</v>
      </c>
      <c r="B42" s="413" t="n">
        <v>0</v>
      </c>
      <c r="C42" s="413" t="n">
        <v>0</v>
      </c>
      <c r="D42" s="413" t="n">
        <v>0</v>
      </c>
      <c r="E42" s="413" t="n">
        <v>0</v>
      </c>
      <c r="F42" s="413" t="n">
        <v>0</v>
      </c>
      <c r="G42" s="414" t="n">
        <v>0</v>
      </c>
      <c r="R42" s="496" t="n">
        <f aca="false">R9</f>
        <v>0.258064516129032</v>
      </c>
      <c r="S42" s="497" t="n">
        <v>0</v>
      </c>
      <c r="T42" s="497" t="n">
        <v>0</v>
      </c>
      <c r="U42" s="497" t="n">
        <v>0</v>
      </c>
      <c r="V42" s="497" t="n">
        <v>0</v>
      </c>
      <c r="W42" s="497" t="n">
        <v>0</v>
      </c>
      <c r="X42" s="498" t="n">
        <v>0</v>
      </c>
      <c r="AA42" s="1" t="n">
        <v>0.550684931506849</v>
      </c>
      <c r="AB42" s="1" t="n">
        <v>0</v>
      </c>
      <c r="AC42" s="1" t="n">
        <v>0</v>
      </c>
      <c r="AD42" s="1" t="n">
        <v>0</v>
      </c>
      <c r="AE42" s="1" t="n">
        <v>0</v>
      </c>
    </row>
    <row r="43" customFormat="false" ht="15.6" hidden="false" customHeight="false" outlineLevel="0" collapsed="false">
      <c r="A43" s="415" t="n">
        <v>1967</v>
      </c>
      <c r="B43" s="413" t="n">
        <v>0</v>
      </c>
      <c r="C43" s="413" t="n">
        <v>0</v>
      </c>
      <c r="D43" s="413" t="n">
        <v>0</v>
      </c>
      <c r="E43" s="413" t="n">
        <v>0</v>
      </c>
      <c r="F43" s="413" t="n">
        <v>0</v>
      </c>
      <c r="G43" s="414" t="n">
        <v>0</v>
      </c>
      <c r="R43" s="500" t="n">
        <f aca="false">R10</f>
        <v>0.290322580645161</v>
      </c>
      <c r="S43" s="497" t="n">
        <v>0</v>
      </c>
      <c r="T43" s="497" t="n">
        <v>0</v>
      </c>
      <c r="U43" s="497" t="n">
        <v>0</v>
      </c>
      <c r="V43" s="497" t="n">
        <v>0</v>
      </c>
      <c r="W43" s="497" t="n">
        <v>0</v>
      </c>
      <c r="X43" s="498" t="n">
        <v>0</v>
      </c>
      <c r="AA43" s="1" t="n">
        <v>0.564383561643836</v>
      </c>
      <c r="AB43" s="1" t="n">
        <v>0</v>
      </c>
      <c r="AC43" s="1" t="n">
        <v>0</v>
      </c>
      <c r="AD43" s="1" t="n">
        <v>0</v>
      </c>
      <c r="AE43" s="1" t="n">
        <v>0</v>
      </c>
    </row>
    <row r="44" customFormat="false" ht="15.6" hidden="false" customHeight="false" outlineLevel="0" collapsed="false">
      <c r="A44" s="415" t="n">
        <v>1968</v>
      </c>
      <c r="B44" s="413" t="n">
        <v>0</v>
      </c>
      <c r="C44" s="413" t="n">
        <v>0</v>
      </c>
      <c r="D44" s="413" t="n">
        <v>0</v>
      </c>
      <c r="E44" s="413" t="n">
        <v>0</v>
      </c>
      <c r="F44" s="413" t="n">
        <v>0</v>
      </c>
      <c r="G44" s="414" t="n">
        <v>0</v>
      </c>
      <c r="R44" s="496" t="n">
        <f aca="false">R11</f>
        <v>0.32258064516129</v>
      </c>
      <c r="S44" s="497" t="n">
        <v>0</v>
      </c>
      <c r="T44" s="497" t="n">
        <v>0</v>
      </c>
      <c r="U44" s="497" t="n">
        <v>0</v>
      </c>
      <c r="V44" s="497" t="n">
        <v>0</v>
      </c>
      <c r="W44" s="497" t="n">
        <v>0</v>
      </c>
      <c r="X44" s="498" t="n">
        <v>0</v>
      </c>
      <c r="AA44" s="1" t="n">
        <v>0.578082191780822</v>
      </c>
      <c r="AB44" s="1" t="n">
        <v>0</v>
      </c>
      <c r="AC44" s="1" t="n">
        <v>0</v>
      </c>
      <c r="AD44" s="1" t="n">
        <v>0</v>
      </c>
      <c r="AE44" s="1" t="n">
        <v>0</v>
      </c>
    </row>
    <row r="45" customFormat="false" ht="15.6" hidden="false" customHeight="false" outlineLevel="0" collapsed="false">
      <c r="A45" s="415" t="n">
        <v>1969</v>
      </c>
      <c r="B45" s="413" t="n">
        <v>0</v>
      </c>
      <c r="C45" s="413" t="n">
        <v>0</v>
      </c>
      <c r="D45" s="413" t="n">
        <v>0</v>
      </c>
      <c r="E45" s="413" t="n">
        <v>0</v>
      </c>
      <c r="F45" s="413" t="n">
        <v>0</v>
      </c>
      <c r="G45" s="414" t="n">
        <v>0</v>
      </c>
      <c r="R45" s="496" t="n">
        <f aca="false">R12</f>
        <v>0.354838709677419</v>
      </c>
      <c r="S45" s="497" t="n">
        <v>0</v>
      </c>
      <c r="T45" s="497" t="n">
        <v>0</v>
      </c>
      <c r="U45" s="497" t="n">
        <v>0</v>
      </c>
      <c r="V45" s="497" t="n">
        <v>0</v>
      </c>
      <c r="W45" s="497" t="n">
        <v>0</v>
      </c>
      <c r="X45" s="498" t="n">
        <v>0</v>
      </c>
      <c r="AA45" s="1" t="n">
        <v>0.591780821917808</v>
      </c>
      <c r="AB45" s="1" t="n">
        <v>0</v>
      </c>
      <c r="AC45" s="1" t="n">
        <v>0</v>
      </c>
      <c r="AD45" s="1" t="n">
        <v>0</v>
      </c>
      <c r="AE45" s="1" t="n">
        <v>0</v>
      </c>
    </row>
    <row r="46" customFormat="false" ht="15.6" hidden="false" customHeight="false" outlineLevel="0" collapsed="false">
      <c r="A46" s="415" t="n">
        <v>1970</v>
      </c>
      <c r="B46" s="413" t="n">
        <v>0</v>
      </c>
      <c r="C46" s="413" t="n">
        <v>0</v>
      </c>
      <c r="D46" s="413" t="n">
        <v>0</v>
      </c>
      <c r="E46" s="413" t="n">
        <v>0</v>
      </c>
      <c r="F46" s="413" t="n">
        <v>0</v>
      </c>
      <c r="G46" s="414" t="n">
        <v>0</v>
      </c>
      <c r="R46" s="496" t="n">
        <f aca="false">R13</f>
        <v>0.387096774193548</v>
      </c>
      <c r="S46" s="497" t="n">
        <v>0</v>
      </c>
      <c r="T46" s="497" t="n">
        <v>0</v>
      </c>
      <c r="U46" s="497" t="n">
        <v>0</v>
      </c>
      <c r="V46" s="497" t="n">
        <v>0</v>
      </c>
      <c r="W46" s="497" t="n">
        <v>0</v>
      </c>
      <c r="X46" s="498" t="n">
        <v>0</v>
      </c>
      <c r="AA46" s="1" t="n">
        <v>0.605479452054795</v>
      </c>
      <c r="AB46" s="1" t="n">
        <v>0</v>
      </c>
      <c r="AC46" s="1" t="n">
        <v>0</v>
      </c>
      <c r="AD46" s="1" t="n">
        <v>0</v>
      </c>
      <c r="AE46" s="1" t="n">
        <v>0</v>
      </c>
    </row>
    <row r="47" customFormat="false" ht="15.6" hidden="false" customHeight="false" outlineLevel="0" collapsed="false">
      <c r="A47" s="415" t="n">
        <v>1971</v>
      </c>
      <c r="B47" s="413" t="n">
        <v>0</v>
      </c>
      <c r="C47" s="413" t="n">
        <v>0</v>
      </c>
      <c r="D47" s="413" t="n">
        <v>0</v>
      </c>
      <c r="E47" s="413" t="n">
        <v>0</v>
      </c>
      <c r="F47" s="413" t="n">
        <v>0</v>
      </c>
      <c r="G47" s="414" t="n">
        <v>0</v>
      </c>
      <c r="R47" s="496" t="n">
        <f aca="false">R14</f>
        <v>0.419354838709677</v>
      </c>
      <c r="S47" s="497" t="n">
        <v>0</v>
      </c>
      <c r="T47" s="497" t="n">
        <v>0</v>
      </c>
      <c r="U47" s="497" t="n">
        <v>0</v>
      </c>
      <c r="V47" s="497" t="n">
        <v>0</v>
      </c>
      <c r="W47" s="497" t="n">
        <v>0</v>
      </c>
      <c r="X47" s="498" t="n">
        <v>0</v>
      </c>
      <c r="AA47" s="1" t="n">
        <v>0.619178082191781</v>
      </c>
      <c r="AB47" s="1" t="n">
        <v>0</v>
      </c>
      <c r="AC47" s="1" t="n">
        <v>0</v>
      </c>
      <c r="AD47" s="1" t="n">
        <v>0</v>
      </c>
      <c r="AE47" s="1" t="n">
        <v>0</v>
      </c>
    </row>
    <row r="48" customFormat="false" ht="15.6" hidden="false" customHeight="false" outlineLevel="0" collapsed="false">
      <c r="A48" s="415" t="n">
        <v>1972</v>
      </c>
      <c r="B48" s="413" t="n">
        <v>0</v>
      </c>
      <c r="C48" s="413" t="n">
        <v>0</v>
      </c>
      <c r="D48" s="413" t="n">
        <v>0</v>
      </c>
      <c r="E48" s="413" t="n">
        <v>0</v>
      </c>
      <c r="F48" s="413" t="n">
        <v>0</v>
      </c>
      <c r="G48" s="414" t="n">
        <v>0</v>
      </c>
      <c r="R48" s="496" t="n">
        <f aca="false">R15</f>
        <v>0.451612903225806</v>
      </c>
      <c r="S48" s="497" t="n">
        <v>0</v>
      </c>
      <c r="T48" s="497" t="n">
        <v>0</v>
      </c>
      <c r="U48" s="497" t="n">
        <v>0</v>
      </c>
      <c r="V48" s="497" t="n">
        <v>0</v>
      </c>
      <c r="W48" s="497" t="n">
        <v>0</v>
      </c>
      <c r="X48" s="498" t="n">
        <v>0</v>
      </c>
      <c r="AA48" s="1" t="n">
        <v>0.632876712328767</v>
      </c>
      <c r="AB48" s="1" t="n">
        <v>0</v>
      </c>
      <c r="AC48" s="1" t="n">
        <v>0</v>
      </c>
      <c r="AD48" s="1" t="n">
        <v>0</v>
      </c>
      <c r="AE48" s="1" t="n">
        <v>0</v>
      </c>
    </row>
    <row r="49" customFormat="false" ht="15.6" hidden="false" customHeight="false" outlineLevel="0" collapsed="false">
      <c r="A49" s="415" t="n">
        <v>1973</v>
      </c>
      <c r="B49" s="413" t="n">
        <v>0</v>
      </c>
      <c r="C49" s="413" t="n">
        <v>0</v>
      </c>
      <c r="D49" s="413" t="n">
        <v>0</v>
      </c>
      <c r="E49" s="413" t="n">
        <v>0</v>
      </c>
      <c r="F49" s="413" t="n">
        <v>0</v>
      </c>
      <c r="G49" s="414" t="n">
        <v>0</v>
      </c>
      <c r="R49" s="496" t="n">
        <f aca="false">R16</f>
        <v>0.483870967741936</v>
      </c>
      <c r="S49" s="497" t="n">
        <v>0</v>
      </c>
      <c r="T49" s="497" t="n">
        <v>0</v>
      </c>
      <c r="U49" s="497" t="n">
        <v>0</v>
      </c>
      <c r="V49" s="497" t="n">
        <v>0</v>
      </c>
      <c r="W49" s="497" t="n">
        <v>0</v>
      </c>
      <c r="X49" s="498" t="n">
        <v>0</v>
      </c>
      <c r="AA49" s="1" t="n">
        <v>0.646575342465753</v>
      </c>
      <c r="AB49" s="1" t="n">
        <v>0</v>
      </c>
      <c r="AC49" s="1" t="n">
        <v>0</v>
      </c>
      <c r="AD49" s="1" t="n">
        <v>0</v>
      </c>
      <c r="AE49" s="1" t="n">
        <v>0</v>
      </c>
    </row>
    <row r="50" customFormat="false" ht="15.6" hidden="false" customHeight="false" outlineLevel="0" collapsed="false">
      <c r="A50" s="415" t="n">
        <v>1974</v>
      </c>
      <c r="B50" s="413" t="n">
        <v>0</v>
      </c>
      <c r="C50" s="413" t="n">
        <v>0</v>
      </c>
      <c r="D50" s="413" t="n">
        <v>0</v>
      </c>
      <c r="E50" s="413" t="n">
        <v>0</v>
      </c>
      <c r="F50" s="413" t="n">
        <v>0</v>
      </c>
      <c r="G50" s="414" t="n">
        <v>0</v>
      </c>
      <c r="R50" s="496" t="n">
        <f aca="false">R17</f>
        <v>0.516129032258065</v>
      </c>
      <c r="S50" s="497" t="n">
        <v>0</v>
      </c>
      <c r="T50" s="497" t="n">
        <v>0</v>
      </c>
      <c r="U50" s="497" t="n">
        <v>0</v>
      </c>
      <c r="V50" s="497" t="n">
        <v>0</v>
      </c>
      <c r="W50" s="497" t="n">
        <v>0</v>
      </c>
      <c r="X50" s="498" t="n">
        <v>0</v>
      </c>
      <c r="AA50" s="1" t="n">
        <v>0.66027397260274</v>
      </c>
      <c r="AB50" s="1" t="n">
        <v>0</v>
      </c>
      <c r="AC50" s="1" t="n">
        <v>0</v>
      </c>
      <c r="AD50" s="1" t="n">
        <v>0</v>
      </c>
      <c r="AE50" s="1" t="n">
        <v>0</v>
      </c>
    </row>
    <row r="51" customFormat="false" ht="15.6" hidden="false" customHeight="false" outlineLevel="0" collapsed="false">
      <c r="A51" s="415" t="n">
        <v>1975</v>
      </c>
      <c r="B51" s="413" t="n">
        <v>0</v>
      </c>
      <c r="C51" s="413" t="n">
        <v>0</v>
      </c>
      <c r="D51" s="413" t="n">
        <v>0</v>
      </c>
      <c r="E51" s="413" t="n">
        <v>0</v>
      </c>
      <c r="F51" s="413" t="n">
        <v>0</v>
      </c>
      <c r="G51" s="414" t="n">
        <v>0</v>
      </c>
      <c r="R51" s="496" t="n">
        <f aca="false">R18</f>
        <v>0.548387096774194</v>
      </c>
      <c r="S51" s="497" t="n">
        <v>0</v>
      </c>
      <c r="T51" s="497" t="n">
        <v>0</v>
      </c>
      <c r="U51" s="497" t="n">
        <v>0</v>
      </c>
      <c r="V51" s="497" t="n">
        <v>0</v>
      </c>
      <c r="W51" s="497" t="n">
        <v>0</v>
      </c>
      <c r="X51" s="498" t="n">
        <v>0</v>
      </c>
      <c r="AA51" s="1" t="n">
        <v>0.673972602739726</v>
      </c>
      <c r="AB51" s="1" t="n">
        <v>0</v>
      </c>
      <c r="AC51" s="1" t="n">
        <v>0</v>
      </c>
      <c r="AD51" s="1" t="n">
        <v>0</v>
      </c>
      <c r="AE51" s="1" t="n">
        <v>0</v>
      </c>
    </row>
    <row r="52" customFormat="false" ht="15.6" hidden="false" customHeight="false" outlineLevel="0" collapsed="false">
      <c r="A52" s="415" t="n">
        <v>1976</v>
      </c>
      <c r="B52" s="413" t="n">
        <v>0</v>
      </c>
      <c r="C52" s="413" t="n">
        <v>0</v>
      </c>
      <c r="D52" s="413" t="n">
        <v>0</v>
      </c>
      <c r="E52" s="413" t="n">
        <v>0</v>
      </c>
      <c r="F52" s="413" t="n">
        <v>0</v>
      </c>
      <c r="G52" s="414" t="n">
        <v>0</v>
      </c>
      <c r="R52" s="496" t="n">
        <f aca="false">R19</f>
        <v>0.580645161290323</v>
      </c>
      <c r="S52" s="497" t="n">
        <v>0</v>
      </c>
      <c r="T52" s="497" t="n">
        <v>0</v>
      </c>
      <c r="U52" s="497" t="n">
        <v>0</v>
      </c>
      <c r="V52" s="497" t="n">
        <v>0</v>
      </c>
      <c r="W52" s="497" t="n">
        <v>0</v>
      </c>
      <c r="X52" s="498" t="n">
        <v>0</v>
      </c>
      <c r="AA52" s="1" t="n">
        <v>0.687671232876712</v>
      </c>
      <c r="AB52" s="1" t="n">
        <v>0</v>
      </c>
      <c r="AC52" s="1" t="n">
        <v>0</v>
      </c>
      <c r="AD52" s="1" t="n">
        <v>0</v>
      </c>
      <c r="AE52" s="1" t="n">
        <v>0</v>
      </c>
    </row>
    <row r="53" customFormat="false" ht="15.6" hidden="false" customHeight="false" outlineLevel="0" collapsed="false">
      <c r="A53" s="415" t="n">
        <v>1977</v>
      </c>
      <c r="B53" s="413" t="n">
        <v>0</v>
      </c>
      <c r="C53" s="413" t="n">
        <v>0</v>
      </c>
      <c r="D53" s="413" t="n">
        <v>0</v>
      </c>
      <c r="E53" s="413" t="n">
        <v>0</v>
      </c>
      <c r="F53" s="413" t="n">
        <v>0</v>
      </c>
      <c r="G53" s="414" t="n">
        <v>0</v>
      </c>
      <c r="R53" s="496" t="n">
        <f aca="false">R20</f>
        <v>0.612903225806452</v>
      </c>
      <c r="S53" s="497" t="n">
        <v>0</v>
      </c>
      <c r="T53" s="497" t="n">
        <v>0</v>
      </c>
      <c r="U53" s="497" t="n">
        <v>0</v>
      </c>
      <c r="V53" s="497" t="n">
        <v>0</v>
      </c>
      <c r="W53" s="497" t="n">
        <v>0</v>
      </c>
      <c r="X53" s="498" t="n">
        <v>0</v>
      </c>
      <c r="AA53" s="1" t="n">
        <v>0.701369863013699</v>
      </c>
      <c r="AB53" s="1" t="n">
        <v>0</v>
      </c>
      <c r="AC53" s="1" t="n">
        <v>0</v>
      </c>
      <c r="AD53" s="1" t="n">
        <v>0</v>
      </c>
      <c r="AE53" s="1" t="n">
        <v>0</v>
      </c>
    </row>
    <row r="54" customFormat="false" ht="15.6" hidden="false" customHeight="false" outlineLevel="0" collapsed="false">
      <c r="A54" s="415" t="n">
        <v>1978</v>
      </c>
      <c r="B54" s="413" t="n">
        <v>0</v>
      </c>
      <c r="C54" s="413" t="n">
        <v>0</v>
      </c>
      <c r="D54" s="413" t="n">
        <v>0</v>
      </c>
      <c r="E54" s="413" t="n">
        <v>0</v>
      </c>
      <c r="F54" s="413" t="n">
        <v>0</v>
      </c>
      <c r="G54" s="414" t="n">
        <v>0</v>
      </c>
      <c r="R54" s="496" t="n">
        <f aca="false">R21</f>
        <v>0.645161290322581</v>
      </c>
      <c r="S54" s="497" t="n">
        <v>0</v>
      </c>
      <c r="T54" s="497" t="n">
        <v>0</v>
      </c>
      <c r="U54" s="497" t="n">
        <v>0</v>
      </c>
      <c r="V54" s="497" t="n">
        <v>0</v>
      </c>
      <c r="W54" s="497" t="n">
        <v>0</v>
      </c>
      <c r="X54" s="498" t="n">
        <v>0</v>
      </c>
      <c r="AA54" s="1" t="n">
        <v>0.715068493150685</v>
      </c>
      <c r="AB54" s="1" t="n">
        <v>0</v>
      </c>
      <c r="AC54" s="1" t="n">
        <v>0</v>
      </c>
      <c r="AD54" s="1" t="n">
        <v>0</v>
      </c>
      <c r="AE54" s="1" t="n">
        <v>0</v>
      </c>
    </row>
    <row r="55" customFormat="false" ht="15.6" hidden="false" customHeight="false" outlineLevel="0" collapsed="false">
      <c r="A55" s="415" t="n">
        <v>1979</v>
      </c>
      <c r="B55" s="413" t="n">
        <v>0</v>
      </c>
      <c r="C55" s="413" t="n">
        <v>0</v>
      </c>
      <c r="D55" s="413" t="n">
        <v>0</v>
      </c>
      <c r="E55" s="413" t="n">
        <v>0</v>
      </c>
      <c r="F55" s="413" t="n">
        <v>0</v>
      </c>
      <c r="G55" s="414" t="n">
        <v>0</v>
      </c>
      <c r="R55" s="496" t="n">
        <f aca="false">R22</f>
        <v>0.67741935483871</v>
      </c>
      <c r="S55" s="497" t="n">
        <v>0</v>
      </c>
      <c r="T55" s="497" t="n">
        <v>0</v>
      </c>
      <c r="U55" s="497" t="n">
        <v>0</v>
      </c>
      <c r="V55" s="497" t="n">
        <v>0</v>
      </c>
      <c r="W55" s="497" t="n">
        <v>0</v>
      </c>
      <c r="X55" s="498" t="n">
        <v>0</v>
      </c>
      <c r="AA55" s="1" t="n">
        <v>0.728767123287671</v>
      </c>
      <c r="AB55" s="1" t="n">
        <v>0</v>
      </c>
      <c r="AC55" s="1" t="n">
        <v>0</v>
      </c>
      <c r="AD55" s="1" t="n">
        <v>0</v>
      </c>
      <c r="AE55" s="1" t="n">
        <v>0</v>
      </c>
    </row>
    <row r="56" customFormat="false" ht="15.6" hidden="false" customHeight="false" outlineLevel="0" collapsed="false">
      <c r="A56" s="415" t="n">
        <v>1980</v>
      </c>
      <c r="B56" s="413" t="n">
        <v>0</v>
      </c>
      <c r="C56" s="413" t="n">
        <v>0</v>
      </c>
      <c r="D56" s="413" t="n">
        <v>0</v>
      </c>
      <c r="E56" s="413" t="n">
        <v>0</v>
      </c>
      <c r="F56" s="413" t="n">
        <v>0</v>
      </c>
      <c r="G56" s="414" t="n">
        <v>0</v>
      </c>
      <c r="R56" s="496" t="n">
        <f aca="false">R23</f>
        <v>0.709677419354839</v>
      </c>
      <c r="S56" s="497" t="n">
        <v>0</v>
      </c>
      <c r="T56" s="497" t="n">
        <v>0</v>
      </c>
      <c r="U56" s="497" t="n">
        <v>0</v>
      </c>
      <c r="V56" s="497" t="n">
        <v>0</v>
      </c>
      <c r="W56" s="497" t="n">
        <v>0</v>
      </c>
      <c r="X56" s="498" t="n">
        <v>0</v>
      </c>
      <c r="AA56" s="1" t="n">
        <v>0.742465753424658</v>
      </c>
      <c r="AB56" s="1" t="n">
        <v>0</v>
      </c>
      <c r="AC56" s="1" t="n">
        <v>0</v>
      </c>
      <c r="AD56" s="1" t="n">
        <v>0</v>
      </c>
      <c r="AE56" s="1" t="n">
        <v>0</v>
      </c>
    </row>
    <row r="57" customFormat="false" ht="15.6" hidden="false" customHeight="false" outlineLevel="0" collapsed="false">
      <c r="A57" s="415" t="n">
        <v>1981</v>
      </c>
      <c r="B57" s="413" t="n">
        <v>0</v>
      </c>
      <c r="C57" s="413" t="n">
        <v>0</v>
      </c>
      <c r="D57" s="413" t="n">
        <v>0</v>
      </c>
      <c r="E57" s="413" t="n">
        <v>0</v>
      </c>
      <c r="F57" s="413" t="n">
        <v>0</v>
      </c>
      <c r="G57" s="414" t="n">
        <v>0</v>
      </c>
      <c r="R57" s="500" t="n">
        <f aca="false">R24</f>
        <v>0.741935483870968</v>
      </c>
      <c r="S57" s="497" t="n">
        <v>0</v>
      </c>
      <c r="T57" s="497" t="n">
        <v>0</v>
      </c>
      <c r="U57" s="497" t="n">
        <v>0</v>
      </c>
      <c r="V57" s="497" t="n">
        <v>0</v>
      </c>
      <c r="W57" s="497" t="n">
        <v>0</v>
      </c>
      <c r="X57" s="498" t="n">
        <v>0</v>
      </c>
      <c r="AA57" s="1" t="n">
        <v>0.756164383561644</v>
      </c>
      <c r="AB57" s="1" t="n">
        <v>0</v>
      </c>
      <c r="AC57" s="1" t="n">
        <v>0</v>
      </c>
      <c r="AD57" s="1" t="n">
        <v>0</v>
      </c>
      <c r="AE57" s="1" t="n">
        <v>0</v>
      </c>
    </row>
    <row r="58" customFormat="false" ht="15.6" hidden="false" customHeight="false" outlineLevel="0" collapsed="false">
      <c r="A58" s="415" t="n">
        <v>1982</v>
      </c>
      <c r="B58" s="413" t="n">
        <v>0</v>
      </c>
      <c r="C58" s="413" t="n">
        <v>0</v>
      </c>
      <c r="D58" s="413" t="n">
        <v>0</v>
      </c>
      <c r="E58" s="413" t="n">
        <v>0</v>
      </c>
      <c r="F58" s="413" t="n">
        <v>0</v>
      </c>
      <c r="G58" s="414" t="n">
        <v>0</v>
      </c>
      <c r="R58" s="500" t="n">
        <f aca="false">R25</f>
        <v>0.774193548387097</v>
      </c>
      <c r="S58" s="497" t="n">
        <v>0</v>
      </c>
      <c r="T58" s="497" t="n">
        <v>0</v>
      </c>
      <c r="U58" s="497" t="n">
        <v>0</v>
      </c>
      <c r="V58" s="497" t="n">
        <v>0</v>
      </c>
      <c r="W58" s="497" t="n">
        <v>0</v>
      </c>
      <c r="X58" s="498" t="n">
        <v>0</v>
      </c>
      <c r="AA58" s="1" t="n">
        <v>0.76986301369863</v>
      </c>
      <c r="AB58" s="1" t="n">
        <v>0</v>
      </c>
      <c r="AC58" s="1" t="n">
        <v>0</v>
      </c>
      <c r="AD58" s="1" t="n">
        <v>0</v>
      </c>
      <c r="AE58" s="1" t="n">
        <v>0</v>
      </c>
    </row>
    <row r="59" customFormat="false" ht="15.6" hidden="false" customHeight="false" outlineLevel="0" collapsed="false">
      <c r="A59" s="415" t="n">
        <v>1983</v>
      </c>
      <c r="B59" s="413" t="n">
        <v>0</v>
      </c>
      <c r="C59" s="413" t="n">
        <v>0</v>
      </c>
      <c r="D59" s="413" t="n">
        <v>0</v>
      </c>
      <c r="E59" s="413" t="n">
        <v>0</v>
      </c>
      <c r="F59" s="413" t="n">
        <v>0</v>
      </c>
      <c r="G59" s="414" t="n">
        <v>0</v>
      </c>
      <c r="R59" s="496" t="n">
        <f aca="false">R26</f>
        <v>0.806451612903226</v>
      </c>
      <c r="S59" s="497" t="n">
        <v>0</v>
      </c>
      <c r="T59" s="497" t="n">
        <v>0</v>
      </c>
      <c r="U59" s="497" t="n">
        <v>0</v>
      </c>
      <c r="V59" s="497" t="n">
        <v>0</v>
      </c>
      <c r="W59" s="497" t="n">
        <v>0</v>
      </c>
      <c r="X59" s="498" t="n">
        <v>0</v>
      </c>
      <c r="AA59" s="1" t="n">
        <v>0.783561643835616</v>
      </c>
      <c r="AB59" s="1" t="n">
        <v>0</v>
      </c>
      <c r="AC59" s="1" t="n">
        <v>0</v>
      </c>
      <c r="AD59" s="1" t="n">
        <v>0</v>
      </c>
      <c r="AE59" s="1" t="n">
        <v>0</v>
      </c>
    </row>
    <row r="60" customFormat="false" ht="15.6" hidden="false" customHeight="false" outlineLevel="0" collapsed="false">
      <c r="A60" s="415" t="n">
        <v>1984</v>
      </c>
      <c r="B60" s="413" t="n">
        <v>0</v>
      </c>
      <c r="C60" s="413" t="n">
        <v>0</v>
      </c>
      <c r="D60" s="413" t="n">
        <v>0</v>
      </c>
      <c r="E60" s="413" t="n">
        <v>0</v>
      </c>
      <c r="F60" s="413" t="n">
        <v>0</v>
      </c>
      <c r="G60" s="414" t="n">
        <v>0</v>
      </c>
      <c r="R60" s="496" t="n">
        <f aca="false">R27</f>
        <v>0.838709677419355</v>
      </c>
      <c r="S60" s="497" t="n">
        <v>0</v>
      </c>
      <c r="T60" s="497" t="n">
        <v>0</v>
      </c>
      <c r="U60" s="497" t="n">
        <v>0</v>
      </c>
      <c r="V60" s="497" t="n">
        <v>0</v>
      </c>
      <c r="W60" s="497" t="n">
        <v>0</v>
      </c>
      <c r="X60" s="498" t="n">
        <v>0</v>
      </c>
      <c r="AA60" s="1" t="n">
        <v>0.797260273972603</v>
      </c>
      <c r="AB60" s="1" t="n">
        <v>0</v>
      </c>
      <c r="AC60" s="1" t="n">
        <v>0</v>
      </c>
      <c r="AD60" s="1" t="n">
        <v>0</v>
      </c>
      <c r="AE60" s="1" t="n">
        <v>0</v>
      </c>
    </row>
    <row r="61" customFormat="false" ht="15.6" hidden="false" customHeight="false" outlineLevel="0" collapsed="false">
      <c r="A61" s="415" t="n">
        <v>1985</v>
      </c>
      <c r="B61" s="413" t="n">
        <v>0</v>
      </c>
      <c r="C61" s="413" t="n">
        <v>0</v>
      </c>
      <c r="D61" s="413" t="n">
        <v>0</v>
      </c>
      <c r="E61" s="413" t="n">
        <v>0</v>
      </c>
      <c r="F61" s="413" t="n">
        <v>0</v>
      </c>
      <c r="G61" s="414" t="n">
        <v>0</v>
      </c>
      <c r="R61" s="496" t="n">
        <f aca="false">R28</f>
        <v>0.870967741935484</v>
      </c>
      <c r="S61" s="497" t="n">
        <v>0</v>
      </c>
      <c r="T61" s="497" t="n">
        <v>0</v>
      </c>
      <c r="U61" s="497" t="n">
        <v>0</v>
      </c>
      <c r="V61" s="497" t="n">
        <v>0</v>
      </c>
      <c r="W61" s="497" t="n">
        <v>0</v>
      </c>
      <c r="X61" s="498" t="n">
        <v>0</v>
      </c>
      <c r="AA61" s="1" t="n">
        <v>0.810958904109589</v>
      </c>
      <c r="AB61" s="1" t="n">
        <v>0</v>
      </c>
      <c r="AC61" s="1" t="n">
        <v>0</v>
      </c>
      <c r="AD61" s="1" t="n">
        <v>0</v>
      </c>
      <c r="AE61" s="1" t="n">
        <v>0</v>
      </c>
    </row>
    <row r="62" customFormat="false" ht="15.6" hidden="false" customHeight="false" outlineLevel="0" collapsed="false">
      <c r="A62" s="415" t="n">
        <v>1986</v>
      </c>
      <c r="B62" s="413" t="n">
        <v>0</v>
      </c>
      <c r="C62" s="413" t="n">
        <v>0</v>
      </c>
      <c r="D62" s="413" t="n">
        <v>0</v>
      </c>
      <c r="E62" s="413" t="n">
        <v>0</v>
      </c>
      <c r="F62" s="413" t="n">
        <v>0</v>
      </c>
      <c r="G62" s="414" t="n">
        <v>0</v>
      </c>
      <c r="R62" s="500" t="n">
        <f aca="false">R29</f>
        <v>0.903225806451613</v>
      </c>
      <c r="S62" s="497" t="n">
        <v>0</v>
      </c>
      <c r="T62" s="497" t="n">
        <v>0</v>
      </c>
      <c r="U62" s="497" t="n">
        <v>0</v>
      </c>
      <c r="V62" s="497" t="n">
        <v>0</v>
      </c>
      <c r="W62" s="497" t="n">
        <v>0</v>
      </c>
      <c r="X62" s="498" t="n">
        <v>0</v>
      </c>
      <c r="AA62" s="1" t="n">
        <v>0.824657534246575</v>
      </c>
      <c r="AB62" s="1" t="n">
        <v>0</v>
      </c>
      <c r="AC62" s="1" t="n">
        <v>0</v>
      </c>
      <c r="AD62" s="1" t="n">
        <v>0</v>
      </c>
      <c r="AE62" s="1" t="n">
        <v>0</v>
      </c>
    </row>
    <row r="63" customFormat="false" ht="15.6" hidden="false" customHeight="false" outlineLevel="0" collapsed="false">
      <c r="A63" s="415" t="n">
        <v>1987</v>
      </c>
      <c r="B63" s="413" t="n">
        <v>0</v>
      </c>
      <c r="C63" s="413" t="n">
        <v>0</v>
      </c>
      <c r="D63" s="413" t="n">
        <v>0</v>
      </c>
      <c r="E63" s="413" t="n">
        <v>0</v>
      </c>
      <c r="F63" s="413" t="n">
        <v>0</v>
      </c>
      <c r="G63" s="414" t="n">
        <v>0</v>
      </c>
      <c r="R63" s="496" t="n">
        <f aca="false">R30</f>
        <v>0.935483870967742</v>
      </c>
      <c r="S63" s="497" t="n">
        <v>0</v>
      </c>
      <c r="T63" s="497" t="n">
        <v>0</v>
      </c>
      <c r="U63" s="497" t="n">
        <v>0</v>
      </c>
      <c r="V63" s="497" t="n">
        <v>0</v>
      </c>
      <c r="W63" s="497" t="n">
        <v>0</v>
      </c>
      <c r="X63" s="498" t="n">
        <v>0</v>
      </c>
      <c r="AA63" s="1" t="n">
        <v>0.838356164383562</v>
      </c>
      <c r="AB63" s="1" t="n">
        <v>0</v>
      </c>
      <c r="AC63" s="1" t="n">
        <v>0</v>
      </c>
      <c r="AD63" s="1" t="n">
        <v>0</v>
      </c>
      <c r="AE63" s="1" t="n">
        <v>0</v>
      </c>
    </row>
    <row r="64" customFormat="false" ht="16.2" hidden="false" customHeight="false" outlineLevel="0" collapsed="false">
      <c r="A64" s="415" t="n">
        <v>1988</v>
      </c>
      <c r="B64" s="413" t="n">
        <v>0</v>
      </c>
      <c r="C64" s="413" t="n">
        <v>0</v>
      </c>
      <c r="D64" s="413" t="n">
        <v>0</v>
      </c>
      <c r="E64" s="413" t="n">
        <v>0</v>
      </c>
      <c r="F64" s="413" t="n">
        <v>0</v>
      </c>
      <c r="G64" s="414" t="n">
        <v>0</v>
      </c>
      <c r="R64" s="501" t="n">
        <f aca="false">R31</f>
        <v>0.967741935483871</v>
      </c>
      <c r="S64" s="502" t="n">
        <v>0</v>
      </c>
      <c r="T64" s="502" t="n">
        <v>0</v>
      </c>
      <c r="U64" s="502" t="n">
        <v>0</v>
      </c>
      <c r="V64" s="502" t="n">
        <v>0</v>
      </c>
      <c r="W64" s="502" t="n">
        <v>0</v>
      </c>
      <c r="X64" s="503" t="n">
        <v>0</v>
      </c>
      <c r="AA64" s="1" t="n">
        <v>0.852054794520548</v>
      </c>
      <c r="AB64" s="1" t="n">
        <v>0</v>
      </c>
      <c r="AC64" s="1" t="n">
        <v>0</v>
      </c>
      <c r="AD64" s="1" t="n">
        <v>0</v>
      </c>
      <c r="AE64" s="1" t="n">
        <v>0</v>
      </c>
    </row>
    <row r="65" customFormat="false" ht="16.2" hidden="false" customHeight="true" outlineLevel="0" collapsed="false">
      <c r="A65" s="415" t="n">
        <v>1989</v>
      </c>
      <c r="B65" s="413" t="n">
        <v>0</v>
      </c>
      <c r="C65" s="413" t="n">
        <v>0</v>
      </c>
      <c r="D65" s="413" t="n">
        <v>0</v>
      </c>
      <c r="E65" s="413" t="n">
        <v>0</v>
      </c>
      <c r="F65" s="413" t="n">
        <v>0</v>
      </c>
      <c r="G65" s="414" t="n">
        <v>0</v>
      </c>
      <c r="I65" s="419" t="s">
        <v>637</v>
      </c>
      <c r="J65" s="420" t="s">
        <v>630</v>
      </c>
      <c r="K65" s="420" t="s">
        <v>631</v>
      </c>
      <c r="L65" s="420" t="s">
        <v>632</v>
      </c>
      <c r="M65" s="420" t="s">
        <v>633</v>
      </c>
      <c r="N65" s="420" t="s">
        <v>634</v>
      </c>
      <c r="O65" s="420" t="s">
        <v>635</v>
      </c>
      <c r="R65" s="418" t="str">
        <f aca="false">R32</f>
        <v/>
      </c>
      <c r="AA65" s="1" t="n">
        <v>0.865753424657534</v>
      </c>
      <c r="AB65" s="1" t="n">
        <v>0</v>
      </c>
      <c r="AC65" s="1" t="n">
        <v>0</v>
      </c>
      <c r="AD65" s="1" t="n">
        <v>0</v>
      </c>
      <c r="AE65" s="1" t="n">
        <v>0</v>
      </c>
    </row>
    <row r="66" customFormat="false" ht="16.2" hidden="false" customHeight="false" outlineLevel="0" collapsed="false">
      <c r="A66" s="421" t="n">
        <v>1990</v>
      </c>
      <c r="B66" s="416" t="n">
        <v>0</v>
      </c>
      <c r="C66" s="416" t="n">
        <v>0</v>
      </c>
      <c r="D66" s="416" t="n">
        <v>0</v>
      </c>
      <c r="E66" s="416" t="n">
        <v>0</v>
      </c>
      <c r="F66" s="416" t="n">
        <v>0</v>
      </c>
      <c r="G66" s="417" t="n">
        <v>0</v>
      </c>
      <c r="I66" s="419"/>
      <c r="J66" s="420" t="n">
        <f aca="false">S38+($R38-0.1)*(S37-S38)/($R38-$R37)</f>
        <v>0</v>
      </c>
      <c r="K66" s="420" t="n">
        <f aca="false">T38+($R38-0.1)*(T37-T38)/($R38-$R37)</f>
        <v>0</v>
      </c>
      <c r="L66" s="420" t="n">
        <f aca="false">U38+($R38-0.1)*(U37-U38)/($R38-$R37)</f>
        <v>0</v>
      </c>
      <c r="M66" s="420" t="n">
        <f aca="false">V38+($R38-0.1)*(V37-V38)/($R38-$R37)</f>
        <v>0</v>
      </c>
      <c r="N66" s="420" t="n">
        <f aca="false">W38+($R38-0.1)*(W37-W38)/($R38-$R37)</f>
        <v>0</v>
      </c>
      <c r="O66" s="420" t="n">
        <f aca="false">X38+($R38-0.1)*(X37-X38)/($R38-$R37)</f>
        <v>0</v>
      </c>
      <c r="R66" s="418"/>
      <c r="AA66" s="1" t="n">
        <v>0.879452054794521</v>
      </c>
      <c r="AB66" s="1" t="n">
        <v>0</v>
      </c>
      <c r="AC66" s="1" t="n">
        <v>0</v>
      </c>
      <c r="AD66" s="1" t="n">
        <v>0</v>
      </c>
      <c r="AE66" s="1" t="n">
        <v>0</v>
      </c>
    </row>
    <row r="67" customFormat="false" ht="16.8" hidden="false" customHeight="false" outlineLevel="0" collapsed="false">
      <c r="A67" s="397" t="s">
        <v>694</v>
      </c>
      <c r="B67" s="398"/>
      <c r="C67" s="398"/>
      <c r="D67" s="398"/>
      <c r="E67" s="398"/>
      <c r="F67" s="398"/>
      <c r="G67" s="399"/>
      <c r="R67" s="493" t="str">
        <f aca="false">R34</f>
        <v>PlotPosition</v>
      </c>
      <c r="S67" s="494" t="s">
        <v>630</v>
      </c>
      <c r="T67" s="494" t="s">
        <v>631</v>
      </c>
      <c r="U67" s="494" t="s">
        <v>632</v>
      </c>
      <c r="V67" s="494" t="s">
        <v>633</v>
      </c>
      <c r="W67" s="494" t="s">
        <v>634</v>
      </c>
      <c r="X67" s="495" t="s">
        <v>635</v>
      </c>
      <c r="AA67" s="1" t="n">
        <v>0.893150684931507</v>
      </c>
      <c r="AB67" s="1" t="n">
        <v>0</v>
      </c>
      <c r="AC67" s="1" t="n">
        <v>0</v>
      </c>
      <c r="AD67" s="1" t="n">
        <v>0</v>
      </c>
      <c r="AE67" s="1" t="n">
        <v>0</v>
      </c>
    </row>
    <row r="68" customFormat="false" ht="16.2" hidden="false" customHeight="false" outlineLevel="0" collapsed="false">
      <c r="A68" s="402"/>
      <c r="B68" s="403"/>
      <c r="C68" s="403"/>
      <c r="D68" s="403"/>
      <c r="E68" s="403"/>
      <c r="F68" s="403"/>
      <c r="G68" s="404"/>
      <c r="R68" s="496" t="n">
        <f aca="false">R35</f>
        <v>0.032258064516129</v>
      </c>
      <c r="S68" s="497" t="n">
        <v>0</v>
      </c>
      <c r="T68" s="497" t="n">
        <v>0</v>
      </c>
      <c r="U68" s="497" t="n">
        <v>0</v>
      </c>
      <c r="V68" s="497" t="n">
        <v>0</v>
      </c>
      <c r="W68" s="497" t="n">
        <v>0</v>
      </c>
      <c r="X68" s="498" t="n">
        <v>0</v>
      </c>
      <c r="AA68" s="1" t="n">
        <v>0.906849315068493</v>
      </c>
      <c r="AB68" s="1" t="n">
        <v>0</v>
      </c>
      <c r="AC68" s="1" t="n">
        <v>0</v>
      </c>
      <c r="AD68" s="1" t="n">
        <v>0</v>
      </c>
      <c r="AE68" s="1" t="n">
        <v>0</v>
      </c>
    </row>
    <row r="69" customFormat="false" ht="15.6" hidden="false" customHeight="false" outlineLevel="0" collapsed="false">
      <c r="A69" s="407" t="s">
        <v>159</v>
      </c>
      <c r="B69" s="400" t="s">
        <v>630</v>
      </c>
      <c r="C69" s="400" t="s">
        <v>631</v>
      </c>
      <c r="D69" s="400" t="s">
        <v>632</v>
      </c>
      <c r="E69" s="400" t="s">
        <v>633</v>
      </c>
      <c r="F69" s="400" t="s">
        <v>634</v>
      </c>
      <c r="G69" s="401" t="s">
        <v>635</v>
      </c>
      <c r="R69" s="496" t="n">
        <f aca="false">R36</f>
        <v>0.0645161290322581</v>
      </c>
      <c r="S69" s="497" t="n">
        <v>0</v>
      </c>
      <c r="T69" s="497" t="n">
        <v>0</v>
      </c>
      <c r="U69" s="497" t="n">
        <v>0</v>
      </c>
      <c r="V69" s="497" t="n">
        <v>0</v>
      </c>
      <c r="W69" s="497" t="n">
        <v>0</v>
      </c>
      <c r="X69" s="498" t="n">
        <v>0</v>
      </c>
      <c r="AA69" s="1" t="n">
        <v>0.920547945205479</v>
      </c>
      <c r="AB69" s="1" t="n">
        <v>0</v>
      </c>
      <c r="AC69" s="1" t="n">
        <v>0</v>
      </c>
      <c r="AD69" s="1" t="n">
        <v>0</v>
      </c>
      <c r="AE69" s="1" t="n">
        <v>0</v>
      </c>
    </row>
    <row r="70" customFormat="false" ht="15.6" hidden="false" customHeight="false" outlineLevel="0" collapsed="false">
      <c r="A70" s="426" t="n">
        <v>1961</v>
      </c>
      <c r="B70" s="422" t="n">
        <v>0</v>
      </c>
      <c r="C70" s="422" t="n">
        <v>0</v>
      </c>
      <c r="D70" s="422" t="n">
        <v>0</v>
      </c>
      <c r="E70" s="422" t="n">
        <v>0</v>
      </c>
      <c r="F70" s="422" t="n">
        <v>0</v>
      </c>
      <c r="G70" s="423" t="n">
        <v>0</v>
      </c>
      <c r="R70" s="496" t="n">
        <f aca="false">R37</f>
        <v>0.0967741935483871</v>
      </c>
      <c r="S70" s="497" t="n">
        <v>0</v>
      </c>
      <c r="T70" s="497" t="n">
        <v>0</v>
      </c>
      <c r="U70" s="497" t="n">
        <v>0</v>
      </c>
      <c r="V70" s="497" t="n">
        <v>0</v>
      </c>
      <c r="W70" s="497" t="n">
        <v>0</v>
      </c>
      <c r="X70" s="498" t="n">
        <v>0</v>
      </c>
      <c r="Y70" s="427" t="n">
        <v>0.1</v>
      </c>
      <c r="Z70" s="1" t="n">
        <v>0</v>
      </c>
      <c r="AA70" s="1" t="n">
        <v>0.934246575342466</v>
      </c>
      <c r="AB70" s="1" t="n">
        <v>0</v>
      </c>
      <c r="AC70" s="1" t="n">
        <v>0</v>
      </c>
      <c r="AD70" s="1" t="n">
        <v>0</v>
      </c>
      <c r="AE70" s="1" t="n">
        <v>0</v>
      </c>
    </row>
    <row r="71" customFormat="false" ht="15.6" hidden="false" customHeight="false" outlineLevel="0" collapsed="false">
      <c r="A71" s="428" t="n">
        <v>1962</v>
      </c>
      <c r="B71" s="424" t="n">
        <v>0</v>
      </c>
      <c r="C71" s="424" t="n">
        <v>0</v>
      </c>
      <c r="D71" s="424" t="n">
        <v>0</v>
      </c>
      <c r="E71" s="424" t="n">
        <v>0</v>
      </c>
      <c r="F71" s="424" t="n">
        <v>0</v>
      </c>
      <c r="G71" s="425" t="n">
        <v>0</v>
      </c>
      <c r="R71" s="496" t="n">
        <f aca="false">R38</f>
        <v>0.129032258064516</v>
      </c>
      <c r="S71" s="497" t="n">
        <v>0</v>
      </c>
      <c r="T71" s="497" t="n">
        <v>0</v>
      </c>
      <c r="U71" s="497" t="n">
        <v>0</v>
      </c>
      <c r="V71" s="497" t="n">
        <v>0</v>
      </c>
      <c r="W71" s="497" t="n">
        <v>0</v>
      </c>
      <c r="X71" s="498" t="n">
        <v>0</v>
      </c>
      <c r="Y71" s="427" t="n">
        <v>0.1</v>
      </c>
      <c r="Z71" s="1" t="n">
        <f aca="false">MAX(S68:X97)</f>
        <v>0</v>
      </c>
      <c r="AA71" s="1" t="n">
        <v>0.947945205479452</v>
      </c>
      <c r="AB71" s="1" t="n">
        <v>0</v>
      </c>
      <c r="AC71" s="1" t="n">
        <v>0</v>
      </c>
      <c r="AD71" s="1" t="n">
        <v>0</v>
      </c>
      <c r="AE71" s="1" t="n">
        <v>0</v>
      </c>
    </row>
    <row r="72" customFormat="false" ht="15.6" hidden="false" customHeight="false" outlineLevel="0" collapsed="false">
      <c r="A72" s="428" t="n">
        <v>1963</v>
      </c>
      <c r="B72" s="424" t="n">
        <v>0</v>
      </c>
      <c r="C72" s="424" t="n">
        <v>0</v>
      </c>
      <c r="D72" s="424" t="n">
        <v>0</v>
      </c>
      <c r="E72" s="424" t="n">
        <v>0</v>
      </c>
      <c r="F72" s="424" t="n">
        <v>0</v>
      </c>
      <c r="G72" s="425" t="n">
        <v>0</v>
      </c>
      <c r="R72" s="496" t="n">
        <f aca="false">R39</f>
        <v>0.161290322580645</v>
      </c>
      <c r="S72" s="497" t="n">
        <v>0</v>
      </c>
      <c r="T72" s="497" t="n">
        <v>0</v>
      </c>
      <c r="U72" s="497" t="n">
        <v>0</v>
      </c>
      <c r="V72" s="497" t="n">
        <v>0</v>
      </c>
      <c r="W72" s="497" t="n">
        <v>0</v>
      </c>
      <c r="X72" s="498" t="n">
        <v>0</v>
      </c>
      <c r="AA72" s="1" t="n">
        <v>0.961643835616438</v>
      </c>
      <c r="AB72" s="1" t="n">
        <v>0</v>
      </c>
      <c r="AC72" s="1" t="n">
        <v>0</v>
      </c>
      <c r="AD72" s="1" t="n">
        <v>0</v>
      </c>
      <c r="AE72" s="1" t="n">
        <v>0</v>
      </c>
    </row>
    <row r="73" customFormat="false" ht="15.6" hidden="false" customHeight="false" outlineLevel="0" collapsed="false">
      <c r="A73" s="428" t="n">
        <v>1964</v>
      </c>
      <c r="B73" s="424" t="n">
        <v>0</v>
      </c>
      <c r="C73" s="424" t="n">
        <v>0</v>
      </c>
      <c r="D73" s="424" t="n">
        <v>0</v>
      </c>
      <c r="E73" s="424" t="n">
        <v>0</v>
      </c>
      <c r="F73" s="424" t="n">
        <v>0</v>
      </c>
      <c r="G73" s="425" t="n">
        <v>0</v>
      </c>
      <c r="R73" s="496" t="n">
        <f aca="false">R40</f>
        <v>0.193548387096774</v>
      </c>
      <c r="S73" s="497" t="n">
        <v>0</v>
      </c>
      <c r="T73" s="497" t="n">
        <v>0</v>
      </c>
      <c r="U73" s="497" t="n">
        <v>0</v>
      </c>
      <c r="V73" s="497" t="n">
        <v>0</v>
      </c>
      <c r="W73" s="497" t="n">
        <v>0</v>
      </c>
      <c r="X73" s="498" t="n">
        <v>0</v>
      </c>
      <c r="AA73" s="1" t="n">
        <v>0.975342465753425</v>
      </c>
      <c r="AB73" s="1" t="n">
        <v>0</v>
      </c>
      <c r="AC73" s="1" t="n">
        <v>0</v>
      </c>
      <c r="AD73" s="1" t="n">
        <v>0</v>
      </c>
      <c r="AE73" s="1" t="n">
        <v>0</v>
      </c>
    </row>
    <row r="74" customFormat="false" ht="15.6" hidden="false" customHeight="false" outlineLevel="0" collapsed="false">
      <c r="A74" s="428" t="n">
        <v>1965</v>
      </c>
      <c r="B74" s="424" t="n">
        <v>0</v>
      </c>
      <c r="C74" s="424" t="n">
        <v>0</v>
      </c>
      <c r="D74" s="424" t="n">
        <v>0</v>
      </c>
      <c r="E74" s="424" t="n">
        <v>0</v>
      </c>
      <c r="F74" s="424" t="n">
        <v>0</v>
      </c>
      <c r="G74" s="425" t="n">
        <v>0</v>
      </c>
      <c r="R74" s="496" t="n">
        <f aca="false">R41</f>
        <v>0.225806451612903</v>
      </c>
      <c r="S74" s="497" t="n">
        <v>0</v>
      </c>
      <c r="T74" s="497" t="n">
        <v>0</v>
      </c>
      <c r="U74" s="497" t="n">
        <v>0</v>
      </c>
      <c r="V74" s="497" t="n">
        <v>0</v>
      </c>
      <c r="W74" s="497" t="n">
        <v>0</v>
      </c>
      <c r="X74" s="498" t="n">
        <v>0</v>
      </c>
      <c r="AA74" s="1" t="n">
        <v>0.989041095890411</v>
      </c>
      <c r="AB74" s="1" t="n">
        <v>0</v>
      </c>
      <c r="AC74" s="1" t="n">
        <v>0</v>
      </c>
      <c r="AD74" s="1" t="n">
        <v>0</v>
      </c>
      <c r="AE74" s="1" t="n">
        <v>0</v>
      </c>
    </row>
    <row r="75" customFormat="false" ht="15.6" hidden="false" customHeight="false" outlineLevel="0" collapsed="false">
      <c r="A75" s="428" t="n">
        <v>1966</v>
      </c>
      <c r="B75" s="424" t="n">
        <v>0</v>
      </c>
      <c r="C75" s="424" t="n">
        <v>0</v>
      </c>
      <c r="D75" s="424" t="n">
        <v>0</v>
      </c>
      <c r="E75" s="424" t="n">
        <v>0</v>
      </c>
      <c r="F75" s="424" t="n">
        <v>0</v>
      </c>
      <c r="G75" s="425" t="n">
        <v>0</v>
      </c>
      <c r="R75" s="496" t="n">
        <f aca="false">R42</f>
        <v>0.258064516129032</v>
      </c>
      <c r="S75" s="497" t="n">
        <v>0</v>
      </c>
      <c r="T75" s="497" t="n">
        <v>0</v>
      </c>
      <c r="U75" s="497" t="n">
        <v>0</v>
      </c>
      <c r="V75" s="497" t="n">
        <v>0</v>
      </c>
      <c r="W75" s="497" t="n">
        <v>0</v>
      </c>
      <c r="X75" s="498" t="n">
        <v>0</v>
      </c>
    </row>
    <row r="76" customFormat="false" ht="15.6" hidden="false" customHeight="false" outlineLevel="0" collapsed="false">
      <c r="A76" s="428" t="n">
        <v>1967</v>
      </c>
      <c r="B76" s="424" t="n">
        <v>0</v>
      </c>
      <c r="C76" s="424" t="n">
        <v>0</v>
      </c>
      <c r="D76" s="424" t="n">
        <v>0</v>
      </c>
      <c r="E76" s="424" t="n">
        <v>0</v>
      </c>
      <c r="F76" s="424" t="n">
        <v>0</v>
      </c>
      <c r="G76" s="425" t="n">
        <v>0</v>
      </c>
      <c r="R76" s="500" t="n">
        <f aca="false">R43</f>
        <v>0.290322580645161</v>
      </c>
      <c r="S76" s="497" t="n">
        <v>0</v>
      </c>
      <c r="T76" s="497" t="n">
        <v>0</v>
      </c>
      <c r="U76" s="497" t="n">
        <v>0</v>
      </c>
      <c r="V76" s="497" t="n">
        <v>0</v>
      </c>
      <c r="W76" s="497" t="n">
        <v>0</v>
      </c>
      <c r="X76" s="498" t="n">
        <v>0</v>
      </c>
    </row>
    <row r="77" customFormat="false" ht="15.6" hidden="false" customHeight="false" outlineLevel="0" collapsed="false">
      <c r="A77" s="428" t="n">
        <v>1968</v>
      </c>
      <c r="B77" s="424" t="n">
        <v>0</v>
      </c>
      <c r="C77" s="424" t="n">
        <v>0</v>
      </c>
      <c r="D77" s="424" t="n">
        <v>0</v>
      </c>
      <c r="E77" s="424" t="n">
        <v>0</v>
      </c>
      <c r="F77" s="424" t="n">
        <v>0</v>
      </c>
      <c r="G77" s="425" t="n">
        <v>0</v>
      </c>
      <c r="R77" s="496" t="n">
        <f aca="false">R44</f>
        <v>0.32258064516129</v>
      </c>
      <c r="S77" s="497" t="n">
        <v>0</v>
      </c>
      <c r="T77" s="497" t="n">
        <v>0</v>
      </c>
      <c r="U77" s="497" t="n">
        <v>0</v>
      </c>
      <c r="V77" s="497" t="n">
        <v>0</v>
      </c>
      <c r="W77" s="497" t="n">
        <v>0</v>
      </c>
      <c r="X77" s="498" t="n">
        <v>0</v>
      </c>
    </row>
    <row r="78" customFormat="false" ht="15.6" hidden="false" customHeight="false" outlineLevel="0" collapsed="false">
      <c r="A78" s="428" t="n">
        <v>1969</v>
      </c>
      <c r="B78" s="424" t="n">
        <v>0</v>
      </c>
      <c r="C78" s="424" t="n">
        <v>0</v>
      </c>
      <c r="D78" s="424" t="n">
        <v>0</v>
      </c>
      <c r="E78" s="424" t="n">
        <v>0</v>
      </c>
      <c r="F78" s="424" t="n">
        <v>0</v>
      </c>
      <c r="G78" s="425" t="n">
        <v>0</v>
      </c>
      <c r="R78" s="496" t="n">
        <f aca="false">R45</f>
        <v>0.354838709677419</v>
      </c>
      <c r="S78" s="497" t="n">
        <v>0</v>
      </c>
      <c r="T78" s="497" t="n">
        <v>0</v>
      </c>
      <c r="U78" s="497" t="n">
        <v>0</v>
      </c>
      <c r="V78" s="497" t="n">
        <v>0</v>
      </c>
      <c r="W78" s="497" t="n">
        <v>0</v>
      </c>
      <c r="X78" s="498" t="n">
        <v>0</v>
      </c>
    </row>
    <row r="79" customFormat="false" ht="15.6" hidden="false" customHeight="false" outlineLevel="0" collapsed="false">
      <c r="A79" s="428" t="n">
        <v>1970</v>
      </c>
      <c r="B79" s="424" t="n">
        <v>0</v>
      </c>
      <c r="C79" s="424" t="n">
        <v>0</v>
      </c>
      <c r="D79" s="424" t="n">
        <v>0</v>
      </c>
      <c r="E79" s="424" t="n">
        <v>0</v>
      </c>
      <c r="F79" s="424" t="n">
        <v>0</v>
      </c>
      <c r="G79" s="425" t="n">
        <v>0</v>
      </c>
      <c r="R79" s="496" t="n">
        <f aca="false">R46</f>
        <v>0.387096774193548</v>
      </c>
      <c r="S79" s="497" t="n">
        <v>0</v>
      </c>
      <c r="T79" s="497" t="n">
        <v>0</v>
      </c>
      <c r="U79" s="497" t="n">
        <v>0</v>
      </c>
      <c r="V79" s="497" t="n">
        <v>0</v>
      </c>
      <c r="W79" s="497" t="n">
        <v>0</v>
      </c>
      <c r="X79" s="498" t="n">
        <v>0</v>
      </c>
    </row>
    <row r="80" customFormat="false" ht="15.6" hidden="false" customHeight="false" outlineLevel="0" collapsed="false">
      <c r="A80" s="428" t="n">
        <v>1971</v>
      </c>
      <c r="B80" s="424" t="n">
        <v>0</v>
      </c>
      <c r="C80" s="424" t="n">
        <v>0</v>
      </c>
      <c r="D80" s="424" t="n">
        <v>0</v>
      </c>
      <c r="E80" s="424" t="n">
        <v>0</v>
      </c>
      <c r="F80" s="424" t="n">
        <v>0</v>
      </c>
      <c r="G80" s="425" t="n">
        <v>0</v>
      </c>
      <c r="R80" s="496" t="n">
        <f aca="false">R47</f>
        <v>0.419354838709677</v>
      </c>
      <c r="S80" s="497" t="n">
        <v>0</v>
      </c>
      <c r="T80" s="497" t="n">
        <v>0</v>
      </c>
      <c r="U80" s="497" t="n">
        <v>0</v>
      </c>
      <c r="V80" s="497" t="n">
        <v>0</v>
      </c>
      <c r="W80" s="497" t="n">
        <v>0</v>
      </c>
      <c r="X80" s="498" t="n">
        <v>0</v>
      </c>
    </row>
    <row r="81" customFormat="false" ht="15.6" hidden="false" customHeight="false" outlineLevel="0" collapsed="false">
      <c r="A81" s="428" t="n">
        <v>1972</v>
      </c>
      <c r="B81" s="424" t="n">
        <v>0</v>
      </c>
      <c r="C81" s="424" t="n">
        <v>0</v>
      </c>
      <c r="D81" s="424" t="n">
        <v>0</v>
      </c>
      <c r="E81" s="424" t="n">
        <v>0</v>
      </c>
      <c r="F81" s="424" t="n">
        <v>0</v>
      </c>
      <c r="G81" s="425" t="n">
        <v>0</v>
      </c>
      <c r="R81" s="496" t="n">
        <f aca="false">R48</f>
        <v>0.451612903225806</v>
      </c>
      <c r="S81" s="497" t="n">
        <v>0</v>
      </c>
      <c r="T81" s="497" t="n">
        <v>0</v>
      </c>
      <c r="U81" s="497" t="n">
        <v>0</v>
      </c>
      <c r="V81" s="497" t="n">
        <v>0</v>
      </c>
      <c r="W81" s="497" t="n">
        <v>0</v>
      </c>
      <c r="X81" s="498" t="n">
        <v>0</v>
      </c>
    </row>
    <row r="82" customFormat="false" ht="15.6" hidden="false" customHeight="false" outlineLevel="0" collapsed="false">
      <c r="A82" s="428" t="n">
        <v>1973</v>
      </c>
      <c r="B82" s="424" t="n">
        <v>0</v>
      </c>
      <c r="C82" s="424" t="n">
        <v>0</v>
      </c>
      <c r="D82" s="424" t="n">
        <v>0</v>
      </c>
      <c r="E82" s="424" t="n">
        <v>0</v>
      </c>
      <c r="F82" s="424" t="n">
        <v>0</v>
      </c>
      <c r="G82" s="425" t="n">
        <v>0</v>
      </c>
      <c r="R82" s="496" t="n">
        <f aca="false">R49</f>
        <v>0.483870967741936</v>
      </c>
      <c r="S82" s="497" t="n">
        <v>0</v>
      </c>
      <c r="T82" s="497" t="n">
        <v>0</v>
      </c>
      <c r="U82" s="497" t="n">
        <v>0</v>
      </c>
      <c r="V82" s="497" t="n">
        <v>0</v>
      </c>
      <c r="W82" s="497" t="n">
        <v>0</v>
      </c>
      <c r="X82" s="498" t="n">
        <v>0</v>
      </c>
    </row>
    <row r="83" customFormat="false" ht="15.6" hidden="false" customHeight="false" outlineLevel="0" collapsed="false">
      <c r="A83" s="428" t="n">
        <v>1974</v>
      </c>
      <c r="B83" s="424" t="n">
        <v>0</v>
      </c>
      <c r="C83" s="424" t="n">
        <v>0</v>
      </c>
      <c r="D83" s="424" t="n">
        <v>0</v>
      </c>
      <c r="E83" s="424" t="n">
        <v>0</v>
      </c>
      <c r="F83" s="424" t="n">
        <v>0</v>
      </c>
      <c r="G83" s="425" t="n">
        <v>0</v>
      </c>
      <c r="R83" s="496" t="n">
        <f aca="false">R50</f>
        <v>0.516129032258065</v>
      </c>
      <c r="S83" s="497" t="n">
        <v>0</v>
      </c>
      <c r="T83" s="497" t="n">
        <v>0</v>
      </c>
      <c r="U83" s="497" t="n">
        <v>0</v>
      </c>
      <c r="V83" s="497" t="n">
        <v>0</v>
      </c>
      <c r="W83" s="497" t="n">
        <v>0</v>
      </c>
      <c r="X83" s="498" t="n">
        <v>0</v>
      </c>
    </row>
    <row r="84" customFormat="false" ht="15.6" hidden="false" customHeight="false" outlineLevel="0" collapsed="false">
      <c r="A84" s="428" t="n">
        <v>1975</v>
      </c>
      <c r="B84" s="424" t="n">
        <v>0</v>
      </c>
      <c r="C84" s="424" t="n">
        <v>0</v>
      </c>
      <c r="D84" s="424" t="n">
        <v>0</v>
      </c>
      <c r="E84" s="424" t="n">
        <v>0</v>
      </c>
      <c r="F84" s="424" t="n">
        <v>0</v>
      </c>
      <c r="G84" s="425" t="n">
        <v>0</v>
      </c>
      <c r="R84" s="496" t="n">
        <f aca="false">R51</f>
        <v>0.548387096774194</v>
      </c>
      <c r="S84" s="497" t="n">
        <v>0</v>
      </c>
      <c r="T84" s="497" t="n">
        <v>0</v>
      </c>
      <c r="U84" s="497" t="n">
        <v>0</v>
      </c>
      <c r="V84" s="497" t="n">
        <v>0</v>
      </c>
      <c r="W84" s="497" t="n">
        <v>0</v>
      </c>
      <c r="X84" s="498" t="n">
        <v>0</v>
      </c>
    </row>
    <row r="85" customFormat="false" ht="15.6" hidden="false" customHeight="false" outlineLevel="0" collapsed="false">
      <c r="A85" s="428" t="n">
        <v>1976</v>
      </c>
      <c r="B85" s="424" t="n">
        <v>0</v>
      </c>
      <c r="C85" s="424" t="n">
        <v>0</v>
      </c>
      <c r="D85" s="424" t="n">
        <v>0</v>
      </c>
      <c r="E85" s="424" t="n">
        <v>0</v>
      </c>
      <c r="F85" s="424" t="n">
        <v>0</v>
      </c>
      <c r="G85" s="425" t="n">
        <v>0</v>
      </c>
      <c r="R85" s="496" t="n">
        <f aca="false">R52</f>
        <v>0.580645161290323</v>
      </c>
      <c r="S85" s="497" t="n">
        <v>0</v>
      </c>
      <c r="T85" s="497" t="n">
        <v>0</v>
      </c>
      <c r="U85" s="497" t="n">
        <v>0</v>
      </c>
      <c r="V85" s="497" t="n">
        <v>0</v>
      </c>
      <c r="W85" s="497" t="n">
        <v>0</v>
      </c>
      <c r="X85" s="498" t="n">
        <v>0</v>
      </c>
    </row>
    <row r="86" customFormat="false" ht="15.6" hidden="false" customHeight="false" outlineLevel="0" collapsed="false">
      <c r="A86" s="428" t="n">
        <v>1977</v>
      </c>
      <c r="B86" s="424" t="n">
        <v>0</v>
      </c>
      <c r="C86" s="424" t="n">
        <v>0</v>
      </c>
      <c r="D86" s="424" t="n">
        <v>0</v>
      </c>
      <c r="E86" s="424" t="n">
        <v>0</v>
      </c>
      <c r="F86" s="424" t="n">
        <v>0</v>
      </c>
      <c r="G86" s="425" t="n">
        <v>0</v>
      </c>
      <c r="R86" s="496" t="n">
        <f aca="false">R53</f>
        <v>0.612903225806452</v>
      </c>
      <c r="S86" s="497" t="n">
        <v>0</v>
      </c>
      <c r="T86" s="497" t="n">
        <v>0</v>
      </c>
      <c r="U86" s="497" t="n">
        <v>0</v>
      </c>
      <c r="V86" s="497" t="n">
        <v>0</v>
      </c>
      <c r="W86" s="497" t="n">
        <v>0</v>
      </c>
      <c r="X86" s="498" t="n">
        <v>0</v>
      </c>
    </row>
    <row r="87" customFormat="false" ht="15.6" hidden="false" customHeight="false" outlineLevel="0" collapsed="false">
      <c r="A87" s="428" t="n">
        <v>1978</v>
      </c>
      <c r="B87" s="424" t="n">
        <v>0</v>
      </c>
      <c r="C87" s="424" t="n">
        <v>0</v>
      </c>
      <c r="D87" s="424" t="n">
        <v>0</v>
      </c>
      <c r="E87" s="424" t="n">
        <v>0</v>
      </c>
      <c r="F87" s="424" t="n">
        <v>0</v>
      </c>
      <c r="G87" s="425" t="n">
        <v>0</v>
      </c>
      <c r="R87" s="496" t="n">
        <f aca="false">R54</f>
        <v>0.645161290322581</v>
      </c>
      <c r="S87" s="497" t="n">
        <v>0</v>
      </c>
      <c r="T87" s="497" t="n">
        <v>0</v>
      </c>
      <c r="U87" s="497" t="n">
        <v>0</v>
      </c>
      <c r="V87" s="497" t="n">
        <v>0</v>
      </c>
      <c r="W87" s="497" t="n">
        <v>0</v>
      </c>
      <c r="X87" s="498" t="n">
        <v>0</v>
      </c>
    </row>
    <row r="88" customFormat="false" ht="15.6" hidden="false" customHeight="false" outlineLevel="0" collapsed="false">
      <c r="A88" s="428" t="n">
        <v>1979</v>
      </c>
      <c r="B88" s="424" t="n">
        <v>0</v>
      </c>
      <c r="C88" s="424" t="n">
        <v>0</v>
      </c>
      <c r="D88" s="424" t="n">
        <v>0</v>
      </c>
      <c r="E88" s="424" t="n">
        <v>0</v>
      </c>
      <c r="F88" s="424" t="n">
        <v>0</v>
      </c>
      <c r="G88" s="425" t="n">
        <v>0</v>
      </c>
      <c r="R88" s="496" t="n">
        <f aca="false">R55</f>
        <v>0.67741935483871</v>
      </c>
      <c r="S88" s="497" t="n">
        <v>0</v>
      </c>
      <c r="T88" s="497" t="n">
        <v>0</v>
      </c>
      <c r="U88" s="497" t="n">
        <v>0</v>
      </c>
      <c r="V88" s="497" t="n">
        <v>0</v>
      </c>
      <c r="W88" s="497" t="n">
        <v>0</v>
      </c>
      <c r="X88" s="498" t="n">
        <v>0</v>
      </c>
    </row>
    <row r="89" customFormat="false" ht="15.6" hidden="false" customHeight="false" outlineLevel="0" collapsed="false">
      <c r="A89" s="428" t="n">
        <v>1980</v>
      </c>
      <c r="B89" s="424" t="n">
        <v>0</v>
      </c>
      <c r="C89" s="424" t="n">
        <v>0</v>
      </c>
      <c r="D89" s="424" t="n">
        <v>0</v>
      </c>
      <c r="E89" s="424" t="n">
        <v>0</v>
      </c>
      <c r="F89" s="424" t="n">
        <v>0</v>
      </c>
      <c r="G89" s="425" t="n">
        <v>0</v>
      </c>
      <c r="R89" s="496" t="n">
        <f aca="false">R56</f>
        <v>0.709677419354839</v>
      </c>
      <c r="S89" s="497" t="n">
        <v>0</v>
      </c>
      <c r="T89" s="497" t="n">
        <v>0</v>
      </c>
      <c r="U89" s="497" t="n">
        <v>0</v>
      </c>
      <c r="V89" s="497" t="n">
        <v>0</v>
      </c>
      <c r="W89" s="497" t="n">
        <v>0</v>
      </c>
      <c r="X89" s="498" t="n">
        <v>0</v>
      </c>
    </row>
    <row r="90" customFormat="false" ht="15.6" hidden="false" customHeight="false" outlineLevel="0" collapsed="false">
      <c r="A90" s="428" t="n">
        <v>1981</v>
      </c>
      <c r="B90" s="424" t="n">
        <v>0</v>
      </c>
      <c r="C90" s="424" t="n">
        <v>0</v>
      </c>
      <c r="D90" s="424" t="n">
        <v>0</v>
      </c>
      <c r="E90" s="424" t="n">
        <v>0</v>
      </c>
      <c r="F90" s="424" t="n">
        <v>0</v>
      </c>
      <c r="G90" s="425" t="n">
        <v>0</v>
      </c>
      <c r="R90" s="500" t="n">
        <f aca="false">R57</f>
        <v>0.741935483870968</v>
      </c>
      <c r="S90" s="497" t="n">
        <v>0</v>
      </c>
      <c r="T90" s="497" t="n">
        <v>0</v>
      </c>
      <c r="U90" s="497" t="n">
        <v>0</v>
      </c>
      <c r="V90" s="497" t="n">
        <v>0</v>
      </c>
      <c r="W90" s="497" t="n">
        <v>0</v>
      </c>
      <c r="X90" s="498" t="n">
        <v>0</v>
      </c>
    </row>
    <row r="91" customFormat="false" ht="15.6" hidden="false" customHeight="false" outlineLevel="0" collapsed="false">
      <c r="A91" s="428" t="n">
        <v>1982</v>
      </c>
      <c r="B91" s="424" t="n">
        <v>0</v>
      </c>
      <c r="C91" s="424" t="n">
        <v>0</v>
      </c>
      <c r="D91" s="424" t="n">
        <v>0</v>
      </c>
      <c r="E91" s="424" t="n">
        <v>0</v>
      </c>
      <c r="F91" s="424" t="n">
        <v>0</v>
      </c>
      <c r="G91" s="425" t="n">
        <v>0</v>
      </c>
      <c r="R91" s="500" t="n">
        <f aca="false">R58</f>
        <v>0.774193548387097</v>
      </c>
      <c r="S91" s="497" t="n">
        <v>0</v>
      </c>
      <c r="T91" s="497" t="n">
        <v>0</v>
      </c>
      <c r="U91" s="497" t="n">
        <v>0</v>
      </c>
      <c r="V91" s="497" t="n">
        <v>0</v>
      </c>
      <c r="W91" s="497" t="n">
        <v>0</v>
      </c>
      <c r="X91" s="498" t="n">
        <v>0</v>
      </c>
    </row>
    <row r="92" customFormat="false" ht="15.6" hidden="false" customHeight="false" outlineLevel="0" collapsed="false">
      <c r="A92" s="428" t="n">
        <v>1983</v>
      </c>
      <c r="B92" s="424" t="n">
        <v>0</v>
      </c>
      <c r="C92" s="424" t="n">
        <v>0</v>
      </c>
      <c r="D92" s="424" t="n">
        <v>0</v>
      </c>
      <c r="E92" s="424" t="n">
        <v>0</v>
      </c>
      <c r="F92" s="424" t="n">
        <v>0</v>
      </c>
      <c r="G92" s="425" t="n">
        <v>0</v>
      </c>
      <c r="R92" s="496" t="n">
        <f aca="false">R59</f>
        <v>0.806451612903226</v>
      </c>
      <c r="S92" s="497" t="n">
        <v>0</v>
      </c>
      <c r="T92" s="497" t="n">
        <v>0</v>
      </c>
      <c r="U92" s="497" t="n">
        <v>0</v>
      </c>
      <c r="V92" s="497" t="n">
        <v>0</v>
      </c>
      <c r="W92" s="497" t="n">
        <v>0</v>
      </c>
      <c r="X92" s="498" t="n">
        <v>0</v>
      </c>
    </row>
    <row r="93" customFormat="false" ht="15.6" hidden="false" customHeight="false" outlineLevel="0" collapsed="false">
      <c r="A93" s="428" t="n">
        <v>1984</v>
      </c>
      <c r="B93" s="424" t="n">
        <v>0</v>
      </c>
      <c r="C93" s="424" t="n">
        <v>0</v>
      </c>
      <c r="D93" s="424" t="n">
        <v>0</v>
      </c>
      <c r="E93" s="424" t="n">
        <v>0</v>
      </c>
      <c r="F93" s="424" t="n">
        <v>0</v>
      </c>
      <c r="G93" s="425" t="n">
        <v>0</v>
      </c>
      <c r="R93" s="496" t="n">
        <f aca="false">R60</f>
        <v>0.838709677419355</v>
      </c>
      <c r="S93" s="497" t="n">
        <v>0</v>
      </c>
      <c r="T93" s="497" t="n">
        <v>0</v>
      </c>
      <c r="U93" s="497" t="n">
        <v>0</v>
      </c>
      <c r="V93" s="497" t="n">
        <v>0</v>
      </c>
      <c r="W93" s="497" t="n">
        <v>0</v>
      </c>
      <c r="X93" s="498" t="n">
        <v>0</v>
      </c>
    </row>
    <row r="94" customFormat="false" ht="15.6" hidden="false" customHeight="false" outlineLevel="0" collapsed="false">
      <c r="A94" s="428" t="n">
        <v>1985</v>
      </c>
      <c r="B94" s="424" t="n">
        <v>0</v>
      </c>
      <c r="C94" s="424" t="n">
        <v>0</v>
      </c>
      <c r="D94" s="424" t="n">
        <v>0</v>
      </c>
      <c r="E94" s="424" t="n">
        <v>0</v>
      </c>
      <c r="F94" s="424" t="n">
        <v>0</v>
      </c>
      <c r="G94" s="425" t="n">
        <v>0</v>
      </c>
      <c r="R94" s="496" t="n">
        <f aca="false">R61</f>
        <v>0.870967741935484</v>
      </c>
      <c r="S94" s="497" t="n">
        <v>0</v>
      </c>
      <c r="T94" s="497" t="n">
        <v>0</v>
      </c>
      <c r="U94" s="497" t="n">
        <v>0</v>
      </c>
      <c r="V94" s="497" t="n">
        <v>0</v>
      </c>
      <c r="W94" s="497" t="n">
        <v>0</v>
      </c>
      <c r="X94" s="498" t="n">
        <v>0</v>
      </c>
    </row>
    <row r="95" customFormat="false" ht="15.6" hidden="false" customHeight="false" outlineLevel="0" collapsed="false">
      <c r="A95" s="428" t="n">
        <v>1986</v>
      </c>
      <c r="B95" s="424" t="n">
        <v>0</v>
      </c>
      <c r="C95" s="424" t="n">
        <v>0</v>
      </c>
      <c r="D95" s="424" t="n">
        <v>0</v>
      </c>
      <c r="E95" s="424" t="n">
        <v>0</v>
      </c>
      <c r="F95" s="424" t="n">
        <v>0</v>
      </c>
      <c r="G95" s="425" t="n">
        <v>0</v>
      </c>
      <c r="R95" s="500" t="n">
        <f aca="false">R62</f>
        <v>0.903225806451613</v>
      </c>
      <c r="S95" s="497" t="n">
        <v>0</v>
      </c>
      <c r="T95" s="497" t="n">
        <v>0</v>
      </c>
      <c r="U95" s="497" t="n">
        <v>0</v>
      </c>
      <c r="V95" s="497" t="n">
        <v>0</v>
      </c>
      <c r="W95" s="497" t="n">
        <v>0</v>
      </c>
      <c r="X95" s="498" t="n">
        <v>0</v>
      </c>
    </row>
    <row r="96" customFormat="false" ht="15.6" hidden="false" customHeight="false" outlineLevel="0" collapsed="false">
      <c r="A96" s="428" t="n">
        <v>1987</v>
      </c>
      <c r="B96" s="424" t="n">
        <v>0</v>
      </c>
      <c r="C96" s="424" t="n">
        <v>0</v>
      </c>
      <c r="D96" s="424" t="n">
        <v>0</v>
      </c>
      <c r="E96" s="424" t="n">
        <v>0</v>
      </c>
      <c r="F96" s="424" t="n">
        <v>0</v>
      </c>
      <c r="G96" s="425" t="n">
        <v>0</v>
      </c>
      <c r="R96" s="496" t="n">
        <f aca="false">R63</f>
        <v>0.935483870967742</v>
      </c>
      <c r="S96" s="497" t="n">
        <v>0</v>
      </c>
      <c r="T96" s="497" t="n">
        <v>0</v>
      </c>
      <c r="U96" s="497" t="n">
        <v>0</v>
      </c>
      <c r="V96" s="497" t="n">
        <v>0</v>
      </c>
      <c r="W96" s="497" t="n">
        <v>0</v>
      </c>
      <c r="X96" s="498" t="n">
        <v>0</v>
      </c>
    </row>
    <row r="97" customFormat="false" ht="16.2" hidden="false" customHeight="false" outlineLevel="0" collapsed="false">
      <c r="A97" s="428" t="n">
        <v>1988</v>
      </c>
      <c r="B97" s="424" t="n">
        <v>0</v>
      </c>
      <c r="C97" s="424" t="n">
        <v>0</v>
      </c>
      <c r="D97" s="424" t="n">
        <v>0</v>
      </c>
      <c r="E97" s="424" t="n">
        <v>0</v>
      </c>
      <c r="F97" s="424" t="n">
        <v>0</v>
      </c>
      <c r="G97" s="425" t="n">
        <v>0</v>
      </c>
      <c r="R97" s="501" t="n">
        <f aca="false">R64</f>
        <v>0.967741935483871</v>
      </c>
      <c r="S97" s="502" t="n">
        <v>0</v>
      </c>
      <c r="T97" s="502" t="n">
        <v>0</v>
      </c>
      <c r="U97" s="502" t="n">
        <v>0</v>
      </c>
      <c r="V97" s="502" t="n">
        <v>0</v>
      </c>
      <c r="W97" s="502" t="n">
        <v>0</v>
      </c>
      <c r="X97" s="503" t="n">
        <v>0</v>
      </c>
    </row>
    <row r="98" customFormat="false" ht="15.75" hidden="false" customHeight="true" outlineLevel="0" collapsed="false">
      <c r="A98" s="428" t="n">
        <v>1989</v>
      </c>
      <c r="B98" s="424" t="n">
        <v>0</v>
      </c>
      <c r="C98" s="424" t="n">
        <v>0</v>
      </c>
      <c r="D98" s="424" t="n">
        <v>0</v>
      </c>
      <c r="E98" s="424" t="n">
        <v>0</v>
      </c>
      <c r="F98" s="424" t="n">
        <v>0</v>
      </c>
      <c r="G98" s="425" t="n">
        <v>0</v>
      </c>
      <c r="I98" s="419" t="s">
        <v>637</v>
      </c>
      <c r="J98" s="420" t="s">
        <v>630</v>
      </c>
      <c r="K98" s="420" t="s">
        <v>631</v>
      </c>
      <c r="L98" s="420" t="s">
        <v>632</v>
      </c>
      <c r="M98" s="420" t="s">
        <v>633</v>
      </c>
      <c r="N98" s="420" t="s">
        <v>634</v>
      </c>
      <c r="O98" s="420" t="s">
        <v>635</v>
      </c>
      <c r="R98" s="418" t="str">
        <f aca="false">R65</f>
        <v/>
      </c>
    </row>
    <row r="99" customFormat="false" ht="16.2" hidden="false" customHeight="false" outlineLevel="0" collapsed="false">
      <c r="A99" s="431" t="n">
        <v>1990</v>
      </c>
      <c r="B99" s="429" t="n">
        <v>0</v>
      </c>
      <c r="C99" s="429" t="n">
        <v>0</v>
      </c>
      <c r="D99" s="429" t="n">
        <v>0</v>
      </c>
      <c r="E99" s="429" t="n">
        <v>0</v>
      </c>
      <c r="F99" s="429" t="n">
        <v>0</v>
      </c>
      <c r="G99" s="430" t="n">
        <v>0</v>
      </c>
      <c r="I99" s="419"/>
      <c r="J99" s="420" t="n">
        <f aca="false">S71+($R71-0.1)*(S70-S71)/($R71-$R70)</f>
        <v>0</v>
      </c>
      <c r="K99" s="420" t="n">
        <f aca="false">T71+($R71-0.1)*(T70-T71)/($R71-$R70)</f>
        <v>0</v>
      </c>
      <c r="L99" s="420" t="n">
        <f aca="false">U71+($R71-0.1)*(U70-U71)/($R71-$R70)</f>
        <v>0</v>
      </c>
      <c r="M99" s="420" t="n">
        <f aca="false">V71+($R71-0.1)*(V70-V71)/($R71-$R70)</f>
        <v>0</v>
      </c>
      <c r="N99" s="420" t="n">
        <f aca="false">W71+($R71-0.1)*(W70-W71)/($R71-$R70)</f>
        <v>0</v>
      </c>
      <c r="O99" s="420" t="n">
        <f aca="false">X71+($R71-0.1)*(X70-X71)/($R71-$R70)</f>
        <v>0</v>
      </c>
      <c r="R99" s="418"/>
    </row>
    <row r="100" s="438" customFormat="true" ht="16.8" hidden="false" customHeight="false" outlineLevel="0" collapsed="false">
      <c r="A100" s="397" t="s">
        <v>694</v>
      </c>
      <c r="B100" s="398"/>
      <c r="C100" s="398"/>
      <c r="D100" s="398"/>
      <c r="E100" s="398"/>
      <c r="F100" s="398"/>
      <c r="G100" s="399"/>
      <c r="H100" s="1"/>
      <c r="I100" s="1"/>
      <c r="J100" s="1"/>
      <c r="K100" s="1"/>
      <c r="L100" s="1"/>
      <c r="M100" s="1"/>
      <c r="N100" s="1"/>
      <c r="O100" s="1"/>
      <c r="P100" s="1"/>
      <c r="Q100" s="1"/>
      <c r="R100" s="493" t="str">
        <f aca="false">R67</f>
        <v>PlotPosition</v>
      </c>
      <c r="S100" s="494" t="s">
        <v>630</v>
      </c>
      <c r="T100" s="494" t="s">
        <v>631</v>
      </c>
      <c r="U100" s="494" t="s">
        <v>632</v>
      </c>
      <c r="V100" s="494" t="s">
        <v>633</v>
      </c>
      <c r="W100" s="494" t="s">
        <v>634</v>
      </c>
      <c r="X100" s="495" t="s">
        <v>635</v>
      </c>
      <c r="AA100" s="1"/>
    </row>
    <row r="101" s="438" customFormat="true" ht="16.2" hidden="false" customHeight="false" outlineLevel="0" collapsed="false">
      <c r="A101" s="402"/>
      <c r="B101" s="403"/>
      <c r="C101" s="403"/>
      <c r="D101" s="403"/>
      <c r="E101" s="403"/>
      <c r="F101" s="403"/>
      <c r="G101" s="404"/>
      <c r="H101" s="1"/>
      <c r="I101" s="1"/>
      <c r="J101" s="1"/>
      <c r="K101" s="1"/>
      <c r="L101" s="1"/>
      <c r="M101" s="1"/>
      <c r="N101" s="1"/>
      <c r="O101" s="1"/>
      <c r="P101" s="1"/>
      <c r="Q101" s="1"/>
      <c r="R101" s="496" t="n">
        <f aca="false">R68</f>
        <v>0.032258064516129</v>
      </c>
      <c r="S101" s="497" t="n">
        <v>0</v>
      </c>
      <c r="T101" s="497" t="n">
        <v>0</v>
      </c>
      <c r="U101" s="497" t="n">
        <v>0</v>
      </c>
      <c r="V101" s="497" t="n">
        <v>0</v>
      </c>
      <c r="W101" s="497" t="n">
        <v>0</v>
      </c>
      <c r="X101" s="498" t="n">
        <v>0</v>
      </c>
      <c r="AA101" s="1"/>
    </row>
    <row r="102" s="438" customFormat="true" ht="15.6" hidden="false" customHeight="false" outlineLevel="0" collapsed="false">
      <c r="A102" s="407" t="s">
        <v>159</v>
      </c>
      <c r="B102" s="400" t="s">
        <v>630</v>
      </c>
      <c r="C102" s="400" t="s">
        <v>631</v>
      </c>
      <c r="D102" s="400" t="s">
        <v>632</v>
      </c>
      <c r="E102" s="400" t="s">
        <v>633</v>
      </c>
      <c r="F102" s="400" t="s">
        <v>634</v>
      </c>
      <c r="G102" s="401" t="s">
        <v>635</v>
      </c>
      <c r="H102" s="1"/>
      <c r="I102" s="1"/>
      <c r="J102" s="1"/>
      <c r="K102" s="1"/>
      <c r="L102" s="1"/>
      <c r="M102" s="1"/>
      <c r="N102" s="1"/>
      <c r="O102" s="1"/>
      <c r="P102" s="1"/>
      <c r="Q102" s="1"/>
      <c r="R102" s="496" t="n">
        <f aca="false">R69</f>
        <v>0.0645161290322581</v>
      </c>
      <c r="S102" s="497" t="n">
        <v>0</v>
      </c>
      <c r="T102" s="497" t="n">
        <v>0</v>
      </c>
      <c r="U102" s="497" t="n">
        <v>0</v>
      </c>
      <c r="V102" s="497" t="n">
        <v>0</v>
      </c>
      <c r="W102" s="497" t="n">
        <v>0</v>
      </c>
      <c r="X102" s="498" t="n">
        <v>0</v>
      </c>
      <c r="AA102" s="1"/>
    </row>
    <row r="103" s="438" customFormat="true" ht="15.6" hidden="false" customHeight="false" outlineLevel="0" collapsed="false">
      <c r="A103" s="410" t="n">
        <v>1961</v>
      </c>
      <c r="B103" s="405" t="n">
        <v>0</v>
      </c>
      <c r="C103" s="405" t="n">
        <v>0</v>
      </c>
      <c r="D103" s="405" t="n">
        <v>0</v>
      </c>
      <c r="E103" s="405" t="n">
        <v>0</v>
      </c>
      <c r="F103" s="405" t="n">
        <v>0</v>
      </c>
      <c r="G103" s="406" t="n">
        <v>0</v>
      </c>
      <c r="H103" s="1"/>
      <c r="I103" s="1"/>
      <c r="J103" s="1"/>
      <c r="K103" s="1"/>
      <c r="L103" s="1"/>
      <c r="M103" s="1"/>
      <c r="N103" s="1"/>
      <c r="O103" s="1"/>
      <c r="P103" s="1"/>
      <c r="Q103" s="1"/>
      <c r="R103" s="496" t="n">
        <f aca="false">R70</f>
        <v>0.0967741935483871</v>
      </c>
      <c r="S103" s="497" t="n">
        <v>0</v>
      </c>
      <c r="T103" s="497" t="n">
        <v>0</v>
      </c>
      <c r="U103" s="497" t="n">
        <v>0</v>
      </c>
      <c r="V103" s="497" t="n">
        <v>0</v>
      </c>
      <c r="W103" s="497" t="n">
        <v>0</v>
      </c>
      <c r="X103" s="498" t="n">
        <v>0</v>
      </c>
      <c r="Y103" s="411" t="n">
        <v>0.1</v>
      </c>
      <c r="Z103" s="1" t="n">
        <v>0</v>
      </c>
      <c r="AA103" s="1"/>
    </row>
    <row r="104" s="438" customFormat="true" ht="15.6" hidden="false" customHeight="false" outlineLevel="0" collapsed="false">
      <c r="A104" s="412" t="n">
        <v>1962</v>
      </c>
      <c r="B104" s="408" t="n">
        <v>0</v>
      </c>
      <c r="C104" s="408" t="n">
        <v>0</v>
      </c>
      <c r="D104" s="408" t="n">
        <v>0</v>
      </c>
      <c r="E104" s="408" t="n">
        <v>0</v>
      </c>
      <c r="F104" s="408" t="n">
        <v>0</v>
      </c>
      <c r="G104" s="409" t="n">
        <v>0</v>
      </c>
      <c r="H104" s="1"/>
      <c r="I104" s="1"/>
      <c r="J104" s="1"/>
      <c r="K104" s="1"/>
      <c r="L104" s="1"/>
      <c r="M104" s="1"/>
      <c r="N104" s="1"/>
      <c r="O104" s="1"/>
      <c r="P104" s="1"/>
      <c r="Q104" s="1"/>
      <c r="R104" s="496" t="n">
        <f aca="false">R71</f>
        <v>0.129032258064516</v>
      </c>
      <c r="S104" s="497" t="n">
        <v>0</v>
      </c>
      <c r="T104" s="497" t="n">
        <v>0</v>
      </c>
      <c r="U104" s="497" t="n">
        <v>0</v>
      </c>
      <c r="V104" s="497" t="n">
        <v>0</v>
      </c>
      <c r="W104" s="497" t="n">
        <v>0</v>
      </c>
      <c r="X104" s="498" t="n">
        <v>0</v>
      </c>
      <c r="Y104" s="411" t="n">
        <v>0.1</v>
      </c>
      <c r="Z104" s="1" t="n">
        <f aca="false">MAX(S101:X130)</f>
        <v>0</v>
      </c>
      <c r="AA104" s="1"/>
    </row>
    <row r="105" s="438" customFormat="true" ht="15.6" hidden="false" customHeight="false" outlineLevel="0" collapsed="false">
      <c r="A105" s="412" t="n">
        <v>1963</v>
      </c>
      <c r="B105" s="408" t="n">
        <v>0</v>
      </c>
      <c r="C105" s="408" t="n">
        <v>0</v>
      </c>
      <c r="D105" s="408" t="n">
        <v>0</v>
      </c>
      <c r="E105" s="408" t="n">
        <v>0</v>
      </c>
      <c r="F105" s="408" t="n">
        <v>0</v>
      </c>
      <c r="G105" s="409" t="n">
        <v>0</v>
      </c>
      <c r="H105" s="1"/>
      <c r="I105" s="1"/>
      <c r="J105" s="1"/>
      <c r="K105" s="1"/>
      <c r="L105" s="1"/>
      <c r="M105" s="1"/>
      <c r="N105" s="1"/>
      <c r="O105" s="1"/>
      <c r="P105" s="1"/>
      <c r="Q105" s="1"/>
      <c r="R105" s="496" t="n">
        <f aca="false">R72</f>
        <v>0.161290322580645</v>
      </c>
      <c r="S105" s="497" t="n">
        <v>0</v>
      </c>
      <c r="T105" s="497" t="n">
        <v>0</v>
      </c>
      <c r="U105" s="497" t="n">
        <v>0</v>
      </c>
      <c r="V105" s="497" t="n">
        <v>0</v>
      </c>
      <c r="W105" s="497" t="n">
        <v>0</v>
      </c>
      <c r="X105" s="498" t="n">
        <v>0</v>
      </c>
      <c r="AA105" s="1"/>
    </row>
    <row r="106" s="438" customFormat="true" ht="15.6" hidden="false" customHeight="false" outlineLevel="0" collapsed="false">
      <c r="A106" s="412" t="n">
        <v>1964</v>
      </c>
      <c r="B106" s="408" t="n">
        <v>0</v>
      </c>
      <c r="C106" s="408" t="n">
        <v>0</v>
      </c>
      <c r="D106" s="408" t="n">
        <v>0</v>
      </c>
      <c r="E106" s="408" t="n">
        <v>0</v>
      </c>
      <c r="F106" s="408" t="n">
        <v>0</v>
      </c>
      <c r="G106" s="409" t="n">
        <v>0</v>
      </c>
      <c r="H106" s="1"/>
      <c r="I106" s="1"/>
      <c r="J106" s="1"/>
      <c r="K106" s="1"/>
      <c r="L106" s="1"/>
      <c r="M106" s="1"/>
      <c r="N106" s="1"/>
      <c r="O106" s="1"/>
      <c r="P106" s="1"/>
      <c r="Q106" s="1"/>
      <c r="R106" s="496" t="n">
        <f aca="false">R73</f>
        <v>0.193548387096774</v>
      </c>
      <c r="S106" s="497" t="n">
        <v>0</v>
      </c>
      <c r="T106" s="497" t="n">
        <v>0</v>
      </c>
      <c r="U106" s="497" t="n">
        <v>0</v>
      </c>
      <c r="V106" s="497" t="n">
        <v>0</v>
      </c>
      <c r="W106" s="497" t="n">
        <v>0</v>
      </c>
      <c r="X106" s="498" t="n">
        <v>0</v>
      </c>
      <c r="AA106" s="1"/>
    </row>
    <row r="107" s="438" customFormat="true" ht="15.6" hidden="false" customHeight="false" outlineLevel="0" collapsed="false">
      <c r="A107" s="415" t="n">
        <v>1965</v>
      </c>
      <c r="B107" s="413" t="n">
        <v>0</v>
      </c>
      <c r="C107" s="413" t="n">
        <v>0</v>
      </c>
      <c r="D107" s="413" t="n">
        <v>0</v>
      </c>
      <c r="E107" s="413" t="n">
        <v>0</v>
      </c>
      <c r="F107" s="413" t="n">
        <v>0</v>
      </c>
      <c r="G107" s="414" t="n">
        <v>0</v>
      </c>
      <c r="H107" s="1"/>
      <c r="I107" s="1"/>
      <c r="J107" s="1"/>
      <c r="K107" s="1"/>
      <c r="L107" s="1"/>
      <c r="M107" s="1"/>
      <c r="N107" s="1"/>
      <c r="O107" s="1"/>
      <c r="P107" s="1"/>
      <c r="Q107" s="1"/>
      <c r="R107" s="496" t="n">
        <f aca="false">R74</f>
        <v>0.225806451612903</v>
      </c>
      <c r="S107" s="497" t="n">
        <v>0</v>
      </c>
      <c r="T107" s="497" t="n">
        <v>0</v>
      </c>
      <c r="U107" s="497" t="n">
        <v>0</v>
      </c>
      <c r="V107" s="497" t="n">
        <v>0</v>
      </c>
      <c r="W107" s="497" t="n">
        <v>0</v>
      </c>
      <c r="X107" s="498" t="n">
        <v>0</v>
      </c>
      <c r="AA107" s="1"/>
    </row>
    <row r="108" s="438" customFormat="true" ht="15.6" hidden="false" customHeight="false" outlineLevel="0" collapsed="false">
      <c r="A108" s="415" t="n">
        <v>1966</v>
      </c>
      <c r="B108" s="413" t="n">
        <v>0</v>
      </c>
      <c r="C108" s="413" t="n">
        <v>0</v>
      </c>
      <c r="D108" s="413" t="n">
        <v>0</v>
      </c>
      <c r="E108" s="413" t="n">
        <v>0</v>
      </c>
      <c r="F108" s="413" t="n">
        <v>0</v>
      </c>
      <c r="G108" s="414" t="n">
        <v>0</v>
      </c>
      <c r="H108" s="1"/>
      <c r="I108" s="1"/>
      <c r="J108" s="1"/>
      <c r="K108" s="1"/>
      <c r="L108" s="1"/>
      <c r="M108" s="1"/>
      <c r="N108" s="1"/>
      <c r="O108" s="1"/>
      <c r="P108" s="1"/>
      <c r="Q108" s="1"/>
      <c r="R108" s="496" t="n">
        <f aca="false">R75</f>
        <v>0.258064516129032</v>
      </c>
      <c r="S108" s="497" t="n">
        <v>0</v>
      </c>
      <c r="T108" s="497" t="n">
        <v>0</v>
      </c>
      <c r="U108" s="497" t="n">
        <v>0</v>
      </c>
      <c r="V108" s="497" t="n">
        <v>0</v>
      </c>
      <c r="W108" s="497" t="n">
        <v>0</v>
      </c>
      <c r="X108" s="498" t="n">
        <v>0</v>
      </c>
      <c r="AA108" s="1"/>
    </row>
    <row r="109" s="438" customFormat="true" ht="15.6" hidden="false" customHeight="false" outlineLevel="0" collapsed="false">
      <c r="A109" s="415" t="n">
        <v>1967</v>
      </c>
      <c r="B109" s="413" t="n">
        <v>0</v>
      </c>
      <c r="C109" s="413" t="n">
        <v>0</v>
      </c>
      <c r="D109" s="413" t="n">
        <v>0</v>
      </c>
      <c r="E109" s="413" t="n">
        <v>0</v>
      </c>
      <c r="F109" s="413" t="n">
        <v>0</v>
      </c>
      <c r="G109" s="414" t="n">
        <v>0</v>
      </c>
      <c r="H109" s="1"/>
      <c r="I109" s="1"/>
      <c r="J109" s="1"/>
      <c r="K109" s="1"/>
      <c r="L109" s="1"/>
      <c r="M109" s="1"/>
      <c r="N109" s="1"/>
      <c r="O109" s="1"/>
      <c r="P109" s="1"/>
      <c r="Q109" s="1"/>
      <c r="R109" s="500" t="n">
        <f aca="false">R76</f>
        <v>0.290322580645161</v>
      </c>
      <c r="S109" s="497" t="n">
        <v>0</v>
      </c>
      <c r="T109" s="497" t="n">
        <v>0</v>
      </c>
      <c r="U109" s="497" t="n">
        <v>0</v>
      </c>
      <c r="V109" s="497" t="n">
        <v>0</v>
      </c>
      <c r="W109" s="497" t="n">
        <v>0</v>
      </c>
      <c r="X109" s="498" t="n">
        <v>0</v>
      </c>
      <c r="AA109" s="1"/>
    </row>
    <row r="110" s="438" customFormat="true" ht="15.6" hidden="false" customHeight="false" outlineLevel="0" collapsed="false">
      <c r="A110" s="415" t="n">
        <v>1968</v>
      </c>
      <c r="B110" s="413" t="n">
        <v>0</v>
      </c>
      <c r="C110" s="413" t="n">
        <v>0</v>
      </c>
      <c r="D110" s="413" t="n">
        <v>0</v>
      </c>
      <c r="E110" s="413" t="n">
        <v>0</v>
      </c>
      <c r="F110" s="413" t="n">
        <v>0</v>
      </c>
      <c r="G110" s="414" t="n">
        <v>0</v>
      </c>
      <c r="H110" s="1"/>
      <c r="I110" s="1"/>
      <c r="J110" s="1"/>
      <c r="K110" s="1"/>
      <c r="L110" s="1"/>
      <c r="M110" s="1"/>
      <c r="N110" s="1"/>
      <c r="O110" s="1"/>
      <c r="P110" s="1"/>
      <c r="Q110" s="1"/>
      <c r="R110" s="496" t="n">
        <f aca="false">R77</f>
        <v>0.32258064516129</v>
      </c>
      <c r="S110" s="497" t="n">
        <v>0</v>
      </c>
      <c r="T110" s="497" t="n">
        <v>0</v>
      </c>
      <c r="U110" s="497" t="n">
        <v>0</v>
      </c>
      <c r="V110" s="497" t="n">
        <v>0</v>
      </c>
      <c r="W110" s="497" t="n">
        <v>0</v>
      </c>
      <c r="X110" s="498" t="n">
        <v>0</v>
      </c>
      <c r="AA110" s="1"/>
    </row>
    <row r="111" s="438" customFormat="true" ht="15.6" hidden="false" customHeight="false" outlineLevel="0" collapsed="false">
      <c r="A111" s="415" t="n">
        <v>1969</v>
      </c>
      <c r="B111" s="413" t="n">
        <v>0</v>
      </c>
      <c r="C111" s="413" t="n">
        <v>0</v>
      </c>
      <c r="D111" s="413" t="n">
        <v>0</v>
      </c>
      <c r="E111" s="413" t="n">
        <v>0</v>
      </c>
      <c r="F111" s="413" t="n">
        <v>0</v>
      </c>
      <c r="G111" s="414" t="n">
        <v>0</v>
      </c>
      <c r="H111" s="1"/>
      <c r="I111" s="1"/>
      <c r="J111" s="1"/>
      <c r="K111" s="1"/>
      <c r="L111" s="1"/>
      <c r="M111" s="1"/>
      <c r="N111" s="1"/>
      <c r="O111" s="1"/>
      <c r="P111" s="1"/>
      <c r="Q111" s="1"/>
      <c r="R111" s="496" t="n">
        <f aca="false">R78</f>
        <v>0.354838709677419</v>
      </c>
      <c r="S111" s="497" t="n">
        <v>0</v>
      </c>
      <c r="T111" s="497" t="n">
        <v>0</v>
      </c>
      <c r="U111" s="497" t="n">
        <v>0</v>
      </c>
      <c r="V111" s="497" t="n">
        <v>0</v>
      </c>
      <c r="W111" s="497" t="n">
        <v>0</v>
      </c>
      <c r="X111" s="498" t="n">
        <v>0</v>
      </c>
      <c r="AA111" s="1"/>
    </row>
    <row r="112" s="438" customFormat="true" ht="15.6" hidden="false" customHeight="false" outlineLevel="0" collapsed="false">
      <c r="A112" s="415" t="n">
        <v>1970</v>
      </c>
      <c r="B112" s="413" t="n">
        <v>0</v>
      </c>
      <c r="C112" s="413" t="n">
        <v>0</v>
      </c>
      <c r="D112" s="413" t="n">
        <v>0</v>
      </c>
      <c r="E112" s="413" t="n">
        <v>0</v>
      </c>
      <c r="F112" s="413" t="n">
        <v>0</v>
      </c>
      <c r="G112" s="414" t="n">
        <v>0</v>
      </c>
      <c r="H112" s="1"/>
      <c r="I112" s="1"/>
      <c r="J112" s="1"/>
      <c r="K112" s="1"/>
      <c r="L112" s="1"/>
      <c r="M112" s="1"/>
      <c r="N112" s="1"/>
      <c r="O112" s="1"/>
      <c r="P112" s="1"/>
      <c r="Q112" s="1"/>
      <c r="R112" s="496" t="n">
        <f aca="false">R79</f>
        <v>0.387096774193548</v>
      </c>
      <c r="S112" s="497" t="n">
        <v>0</v>
      </c>
      <c r="T112" s="497" t="n">
        <v>0</v>
      </c>
      <c r="U112" s="497" t="n">
        <v>0</v>
      </c>
      <c r="V112" s="497" t="n">
        <v>0</v>
      </c>
      <c r="W112" s="497" t="n">
        <v>0</v>
      </c>
      <c r="X112" s="498" t="n">
        <v>0</v>
      </c>
      <c r="AA112" s="1"/>
    </row>
    <row r="113" s="438" customFormat="true" ht="15.6" hidden="false" customHeight="false" outlineLevel="0" collapsed="false">
      <c r="A113" s="415" t="n">
        <v>1971</v>
      </c>
      <c r="B113" s="413" t="n">
        <v>0</v>
      </c>
      <c r="C113" s="413" t="n">
        <v>0</v>
      </c>
      <c r="D113" s="413" t="n">
        <v>0</v>
      </c>
      <c r="E113" s="413" t="n">
        <v>0</v>
      </c>
      <c r="F113" s="413" t="n">
        <v>0</v>
      </c>
      <c r="G113" s="414" t="n">
        <v>0</v>
      </c>
      <c r="H113" s="1"/>
      <c r="I113" s="1"/>
      <c r="J113" s="1"/>
      <c r="K113" s="1"/>
      <c r="L113" s="1"/>
      <c r="M113" s="1"/>
      <c r="N113" s="1"/>
      <c r="O113" s="1"/>
      <c r="P113" s="1"/>
      <c r="Q113" s="1"/>
      <c r="R113" s="496" t="n">
        <f aca="false">R80</f>
        <v>0.419354838709677</v>
      </c>
      <c r="S113" s="497" t="n">
        <v>0</v>
      </c>
      <c r="T113" s="497" t="n">
        <v>0</v>
      </c>
      <c r="U113" s="497" t="n">
        <v>0</v>
      </c>
      <c r="V113" s="497" t="n">
        <v>0</v>
      </c>
      <c r="W113" s="497" t="n">
        <v>0</v>
      </c>
      <c r="X113" s="498" t="n">
        <v>0</v>
      </c>
      <c r="AA113" s="1"/>
    </row>
    <row r="114" s="438" customFormat="true" ht="15.6" hidden="false" customHeight="false" outlineLevel="0" collapsed="false">
      <c r="A114" s="415" t="n">
        <v>1972</v>
      </c>
      <c r="B114" s="413" t="n">
        <v>0</v>
      </c>
      <c r="C114" s="413" t="n">
        <v>0</v>
      </c>
      <c r="D114" s="413" t="n">
        <v>0</v>
      </c>
      <c r="E114" s="413" t="n">
        <v>0</v>
      </c>
      <c r="F114" s="413" t="n">
        <v>0</v>
      </c>
      <c r="G114" s="414" t="n">
        <v>0</v>
      </c>
      <c r="H114" s="1"/>
      <c r="I114" s="1"/>
      <c r="J114" s="1"/>
      <c r="K114" s="1"/>
      <c r="L114" s="1"/>
      <c r="M114" s="1"/>
      <c r="N114" s="1"/>
      <c r="O114" s="1"/>
      <c r="P114" s="1"/>
      <c r="Q114" s="1"/>
      <c r="R114" s="496" t="n">
        <f aca="false">R81</f>
        <v>0.451612903225806</v>
      </c>
      <c r="S114" s="497" t="n">
        <v>0</v>
      </c>
      <c r="T114" s="497" t="n">
        <v>0</v>
      </c>
      <c r="U114" s="497" t="n">
        <v>0</v>
      </c>
      <c r="V114" s="497" t="n">
        <v>0</v>
      </c>
      <c r="W114" s="497" t="n">
        <v>0</v>
      </c>
      <c r="X114" s="498" t="n">
        <v>0</v>
      </c>
      <c r="AA114" s="1"/>
    </row>
    <row r="115" s="438" customFormat="true" ht="15.6" hidden="false" customHeight="false" outlineLevel="0" collapsed="false">
      <c r="A115" s="415" t="n">
        <v>1973</v>
      </c>
      <c r="B115" s="413" t="n">
        <v>0</v>
      </c>
      <c r="C115" s="413" t="n">
        <v>0</v>
      </c>
      <c r="D115" s="413" t="n">
        <v>0</v>
      </c>
      <c r="E115" s="413" t="n">
        <v>0</v>
      </c>
      <c r="F115" s="413" t="n">
        <v>0</v>
      </c>
      <c r="G115" s="414" t="n">
        <v>0</v>
      </c>
      <c r="H115" s="1"/>
      <c r="I115" s="1"/>
      <c r="J115" s="1"/>
      <c r="K115" s="1"/>
      <c r="L115" s="1"/>
      <c r="M115" s="1"/>
      <c r="N115" s="1"/>
      <c r="O115" s="1"/>
      <c r="P115" s="1"/>
      <c r="Q115" s="1"/>
      <c r="R115" s="496" t="n">
        <f aca="false">R82</f>
        <v>0.483870967741936</v>
      </c>
      <c r="S115" s="497" t="n">
        <v>0</v>
      </c>
      <c r="T115" s="497" t="n">
        <v>0</v>
      </c>
      <c r="U115" s="497" t="n">
        <v>0</v>
      </c>
      <c r="V115" s="497" t="n">
        <v>0</v>
      </c>
      <c r="W115" s="497" t="n">
        <v>0</v>
      </c>
      <c r="X115" s="498" t="n">
        <v>0</v>
      </c>
      <c r="AA115" s="1"/>
    </row>
    <row r="116" s="438" customFormat="true" ht="15.6" hidden="false" customHeight="false" outlineLevel="0" collapsed="false">
      <c r="A116" s="415" t="n">
        <v>1974</v>
      </c>
      <c r="B116" s="413" t="n">
        <v>0</v>
      </c>
      <c r="C116" s="413" t="n">
        <v>0</v>
      </c>
      <c r="D116" s="413" t="n">
        <v>0</v>
      </c>
      <c r="E116" s="413" t="n">
        <v>0</v>
      </c>
      <c r="F116" s="413" t="n">
        <v>0</v>
      </c>
      <c r="G116" s="414" t="n">
        <v>0</v>
      </c>
      <c r="H116" s="1"/>
      <c r="I116" s="1"/>
      <c r="J116" s="1"/>
      <c r="K116" s="1"/>
      <c r="L116" s="1"/>
      <c r="M116" s="1"/>
      <c r="N116" s="1"/>
      <c r="O116" s="1"/>
      <c r="P116" s="1"/>
      <c r="Q116" s="1"/>
      <c r="R116" s="496" t="n">
        <f aca="false">R83</f>
        <v>0.516129032258065</v>
      </c>
      <c r="S116" s="497" t="n">
        <v>0</v>
      </c>
      <c r="T116" s="497" t="n">
        <v>0</v>
      </c>
      <c r="U116" s="497" t="n">
        <v>0</v>
      </c>
      <c r="V116" s="497" t="n">
        <v>0</v>
      </c>
      <c r="W116" s="497" t="n">
        <v>0</v>
      </c>
      <c r="X116" s="498" t="n">
        <v>0</v>
      </c>
      <c r="AA116" s="1"/>
    </row>
    <row r="117" s="438" customFormat="true" ht="15.6" hidden="false" customHeight="false" outlineLevel="0" collapsed="false">
      <c r="A117" s="415" t="n">
        <v>1975</v>
      </c>
      <c r="B117" s="413" t="n">
        <v>0</v>
      </c>
      <c r="C117" s="413" t="n">
        <v>0</v>
      </c>
      <c r="D117" s="413" t="n">
        <v>0</v>
      </c>
      <c r="E117" s="413" t="n">
        <v>0</v>
      </c>
      <c r="F117" s="413" t="n">
        <v>0</v>
      </c>
      <c r="G117" s="414" t="n">
        <v>0</v>
      </c>
      <c r="H117" s="1"/>
      <c r="I117" s="1"/>
      <c r="J117" s="1"/>
      <c r="K117" s="1"/>
      <c r="L117" s="1"/>
      <c r="M117" s="1"/>
      <c r="N117" s="1"/>
      <c r="O117" s="1"/>
      <c r="P117" s="1"/>
      <c r="Q117" s="1"/>
      <c r="R117" s="496" t="n">
        <f aca="false">R84</f>
        <v>0.548387096774194</v>
      </c>
      <c r="S117" s="497" t="n">
        <v>0</v>
      </c>
      <c r="T117" s="497" t="n">
        <v>0</v>
      </c>
      <c r="U117" s="497" t="n">
        <v>0</v>
      </c>
      <c r="V117" s="497" t="n">
        <v>0</v>
      </c>
      <c r="W117" s="497" t="n">
        <v>0</v>
      </c>
      <c r="X117" s="498" t="n">
        <v>0</v>
      </c>
      <c r="AA117" s="1"/>
    </row>
    <row r="118" s="438" customFormat="true" ht="15.6" hidden="false" customHeight="false" outlineLevel="0" collapsed="false">
      <c r="A118" s="415" t="n">
        <v>1976</v>
      </c>
      <c r="B118" s="413" t="n">
        <v>0</v>
      </c>
      <c r="C118" s="413" t="n">
        <v>0</v>
      </c>
      <c r="D118" s="413" t="n">
        <v>0</v>
      </c>
      <c r="E118" s="413" t="n">
        <v>0</v>
      </c>
      <c r="F118" s="413" t="n">
        <v>0</v>
      </c>
      <c r="G118" s="414" t="n">
        <v>0</v>
      </c>
      <c r="H118" s="1"/>
      <c r="I118" s="1"/>
      <c r="J118" s="1"/>
      <c r="K118" s="1"/>
      <c r="L118" s="1"/>
      <c r="M118" s="1"/>
      <c r="N118" s="1"/>
      <c r="O118" s="1"/>
      <c r="P118" s="1"/>
      <c r="Q118" s="1"/>
      <c r="R118" s="496" t="n">
        <f aca="false">R85</f>
        <v>0.580645161290323</v>
      </c>
      <c r="S118" s="497" t="n">
        <v>0</v>
      </c>
      <c r="T118" s="497" t="n">
        <v>0</v>
      </c>
      <c r="U118" s="497" t="n">
        <v>0</v>
      </c>
      <c r="V118" s="497" t="n">
        <v>0</v>
      </c>
      <c r="W118" s="497" t="n">
        <v>0</v>
      </c>
      <c r="X118" s="498" t="n">
        <v>0</v>
      </c>
      <c r="AA118" s="1"/>
    </row>
    <row r="119" s="438" customFormat="true" ht="15.6" hidden="false" customHeight="false" outlineLevel="0" collapsed="false">
      <c r="A119" s="415" t="n">
        <v>1977</v>
      </c>
      <c r="B119" s="413" t="n">
        <v>0</v>
      </c>
      <c r="C119" s="413" t="n">
        <v>0</v>
      </c>
      <c r="D119" s="413" t="n">
        <v>0</v>
      </c>
      <c r="E119" s="413" t="n">
        <v>0</v>
      </c>
      <c r="F119" s="413" t="n">
        <v>0</v>
      </c>
      <c r="G119" s="414" t="n">
        <v>0</v>
      </c>
      <c r="H119" s="1"/>
      <c r="I119" s="1"/>
      <c r="J119" s="1"/>
      <c r="K119" s="1"/>
      <c r="L119" s="1"/>
      <c r="M119" s="1"/>
      <c r="N119" s="1"/>
      <c r="O119" s="1"/>
      <c r="P119" s="1"/>
      <c r="Q119" s="1"/>
      <c r="R119" s="496" t="n">
        <f aca="false">R86</f>
        <v>0.612903225806452</v>
      </c>
      <c r="S119" s="497" t="n">
        <v>0</v>
      </c>
      <c r="T119" s="497" t="n">
        <v>0</v>
      </c>
      <c r="U119" s="497" t="n">
        <v>0</v>
      </c>
      <c r="V119" s="497" t="n">
        <v>0</v>
      </c>
      <c r="W119" s="497" t="n">
        <v>0</v>
      </c>
      <c r="X119" s="498" t="n">
        <v>0</v>
      </c>
      <c r="AA119" s="1"/>
    </row>
    <row r="120" s="438" customFormat="true" ht="15.6" hidden="false" customHeight="false" outlineLevel="0" collapsed="false">
      <c r="A120" s="415" t="n">
        <v>1978</v>
      </c>
      <c r="B120" s="413" t="n">
        <v>0</v>
      </c>
      <c r="C120" s="413" t="n">
        <v>0</v>
      </c>
      <c r="D120" s="413" t="n">
        <v>0</v>
      </c>
      <c r="E120" s="413" t="n">
        <v>0</v>
      </c>
      <c r="F120" s="413" t="n">
        <v>0</v>
      </c>
      <c r="G120" s="414" t="n">
        <v>0</v>
      </c>
      <c r="H120" s="1"/>
      <c r="I120" s="1"/>
      <c r="J120" s="1"/>
      <c r="K120" s="1"/>
      <c r="L120" s="1"/>
      <c r="M120" s="1"/>
      <c r="N120" s="1"/>
      <c r="O120" s="1"/>
      <c r="P120" s="1"/>
      <c r="Q120" s="1"/>
      <c r="R120" s="496" t="n">
        <f aca="false">R87</f>
        <v>0.645161290322581</v>
      </c>
      <c r="S120" s="497" t="n">
        <v>0</v>
      </c>
      <c r="T120" s="497" t="n">
        <v>0</v>
      </c>
      <c r="U120" s="497" t="n">
        <v>0</v>
      </c>
      <c r="V120" s="497" t="n">
        <v>0</v>
      </c>
      <c r="W120" s="497" t="n">
        <v>0</v>
      </c>
      <c r="X120" s="498" t="n">
        <v>0</v>
      </c>
      <c r="AA120" s="1"/>
    </row>
    <row r="121" s="438" customFormat="true" ht="15.6" hidden="false" customHeight="false" outlineLevel="0" collapsed="false">
      <c r="A121" s="415" t="n">
        <v>1979</v>
      </c>
      <c r="B121" s="413" t="n">
        <v>0</v>
      </c>
      <c r="C121" s="413" t="n">
        <v>0</v>
      </c>
      <c r="D121" s="413" t="n">
        <v>0</v>
      </c>
      <c r="E121" s="413" t="n">
        <v>0</v>
      </c>
      <c r="F121" s="413" t="n">
        <v>0</v>
      </c>
      <c r="G121" s="414" t="n">
        <v>0</v>
      </c>
      <c r="H121" s="1"/>
      <c r="I121" s="1"/>
      <c r="J121" s="1"/>
      <c r="K121" s="1"/>
      <c r="L121" s="1"/>
      <c r="M121" s="1"/>
      <c r="N121" s="1"/>
      <c r="O121" s="1"/>
      <c r="P121" s="1"/>
      <c r="Q121" s="1"/>
      <c r="R121" s="496" t="n">
        <f aca="false">R88</f>
        <v>0.67741935483871</v>
      </c>
      <c r="S121" s="497" t="n">
        <v>0</v>
      </c>
      <c r="T121" s="497" t="n">
        <v>0</v>
      </c>
      <c r="U121" s="497" t="n">
        <v>0</v>
      </c>
      <c r="V121" s="497" t="n">
        <v>0</v>
      </c>
      <c r="W121" s="497" t="n">
        <v>0</v>
      </c>
      <c r="X121" s="498" t="n">
        <v>0</v>
      </c>
      <c r="AA121" s="1"/>
    </row>
    <row r="122" s="438" customFormat="true" ht="15.6" hidden="false" customHeight="false" outlineLevel="0" collapsed="false">
      <c r="A122" s="415" t="n">
        <v>1980</v>
      </c>
      <c r="B122" s="413" t="n">
        <v>0</v>
      </c>
      <c r="C122" s="413" t="n">
        <v>0</v>
      </c>
      <c r="D122" s="413" t="n">
        <v>0</v>
      </c>
      <c r="E122" s="413" t="n">
        <v>0</v>
      </c>
      <c r="F122" s="413" t="n">
        <v>0</v>
      </c>
      <c r="G122" s="414" t="n">
        <v>0</v>
      </c>
      <c r="H122" s="1"/>
      <c r="I122" s="1"/>
      <c r="J122" s="1"/>
      <c r="K122" s="1"/>
      <c r="L122" s="1"/>
      <c r="M122" s="1"/>
      <c r="N122" s="1"/>
      <c r="O122" s="1"/>
      <c r="P122" s="1"/>
      <c r="Q122" s="1"/>
      <c r="R122" s="496" t="n">
        <f aca="false">R89</f>
        <v>0.709677419354839</v>
      </c>
      <c r="S122" s="497" t="n">
        <v>0</v>
      </c>
      <c r="T122" s="497" t="n">
        <v>0</v>
      </c>
      <c r="U122" s="497" t="n">
        <v>0</v>
      </c>
      <c r="V122" s="497" t="n">
        <v>0</v>
      </c>
      <c r="W122" s="497" t="n">
        <v>0</v>
      </c>
      <c r="X122" s="498" t="n">
        <v>0</v>
      </c>
      <c r="AA122" s="1"/>
    </row>
    <row r="123" s="438" customFormat="true" ht="15.6" hidden="false" customHeight="false" outlineLevel="0" collapsed="false">
      <c r="A123" s="415" t="n">
        <v>1981</v>
      </c>
      <c r="B123" s="413" t="n">
        <v>0</v>
      </c>
      <c r="C123" s="413" t="n">
        <v>0</v>
      </c>
      <c r="D123" s="413" t="n">
        <v>0</v>
      </c>
      <c r="E123" s="413" t="n">
        <v>0</v>
      </c>
      <c r="F123" s="413" t="n">
        <v>0</v>
      </c>
      <c r="G123" s="414" t="n">
        <v>0</v>
      </c>
      <c r="H123" s="1"/>
      <c r="I123" s="1"/>
      <c r="J123" s="1"/>
      <c r="K123" s="1"/>
      <c r="L123" s="1"/>
      <c r="M123" s="1"/>
      <c r="N123" s="1"/>
      <c r="O123" s="1"/>
      <c r="P123" s="1"/>
      <c r="Q123" s="1"/>
      <c r="R123" s="500" t="n">
        <f aca="false">R90</f>
        <v>0.741935483870968</v>
      </c>
      <c r="S123" s="497" t="n">
        <v>0</v>
      </c>
      <c r="T123" s="497" t="n">
        <v>0</v>
      </c>
      <c r="U123" s="497" t="n">
        <v>0</v>
      </c>
      <c r="V123" s="497" t="n">
        <v>0</v>
      </c>
      <c r="W123" s="497" t="n">
        <v>0</v>
      </c>
      <c r="X123" s="498" t="n">
        <v>0</v>
      </c>
      <c r="AA123" s="1"/>
    </row>
    <row r="124" s="438" customFormat="true" ht="15.6" hidden="false" customHeight="false" outlineLevel="0" collapsed="false">
      <c r="A124" s="415" t="n">
        <v>1982</v>
      </c>
      <c r="B124" s="413" t="n">
        <v>0</v>
      </c>
      <c r="C124" s="413" t="n">
        <v>0</v>
      </c>
      <c r="D124" s="413" t="n">
        <v>0</v>
      </c>
      <c r="E124" s="413" t="n">
        <v>0</v>
      </c>
      <c r="F124" s="413" t="n">
        <v>0</v>
      </c>
      <c r="G124" s="414" t="n">
        <v>0</v>
      </c>
      <c r="H124" s="1"/>
      <c r="I124" s="1"/>
      <c r="J124" s="1"/>
      <c r="K124" s="1"/>
      <c r="L124" s="1"/>
      <c r="M124" s="1"/>
      <c r="N124" s="1"/>
      <c r="O124" s="1"/>
      <c r="P124" s="1"/>
      <c r="Q124" s="1"/>
      <c r="R124" s="500" t="n">
        <f aca="false">R91</f>
        <v>0.774193548387097</v>
      </c>
      <c r="S124" s="497" t="n">
        <v>0</v>
      </c>
      <c r="T124" s="497" t="n">
        <v>0</v>
      </c>
      <c r="U124" s="497" t="n">
        <v>0</v>
      </c>
      <c r="V124" s="497" t="n">
        <v>0</v>
      </c>
      <c r="W124" s="497" t="n">
        <v>0</v>
      </c>
      <c r="X124" s="498" t="n">
        <v>0</v>
      </c>
      <c r="AA124" s="1"/>
    </row>
    <row r="125" s="438" customFormat="true" ht="15.6" hidden="false" customHeight="false" outlineLevel="0" collapsed="false">
      <c r="A125" s="415" t="n">
        <v>1983</v>
      </c>
      <c r="B125" s="413" t="n">
        <v>0</v>
      </c>
      <c r="C125" s="413" t="n">
        <v>0</v>
      </c>
      <c r="D125" s="413" t="n">
        <v>0</v>
      </c>
      <c r="E125" s="413" t="n">
        <v>0</v>
      </c>
      <c r="F125" s="413" t="n">
        <v>0</v>
      </c>
      <c r="G125" s="414" t="n">
        <v>0</v>
      </c>
      <c r="H125" s="1"/>
      <c r="I125" s="1"/>
      <c r="J125" s="1"/>
      <c r="K125" s="1"/>
      <c r="L125" s="1"/>
      <c r="M125" s="1"/>
      <c r="N125" s="1"/>
      <c r="O125" s="1"/>
      <c r="P125" s="1"/>
      <c r="Q125" s="1"/>
      <c r="R125" s="496" t="n">
        <f aca="false">R92</f>
        <v>0.806451612903226</v>
      </c>
      <c r="S125" s="497" t="n">
        <v>0</v>
      </c>
      <c r="T125" s="497" t="n">
        <v>0</v>
      </c>
      <c r="U125" s="497" t="n">
        <v>0</v>
      </c>
      <c r="V125" s="497" t="n">
        <v>0</v>
      </c>
      <c r="W125" s="497" t="n">
        <v>0</v>
      </c>
      <c r="X125" s="498" t="n">
        <v>0</v>
      </c>
      <c r="AA125" s="1"/>
    </row>
    <row r="126" s="438" customFormat="true" ht="15.6" hidden="false" customHeight="false" outlineLevel="0" collapsed="false">
      <c r="A126" s="415" t="n">
        <v>1984</v>
      </c>
      <c r="B126" s="413" t="n">
        <v>0</v>
      </c>
      <c r="C126" s="413" t="n">
        <v>0</v>
      </c>
      <c r="D126" s="413" t="n">
        <v>0</v>
      </c>
      <c r="E126" s="413" t="n">
        <v>0</v>
      </c>
      <c r="F126" s="413" t="n">
        <v>0</v>
      </c>
      <c r="G126" s="414" t="n">
        <v>0</v>
      </c>
      <c r="H126" s="1"/>
      <c r="I126" s="1"/>
      <c r="J126" s="1"/>
      <c r="K126" s="1"/>
      <c r="L126" s="1"/>
      <c r="M126" s="1"/>
      <c r="N126" s="1"/>
      <c r="O126" s="1"/>
      <c r="P126" s="1"/>
      <c r="Q126" s="1"/>
      <c r="R126" s="496" t="n">
        <f aca="false">R93</f>
        <v>0.838709677419355</v>
      </c>
      <c r="S126" s="497" t="n">
        <v>0</v>
      </c>
      <c r="T126" s="497" t="n">
        <v>0</v>
      </c>
      <c r="U126" s="497" t="n">
        <v>0</v>
      </c>
      <c r="V126" s="497" t="n">
        <v>0</v>
      </c>
      <c r="W126" s="497" t="n">
        <v>0</v>
      </c>
      <c r="X126" s="498" t="n">
        <v>0</v>
      </c>
      <c r="AA126" s="1"/>
    </row>
    <row r="127" s="438" customFormat="true" ht="15.6" hidden="false" customHeight="false" outlineLevel="0" collapsed="false">
      <c r="A127" s="415" t="n">
        <v>1985</v>
      </c>
      <c r="B127" s="413" t="n">
        <v>0</v>
      </c>
      <c r="C127" s="413" t="n">
        <v>0</v>
      </c>
      <c r="D127" s="413" t="n">
        <v>0</v>
      </c>
      <c r="E127" s="413" t="n">
        <v>0</v>
      </c>
      <c r="F127" s="413" t="n">
        <v>0</v>
      </c>
      <c r="G127" s="414" t="n">
        <v>0</v>
      </c>
      <c r="H127" s="1"/>
      <c r="I127" s="1"/>
      <c r="J127" s="1"/>
      <c r="K127" s="1"/>
      <c r="L127" s="1"/>
      <c r="M127" s="1"/>
      <c r="N127" s="1"/>
      <c r="O127" s="1"/>
      <c r="P127" s="1"/>
      <c r="Q127" s="1"/>
      <c r="R127" s="496" t="n">
        <f aca="false">R94</f>
        <v>0.870967741935484</v>
      </c>
      <c r="S127" s="497" t="n">
        <v>0</v>
      </c>
      <c r="T127" s="497" t="n">
        <v>0</v>
      </c>
      <c r="U127" s="497" t="n">
        <v>0</v>
      </c>
      <c r="V127" s="497" t="n">
        <v>0</v>
      </c>
      <c r="W127" s="497" t="n">
        <v>0</v>
      </c>
      <c r="X127" s="498" t="n">
        <v>0</v>
      </c>
      <c r="AA127" s="1"/>
    </row>
    <row r="128" s="438" customFormat="true" ht="15.6" hidden="false" customHeight="false" outlineLevel="0" collapsed="false">
      <c r="A128" s="415" t="n">
        <v>1986</v>
      </c>
      <c r="B128" s="413" t="n">
        <v>0</v>
      </c>
      <c r="C128" s="413" t="n">
        <v>0</v>
      </c>
      <c r="D128" s="413" t="n">
        <v>0</v>
      </c>
      <c r="E128" s="413" t="n">
        <v>0</v>
      </c>
      <c r="F128" s="413" t="n">
        <v>0</v>
      </c>
      <c r="G128" s="414" t="n">
        <v>0</v>
      </c>
      <c r="H128" s="1"/>
      <c r="I128" s="1"/>
      <c r="J128" s="1"/>
      <c r="K128" s="1"/>
      <c r="L128" s="1"/>
      <c r="M128" s="1"/>
      <c r="N128" s="1"/>
      <c r="O128" s="1"/>
      <c r="P128" s="1"/>
      <c r="Q128" s="1"/>
      <c r="R128" s="500" t="n">
        <f aca="false">R95</f>
        <v>0.903225806451613</v>
      </c>
      <c r="S128" s="497" t="n">
        <v>0</v>
      </c>
      <c r="T128" s="497" t="n">
        <v>0</v>
      </c>
      <c r="U128" s="497" t="n">
        <v>0</v>
      </c>
      <c r="V128" s="497" t="n">
        <v>0</v>
      </c>
      <c r="W128" s="497" t="n">
        <v>0</v>
      </c>
      <c r="X128" s="498" t="n">
        <v>0</v>
      </c>
      <c r="AA128" s="1"/>
    </row>
    <row r="129" s="438" customFormat="true" ht="15.6" hidden="false" customHeight="false" outlineLevel="0" collapsed="false">
      <c r="A129" s="415" t="n">
        <v>1987</v>
      </c>
      <c r="B129" s="413" t="n">
        <v>0</v>
      </c>
      <c r="C129" s="413" t="n">
        <v>0</v>
      </c>
      <c r="D129" s="413" t="n">
        <v>0</v>
      </c>
      <c r="E129" s="413" t="n">
        <v>0</v>
      </c>
      <c r="F129" s="413" t="n">
        <v>0</v>
      </c>
      <c r="G129" s="414" t="n">
        <v>0</v>
      </c>
      <c r="H129" s="1"/>
      <c r="I129" s="1"/>
      <c r="J129" s="1"/>
      <c r="K129" s="1"/>
      <c r="L129" s="1"/>
      <c r="M129" s="1"/>
      <c r="N129" s="1"/>
      <c r="O129" s="1"/>
      <c r="P129" s="1"/>
      <c r="Q129" s="1"/>
      <c r="R129" s="496" t="n">
        <f aca="false">R96</f>
        <v>0.935483870967742</v>
      </c>
      <c r="S129" s="497" t="n">
        <v>0</v>
      </c>
      <c r="T129" s="497" t="n">
        <v>0</v>
      </c>
      <c r="U129" s="497" t="n">
        <v>0</v>
      </c>
      <c r="V129" s="497" t="n">
        <v>0</v>
      </c>
      <c r="W129" s="497" t="n">
        <v>0</v>
      </c>
      <c r="X129" s="498" t="n">
        <v>0</v>
      </c>
      <c r="AA129" s="1"/>
    </row>
    <row r="130" s="438" customFormat="true" ht="16.2" hidden="false" customHeight="false" outlineLevel="0" collapsed="false">
      <c r="A130" s="415" t="n">
        <v>1988</v>
      </c>
      <c r="B130" s="413" t="n">
        <v>0</v>
      </c>
      <c r="C130" s="413" t="n">
        <v>0</v>
      </c>
      <c r="D130" s="413" t="n">
        <v>0</v>
      </c>
      <c r="E130" s="413" t="n">
        <v>0</v>
      </c>
      <c r="F130" s="413" t="n">
        <v>0</v>
      </c>
      <c r="G130" s="414" t="n">
        <v>0</v>
      </c>
      <c r="H130" s="1"/>
      <c r="I130" s="1"/>
      <c r="J130" s="1"/>
      <c r="K130" s="1"/>
      <c r="L130" s="1"/>
      <c r="M130" s="1"/>
      <c r="N130" s="1"/>
      <c r="O130" s="1"/>
      <c r="P130" s="1"/>
      <c r="Q130" s="1"/>
      <c r="R130" s="501" t="n">
        <f aca="false">R97</f>
        <v>0.967741935483871</v>
      </c>
      <c r="S130" s="502" t="n">
        <v>0</v>
      </c>
      <c r="T130" s="502" t="n">
        <v>0</v>
      </c>
      <c r="U130" s="502" t="n">
        <v>0</v>
      </c>
      <c r="V130" s="502" t="n">
        <v>0</v>
      </c>
      <c r="W130" s="502" t="n">
        <v>0</v>
      </c>
      <c r="X130" s="503" t="n">
        <v>0</v>
      </c>
      <c r="AA130" s="1"/>
    </row>
    <row r="131" s="438" customFormat="true" ht="16.2" hidden="false" customHeight="true" outlineLevel="0" collapsed="false">
      <c r="A131" s="415" t="n">
        <v>1989</v>
      </c>
      <c r="B131" s="413" t="n">
        <v>0</v>
      </c>
      <c r="C131" s="413" t="n">
        <v>0</v>
      </c>
      <c r="D131" s="413" t="n">
        <v>0</v>
      </c>
      <c r="E131" s="413" t="n">
        <v>0</v>
      </c>
      <c r="F131" s="413" t="n">
        <v>0</v>
      </c>
      <c r="G131" s="414" t="n">
        <v>0</v>
      </c>
      <c r="H131" s="1"/>
      <c r="I131" s="419" t="s">
        <v>637</v>
      </c>
      <c r="J131" s="420" t="s">
        <v>630</v>
      </c>
      <c r="K131" s="420" t="s">
        <v>631</v>
      </c>
      <c r="L131" s="420" t="s">
        <v>632</v>
      </c>
      <c r="M131" s="420" t="s">
        <v>633</v>
      </c>
      <c r="N131" s="420" t="s">
        <v>634</v>
      </c>
      <c r="O131" s="420" t="s">
        <v>635</v>
      </c>
      <c r="P131" s="1"/>
      <c r="Q131" s="1"/>
      <c r="R131" s="1"/>
      <c r="S131" s="1"/>
      <c r="T131" s="1"/>
      <c r="U131" s="1"/>
      <c r="V131" s="1"/>
      <c r="W131" s="1"/>
      <c r="AA131" s="1"/>
    </row>
    <row r="132" s="438" customFormat="true" ht="16.2" hidden="false" customHeight="false" outlineLevel="0" collapsed="false">
      <c r="A132" s="421" t="n">
        <v>1990</v>
      </c>
      <c r="B132" s="416" t="n">
        <v>0</v>
      </c>
      <c r="C132" s="416" t="n">
        <v>0</v>
      </c>
      <c r="D132" s="416" t="n">
        <v>0</v>
      </c>
      <c r="E132" s="416" t="n">
        <v>0</v>
      </c>
      <c r="F132" s="416" t="n">
        <v>0</v>
      </c>
      <c r="G132" s="417" t="n">
        <v>0</v>
      </c>
      <c r="H132" s="1"/>
      <c r="I132" s="419"/>
      <c r="J132" s="420" t="n">
        <f aca="false">S104+($R104-0.1)*(S103-S104)/($R104-$R103)</f>
        <v>0</v>
      </c>
      <c r="K132" s="420" t="n">
        <f aca="false">T104+($R104-0.1)*(T103-T104)/($R104-$R103)</f>
        <v>0</v>
      </c>
      <c r="L132" s="420" t="n">
        <f aca="false">U104+($R104-0.1)*(U103-U104)/($R104-$R103)</f>
        <v>0</v>
      </c>
      <c r="M132" s="420" t="n">
        <f aca="false">V104+($R104-0.1)*(V103-V104)/($R104-$R103)</f>
        <v>0</v>
      </c>
      <c r="N132" s="420" t="n">
        <f aca="false">W104+($R104-0.1)*(W103-W104)/($R104-$R103)</f>
        <v>0</v>
      </c>
      <c r="O132" s="420" t="n">
        <f aca="false">X104+($R104-0.1)*(X103-X104)/($R104-$R103)</f>
        <v>0</v>
      </c>
      <c r="P132" s="1"/>
      <c r="Q132" s="1"/>
      <c r="R132" s="1"/>
      <c r="S132" s="1"/>
      <c r="T132" s="1"/>
      <c r="U132" s="1"/>
      <c r="V132" s="1"/>
      <c r="W132" s="1"/>
      <c r="AA132" s="1"/>
    </row>
    <row r="133" s="438" customFormat="true" ht="16.8" hidden="false" customHeight="false" outlineLevel="0" collapsed="false">
      <c r="A133" s="397" t="s">
        <v>694</v>
      </c>
      <c r="B133" s="398"/>
      <c r="C133" s="398"/>
      <c r="D133" s="398"/>
      <c r="E133" s="398"/>
      <c r="F133" s="398"/>
      <c r="G133" s="399"/>
      <c r="H133" s="1"/>
      <c r="I133" s="1"/>
      <c r="J133" s="1"/>
      <c r="K133" s="1"/>
      <c r="L133" s="1"/>
      <c r="M133" s="1"/>
      <c r="N133" s="1"/>
      <c r="O133" s="1"/>
      <c r="P133" s="1"/>
      <c r="Q133" s="1"/>
      <c r="R133" s="493" t="str">
        <f aca="false">R100</f>
        <v>PlotPosition</v>
      </c>
      <c r="S133" s="494" t="s">
        <v>630</v>
      </c>
      <c r="T133" s="494" t="s">
        <v>631</v>
      </c>
      <c r="U133" s="494" t="s">
        <v>632</v>
      </c>
      <c r="V133" s="494" t="s">
        <v>633</v>
      </c>
      <c r="W133" s="494" t="s">
        <v>634</v>
      </c>
      <c r="X133" s="495" t="s">
        <v>635</v>
      </c>
      <c r="AA133" s="1"/>
    </row>
    <row r="134" s="438" customFormat="true" ht="16.2" hidden="false" customHeight="false" outlineLevel="0" collapsed="false">
      <c r="A134" s="402"/>
      <c r="B134" s="403"/>
      <c r="C134" s="403"/>
      <c r="D134" s="403"/>
      <c r="E134" s="403"/>
      <c r="F134" s="403"/>
      <c r="G134" s="404"/>
      <c r="H134" s="1"/>
      <c r="I134" s="1"/>
      <c r="J134" s="1"/>
      <c r="K134" s="1"/>
      <c r="L134" s="1"/>
      <c r="M134" s="1"/>
      <c r="N134" s="1"/>
      <c r="O134" s="1"/>
      <c r="P134" s="1"/>
      <c r="Q134" s="1"/>
      <c r="R134" s="496" t="n">
        <f aca="false">R101</f>
        <v>0.032258064516129</v>
      </c>
      <c r="S134" s="497" t="n">
        <v>0</v>
      </c>
      <c r="T134" s="497" t="n">
        <v>0</v>
      </c>
      <c r="U134" s="497" t="n">
        <v>0</v>
      </c>
      <c r="V134" s="497" t="n">
        <v>0</v>
      </c>
      <c r="W134" s="497" t="n">
        <v>0</v>
      </c>
      <c r="X134" s="498" t="n">
        <v>0</v>
      </c>
      <c r="AA134" s="1"/>
    </row>
    <row r="135" s="438" customFormat="true" ht="15.6" hidden="false" customHeight="false" outlineLevel="0" collapsed="false">
      <c r="A135" s="407" t="s">
        <v>159</v>
      </c>
      <c r="B135" s="400" t="s">
        <v>630</v>
      </c>
      <c r="C135" s="400" t="s">
        <v>631</v>
      </c>
      <c r="D135" s="400" t="s">
        <v>632</v>
      </c>
      <c r="E135" s="400" t="s">
        <v>633</v>
      </c>
      <c r="F135" s="400" t="s">
        <v>634</v>
      </c>
      <c r="G135" s="401" t="s">
        <v>635</v>
      </c>
      <c r="H135" s="1"/>
      <c r="I135" s="1"/>
      <c r="J135" s="1"/>
      <c r="K135" s="1"/>
      <c r="L135" s="1"/>
      <c r="M135" s="1"/>
      <c r="N135" s="1"/>
      <c r="O135" s="1"/>
      <c r="P135" s="1"/>
      <c r="Q135" s="1"/>
      <c r="R135" s="496" t="n">
        <f aca="false">R102</f>
        <v>0.0645161290322581</v>
      </c>
      <c r="S135" s="497" t="n">
        <v>0</v>
      </c>
      <c r="T135" s="497" t="n">
        <v>0</v>
      </c>
      <c r="U135" s="497" t="n">
        <v>0</v>
      </c>
      <c r="V135" s="497" t="n">
        <v>0</v>
      </c>
      <c r="W135" s="497" t="n">
        <v>0</v>
      </c>
      <c r="X135" s="498" t="n">
        <v>0</v>
      </c>
      <c r="AA135" s="1"/>
    </row>
    <row r="136" s="438" customFormat="true" ht="15.6" hidden="false" customHeight="false" outlineLevel="0" collapsed="false">
      <c r="A136" s="410" t="n">
        <v>1961</v>
      </c>
      <c r="B136" s="405" t="n">
        <v>0</v>
      </c>
      <c r="C136" s="405" t="n">
        <v>0</v>
      </c>
      <c r="D136" s="405" t="n">
        <v>0</v>
      </c>
      <c r="E136" s="405" t="n">
        <v>0</v>
      </c>
      <c r="F136" s="405" t="n">
        <v>0</v>
      </c>
      <c r="G136" s="406" t="n">
        <v>0</v>
      </c>
      <c r="H136" s="1"/>
      <c r="I136" s="1"/>
      <c r="J136" s="1"/>
      <c r="K136" s="1"/>
      <c r="L136" s="1"/>
      <c r="M136" s="1"/>
      <c r="N136" s="1"/>
      <c r="O136" s="1"/>
      <c r="P136" s="1"/>
      <c r="Q136" s="1"/>
      <c r="R136" s="496" t="n">
        <f aca="false">R103</f>
        <v>0.0967741935483871</v>
      </c>
      <c r="S136" s="497" t="n">
        <v>0</v>
      </c>
      <c r="T136" s="497" t="n">
        <v>0</v>
      </c>
      <c r="U136" s="497" t="n">
        <v>0</v>
      </c>
      <c r="V136" s="497" t="n">
        <v>0</v>
      </c>
      <c r="W136" s="497" t="n">
        <v>0</v>
      </c>
      <c r="X136" s="498" t="n">
        <v>0</v>
      </c>
      <c r="Y136" s="411" t="n">
        <v>0.1</v>
      </c>
      <c r="Z136" s="1" t="n">
        <v>0</v>
      </c>
      <c r="AA136" s="1"/>
    </row>
    <row r="137" s="438" customFormat="true" ht="15.6" hidden="false" customHeight="false" outlineLevel="0" collapsed="false">
      <c r="A137" s="412" t="n">
        <v>1962</v>
      </c>
      <c r="B137" s="408" t="n">
        <v>0</v>
      </c>
      <c r="C137" s="408" t="n">
        <v>0</v>
      </c>
      <c r="D137" s="408" t="n">
        <v>0</v>
      </c>
      <c r="E137" s="408" t="n">
        <v>0</v>
      </c>
      <c r="F137" s="408" t="n">
        <v>0</v>
      </c>
      <c r="G137" s="409" t="n">
        <v>0</v>
      </c>
      <c r="H137" s="1"/>
      <c r="I137" s="1"/>
      <c r="J137" s="1"/>
      <c r="K137" s="1"/>
      <c r="L137" s="1"/>
      <c r="M137" s="1"/>
      <c r="N137" s="1"/>
      <c r="O137" s="1"/>
      <c r="P137" s="1"/>
      <c r="Q137" s="1"/>
      <c r="R137" s="496" t="n">
        <f aca="false">R104</f>
        <v>0.129032258064516</v>
      </c>
      <c r="S137" s="497" t="n">
        <v>0</v>
      </c>
      <c r="T137" s="497" t="n">
        <v>0</v>
      </c>
      <c r="U137" s="497" t="n">
        <v>0</v>
      </c>
      <c r="V137" s="497" t="n">
        <v>0</v>
      </c>
      <c r="W137" s="497" t="n">
        <v>0</v>
      </c>
      <c r="X137" s="498" t="n">
        <v>0</v>
      </c>
      <c r="Y137" s="411" t="n">
        <v>0.1</v>
      </c>
      <c r="Z137" s="1" t="n">
        <f aca="false">MAX(S134:X163)</f>
        <v>0</v>
      </c>
      <c r="AA137" s="1"/>
    </row>
    <row r="138" s="438" customFormat="true" ht="15.6" hidden="false" customHeight="false" outlineLevel="0" collapsed="false">
      <c r="A138" s="412" t="n">
        <v>1963</v>
      </c>
      <c r="B138" s="408" t="n">
        <v>0</v>
      </c>
      <c r="C138" s="408" t="n">
        <v>0</v>
      </c>
      <c r="D138" s="408" t="n">
        <v>0</v>
      </c>
      <c r="E138" s="408" t="n">
        <v>0</v>
      </c>
      <c r="F138" s="408" t="n">
        <v>0</v>
      </c>
      <c r="G138" s="409" t="n">
        <v>0</v>
      </c>
      <c r="H138" s="1"/>
      <c r="I138" s="1"/>
      <c r="J138" s="1"/>
      <c r="K138" s="1"/>
      <c r="L138" s="1"/>
      <c r="M138" s="1"/>
      <c r="N138" s="1"/>
      <c r="O138" s="1"/>
      <c r="P138" s="1"/>
      <c r="Q138" s="1"/>
      <c r="R138" s="496" t="n">
        <f aca="false">R105</f>
        <v>0.161290322580645</v>
      </c>
      <c r="S138" s="497" t="n">
        <v>0</v>
      </c>
      <c r="T138" s="497" t="n">
        <v>0</v>
      </c>
      <c r="U138" s="497" t="n">
        <v>0</v>
      </c>
      <c r="V138" s="497" t="n">
        <v>0</v>
      </c>
      <c r="W138" s="497" t="n">
        <v>0</v>
      </c>
      <c r="X138" s="498" t="n">
        <v>0</v>
      </c>
      <c r="AA138" s="1"/>
    </row>
    <row r="139" s="438" customFormat="true" ht="15.6" hidden="false" customHeight="false" outlineLevel="0" collapsed="false">
      <c r="A139" s="412" t="n">
        <v>1964</v>
      </c>
      <c r="B139" s="408" t="n">
        <v>0</v>
      </c>
      <c r="C139" s="408" t="n">
        <v>0</v>
      </c>
      <c r="D139" s="408" t="n">
        <v>0</v>
      </c>
      <c r="E139" s="408" t="n">
        <v>0</v>
      </c>
      <c r="F139" s="408" t="n">
        <v>0</v>
      </c>
      <c r="G139" s="409" t="n">
        <v>0</v>
      </c>
      <c r="H139" s="1"/>
      <c r="I139" s="1"/>
      <c r="J139" s="1"/>
      <c r="K139" s="1"/>
      <c r="L139" s="1"/>
      <c r="M139" s="1"/>
      <c r="N139" s="1"/>
      <c r="O139" s="1"/>
      <c r="P139" s="1"/>
      <c r="Q139" s="1"/>
      <c r="R139" s="496" t="n">
        <f aca="false">R106</f>
        <v>0.193548387096774</v>
      </c>
      <c r="S139" s="497" t="n">
        <v>0</v>
      </c>
      <c r="T139" s="497" t="n">
        <v>0</v>
      </c>
      <c r="U139" s="497" t="n">
        <v>0</v>
      </c>
      <c r="V139" s="497" t="n">
        <v>0</v>
      </c>
      <c r="W139" s="497" t="n">
        <v>0</v>
      </c>
      <c r="X139" s="498" t="n">
        <v>0</v>
      </c>
      <c r="AA139" s="1"/>
    </row>
    <row r="140" s="438" customFormat="true" ht="15.6" hidden="false" customHeight="false" outlineLevel="0" collapsed="false">
      <c r="A140" s="415" t="n">
        <v>1965</v>
      </c>
      <c r="B140" s="413" t="n">
        <v>0</v>
      </c>
      <c r="C140" s="413" t="n">
        <v>0</v>
      </c>
      <c r="D140" s="413" t="n">
        <v>0</v>
      </c>
      <c r="E140" s="413" t="n">
        <v>0</v>
      </c>
      <c r="F140" s="413" t="n">
        <v>0</v>
      </c>
      <c r="G140" s="414" t="n">
        <v>0</v>
      </c>
      <c r="H140" s="1"/>
      <c r="I140" s="1"/>
      <c r="J140" s="1"/>
      <c r="K140" s="1"/>
      <c r="L140" s="1"/>
      <c r="M140" s="1"/>
      <c r="N140" s="1"/>
      <c r="O140" s="1"/>
      <c r="P140" s="1"/>
      <c r="Q140" s="1"/>
      <c r="R140" s="496" t="n">
        <f aca="false">R107</f>
        <v>0.225806451612903</v>
      </c>
      <c r="S140" s="497" t="n">
        <v>0</v>
      </c>
      <c r="T140" s="497" t="n">
        <v>0</v>
      </c>
      <c r="U140" s="497" t="n">
        <v>0</v>
      </c>
      <c r="V140" s="497" t="n">
        <v>0</v>
      </c>
      <c r="W140" s="497" t="n">
        <v>0</v>
      </c>
      <c r="X140" s="498" t="n">
        <v>0</v>
      </c>
      <c r="AA140" s="1"/>
    </row>
    <row r="141" s="438" customFormat="true" ht="15.6" hidden="false" customHeight="false" outlineLevel="0" collapsed="false">
      <c r="A141" s="415" t="n">
        <v>1966</v>
      </c>
      <c r="B141" s="413" t="n">
        <v>0</v>
      </c>
      <c r="C141" s="413" t="n">
        <v>0</v>
      </c>
      <c r="D141" s="413" t="n">
        <v>0</v>
      </c>
      <c r="E141" s="413" t="n">
        <v>0</v>
      </c>
      <c r="F141" s="413" t="n">
        <v>0</v>
      </c>
      <c r="G141" s="414" t="n">
        <v>0</v>
      </c>
      <c r="H141" s="1"/>
      <c r="I141" s="1"/>
      <c r="J141" s="1"/>
      <c r="K141" s="1"/>
      <c r="L141" s="1"/>
      <c r="M141" s="1"/>
      <c r="N141" s="1"/>
      <c r="O141" s="1"/>
      <c r="P141" s="1"/>
      <c r="Q141" s="1"/>
      <c r="R141" s="496" t="n">
        <f aca="false">R108</f>
        <v>0.258064516129032</v>
      </c>
      <c r="S141" s="497" t="n">
        <v>0</v>
      </c>
      <c r="T141" s="497" t="n">
        <v>0</v>
      </c>
      <c r="U141" s="497" t="n">
        <v>0</v>
      </c>
      <c r="V141" s="497" t="n">
        <v>0</v>
      </c>
      <c r="W141" s="497" t="n">
        <v>0</v>
      </c>
      <c r="X141" s="498" t="n">
        <v>0</v>
      </c>
      <c r="AA141" s="1"/>
    </row>
    <row r="142" s="438" customFormat="true" ht="15.6" hidden="false" customHeight="false" outlineLevel="0" collapsed="false">
      <c r="A142" s="415" t="n">
        <v>1967</v>
      </c>
      <c r="B142" s="413" t="n">
        <v>0</v>
      </c>
      <c r="C142" s="413" t="n">
        <v>0</v>
      </c>
      <c r="D142" s="413" t="n">
        <v>0</v>
      </c>
      <c r="E142" s="413" t="n">
        <v>0</v>
      </c>
      <c r="F142" s="413" t="n">
        <v>0</v>
      </c>
      <c r="G142" s="414" t="n">
        <v>0</v>
      </c>
      <c r="H142" s="1"/>
      <c r="I142" s="1"/>
      <c r="J142" s="1"/>
      <c r="K142" s="1"/>
      <c r="L142" s="1"/>
      <c r="M142" s="1"/>
      <c r="N142" s="1"/>
      <c r="O142" s="1"/>
      <c r="P142" s="1"/>
      <c r="Q142" s="1"/>
      <c r="R142" s="500" t="n">
        <f aca="false">R109</f>
        <v>0.290322580645161</v>
      </c>
      <c r="S142" s="497" t="n">
        <v>0</v>
      </c>
      <c r="T142" s="497" t="n">
        <v>0</v>
      </c>
      <c r="U142" s="497" t="n">
        <v>0</v>
      </c>
      <c r="V142" s="497" t="n">
        <v>0</v>
      </c>
      <c r="W142" s="497" t="n">
        <v>0</v>
      </c>
      <c r="X142" s="498" t="n">
        <v>0</v>
      </c>
      <c r="AA142" s="1"/>
    </row>
    <row r="143" s="438" customFormat="true" ht="15.6" hidden="false" customHeight="false" outlineLevel="0" collapsed="false">
      <c r="A143" s="415" t="n">
        <v>1968</v>
      </c>
      <c r="B143" s="413" t="n">
        <v>0</v>
      </c>
      <c r="C143" s="413" t="n">
        <v>0</v>
      </c>
      <c r="D143" s="413" t="n">
        <v>0</v>
      </c>
      <c r="E143" s="413" t="n">
        <v>0</v>
      </c>
      <c r="F143" s="413" t="n">
        <v>0</v>
      </c>
      <c r="G143" s="414" t="n">
        <v>0</v>
      </c>
      <c r="H143" s="1"/>
      <c r="I143" s="1"/>
      <c r="J143" s="1"/>
      <c r="K143" s="1"/>
      <c r="L143" s="1"/>
      <c r="M143" s="1"/>
      <c r="N143" s="1"/>
      <c r="O143" s="1"/>
      <c r="P143" s="1"/>
      <c r="Q143" s="1"/>
      <c r="R143" s="496" t="n">
        <f aca="false">R110</f>
        <v>0.32258064516129</v>
      </c>
      <c r="S143" s="497" t="n">
        <v>0</v>
      </c>
      <c r="T143" s="497" t="n">
        <v>0</v>
      </c>
      <c r="U143" s="497" t="n">
        <v>0</v>
      </c>
      <c r="V143" s="497" t="n">
        <v>0</v>
      </c>
      <c r="W143" s="497" t="n">
        <v>0</v>
      </c>
      <c r="X143" s="498" t="n">
        <v>0</v>
      </c>
      <c r="AA143" s="1"/>
    </row>
    <row r="144" s="438" customFormat="true" ht="15.6" hidden="false" customHeight="false" outlineLevel="0" collapsed="false">
      <c r="A144" s="415" t="n">
        <v>1969</v>
      </c>
      <c r="B144" s="413" t="n">
        <v>0</v>
      </c>
      <c r="C144" s="413" t="n">
        <v>0</v>
      </c>
      <c r="D144" s="413" t="n">
        <v>0</v>
      </c>
      <c r="E144" s="413" t="n">
        <v>0</v>
      </c>
      <c r="F144" s="413" t="n">
        <v>0</v>
      </c>
      <c r="G144" s="414" t="n">
        <v>0</v>
      </c>
      <c r="H144" s="1"/>
      <c r="I144" s="1"/>
      <c r="J144" s="1"/>
      <c r="K144" s="1"/>
      <c r="L144" s="1"/>
      <c r="M144" s="1"/>
      <c r="N144" s="1"/>
      <c r="O144" s="1"/>
      <c r="P144" s="1"/>
      <c r="Q144" s="1"/>
      <c r="R144" s="496" t="n">
        <f aca="false">R111</f>
        <v>0.354838709677419</v>
      </c>
      <c r="S144" s="497" t="n">
        <v>0</v>
      </c>
      <c r="T144" s="497" t="n">
        <v>0</v>
      </c>
      <c r="U144" s="497" t="n">
        <v>0</v>
      </c>
      <c r="V144" s="497" t="n">
        <v>0</v>
      </c>
      <c r="W144" s="497" t="n">
        <v>0</v>
      </c>
      <c r="X144" s="498" t="n">
        <v>0</v>
      </c>
      <c r="AA144" s="1"/>
    </row>
    <row r="145" s="438" customFormat="true" ht="15.6" hidden="false" customHeight="false" outlineLevel="0" collapsed="false">
      <c r="A145" s="415" t="n">
        <v>1970</v>
      </c>
      <c r="B145" s="413" t="n">
        <v>0</v>
      </c>
      <c r="C145" s="413" t="n">
        <v>0</v>
      </c>
      <c r="D145" s="413" t="n">
        <v>0</v>
      </c>
      <c r="E145" s="413" t="n">
        <v>0</v>
      </c>
      <c r="F145" s="413" t="n">
        <v>0</v>
      </c>
      <c r="G145" s="414" t="n">
        <v>0</v>
      </c>
      <c r="H145" s="1"/>
      <c r="I145" s="1"/>
      <c r="J145" s="1"/>
      <c r="K145" s="1"/>
      <c r="L145" s="1"/>
      <c r="M145" s="1"/>
      <c r="N145" s="1"/>
      <c r="O145" s="1"/>
      <c r="P145" s="1"/>
      <c r="R145" s="496" t="n">
        <f aca="false">R112</f>
        <v>0.387096774193548</v>
      </c>
      <c r="S145" s="497" t="n">
        <v>0</v>
      </c>
      <c r="T145" s="497" t="n">
        <v>0</v>
      </c>
      <c r="U145" s="497" t="n">
        <v>0</v>
      </c>
      <c r="V145" s="497" t="n">
        <v>0</v>
      </c>
      <c r="W145" s="497" t="n">
        <v>0</v>
      </c>
      <c r="X145" s="498" t="n">
        <v>0</v>
      </c>
      <c r="AA145" s="1"/>
    </row>
    <row r="146" s="438" customFormat="true" ht="15.6" hidden="false" customHeight="false" outlineLevel="0" collapsed="false">
      <c r="A146" s="415" t="n">
        <v>1971</v>
      </c>
      <c r="B146" s="413" t="n">
        <v>0</v>
      </c>
      <c r="C146" s="413" t="n">
        <v>0</v>
      </c>
      <c r="D146" s="413" t="n">
        <v>0</v>
      </c>
      <c r="E146" s="413" t="n">
        <v>0</v>
      </c>
      <c r="F146" s="413" t="n">
        <v>0</v>
      </c>
      <c r="G146" s="414" t="n">
        <v>0</v>
      </c>
      <c r="H146" s="1"/>
      <c r="I146" s="1"/>
      <c r="J146" s="1"/>
      <c r="K146" s="1"/>
      <c r="L146" s="1"/>
      <c r="M146" s="1"/>
      <c r="N146" s="1"/>
      <c r="O146" s="1"/>
      <c r="P146" s="1"/>
      <c r="R146" s="496" t="n">
        <f aca="false">R113</f>
        <v>0.419354838709677</v>
      </c>
      <c r="S146" s="497" t="n">
        <v>0</v>
      </c>
      <c r="T146" s="497" t="n">
        <v>0</v>
      </c>
      <c r="U146" s="497" t="n">
        <v>0</v>
      </c>
      <c r="V146" s="497" t="n">
        <v>0</v>
      </c>
      <c r="W146" s="497" t="n">
        <v>0</v>
      </c>
      <c r="X146" s="498" t="n">
        <v>0</v>
      </c>
      <c r="AA146" s="1"/>
    </row>
    <row r="147" s="438" customFormat="true" ht="15.6" hidden="false" customHeight="false" outlineLevel="0" collapsed="false">
      <c r="A147" s="415" t="n">
        <v>1972</v>
      </c>
      <c r="B147" s="413" t="n">
        <v>0</v>
      </c>
      <c r="C147" s="413" t="n">
        <v>0</v>
      </c>
      <c r="D147" s="413" t="n">
        <v>0</v>
      </c>
      <c r="E147" s="413" t="n">
        <v>0</v>
      </c>
      <c r="F147" s="413" t="n">
        <v>0</v>
      </c>
      <c r="G147" s="414" t="n">
        <v>0</v>
      </c>
      <c r="H147" s="1"/>
      <c r="I147" s="1"/>
      <c r="J147" s="1"/>
      <c r="K147" s="1"/>
      <c r="L147" s="1"/>
      <c r="M147" s="1"/>
      <c r="N147" s="1"/>
      <c r="O147" s="1"/>
      <c r="P147" s="1"/>
      <c r="R147" s="496" t="n">
        <f aca="false">R114</f>
        <v>0.451612903225806</v>
      </c>
      <c r="S147" s="497" t="n">
        <v>0</v>
      </c>
      <c r="T147" s="497" t="n">
        <v>0</v>
      </c>
      <c r="U147" s="497" t="n">
        <v>0</v>
      </c>
      <c r="V147" s="497" t="n">
        <v>0</v>
      </c>
      <c r="W147" s="497" t="n">
        <v>0</v>
      </c>
      <c r="X147" s="498" t="n">
        <v>0</v>
      </c>
      <c r="AA147" s="1"/>
    </row>
    <row r="148" s="438" customFormat="true" ht="15.6" hidden="false" customHeight="false" outlineLevel="0" collapsed="false">
      <c r="A148" s="415" t="n">
        <v>1973</v>
      </c>
      <c r="B148" s="413" t="n">
        <v>0</v>
      </c>
      <c r="C148" s="413" t="n">
        <v>0</v>
      </c>
      <c r="D148" s="413" t="n">
        <v>0</v>
      </c>
      <c r="E148" s="413" t="n">
        <v>0</v>
      </c>
      <c r="F148" s="413" t="n">
        <v>0</v>
      </c>
      <c r="G148" s="414" t="n">
        <v>0</v>
      </c>
      <c r="H148" s="1"/>
      <c r="I148" s="1"/>
      <c r="J148" s="1"/>
      <c r="K148" s="1"/>
      <c r="L148" s="1"/>
      <c r="M148" s="1"/>
      <c r="N148" s="1"/>
      <c r="O148" s="1"/>
      <c r="P148" s="1"/>
      <c r="R148" s="496" t="n">
        <f aca="false">R115</f>
        <v>0.483870967741936</v>
      </c>
      <c r="S148" s="497" t="n">
        <v>0</v>
      </c>
      <c r="T148" s="497" t="n">
        <v>0</v>
      </c>
      <c r="U148" s="497" t="n">
        <v>0</v>
      </c>
      <c r="V148" s="497" t="n">
        <v>0</v>
      </c>
      <c r="W148" s="497" t="n">
        <v>0</v>
      </c>
      <c r="X148" s="498" t="n">
        <v>0</v>
      </c>
      <c r="AA148" s="1"/>
    </row>
    <row r="149" s="438" customFormat="true" ht="15.6" hidden="false" customHeight="false" outlineLevel="0" collapsed="false">
      <c r="A149" s="415" t="n">
        <v>1974</v>
      </c>
      <c r="B149" s="413" t="n">
        <v>0</v>
      </c>
      <c r="C149" s="413" t="n">
        <v>0</v>
      </c>
      <c r="D149" s="413" t="n">
        <v>0</v>
      </c>
      <c r="E149" s="413" t="n">
        <v>0</v>
      </c>
      <c r="F149" s="413" t="n">
        <v>0</v>
      </c>
      <c r="G149" s="414" t="n">
        <v>0</v>
      </c>
      <c r="H149" s="1"/>
      <c r="I149" s="1"/>
      <c r="J149" s="1"/>
      <c r="K149" s="1"/>
      <c r="L149" s="1"/>
      <c r="M149" s="1"/>
      <c r="N149" s="1"/>
      <c r="O149" s="1"/>
      <c r="P149" s="1"/>
      <c r="R149" s="496" t="n">
        <f aca="false">R116</f>
        <v>0.516129032258065</v>
      </c>
      <c r="S149" s="497" t="n">
        <v>0</v>
      </c>
      <c r="T149" s="497" t="n">
        <v>0</v>
      </c>
      <c r="U149" s="497" t="n">
        <v>0</v>
      </c>
      <c r="V149" s="497" t="n">
        <v>0</v>
      </c>
      <c r="W149" s="497" t="n">
        <v>0</v>
      </c>
      <c r="X149" s="498" t="n">
        <v>0</v>
      </c>
      <c r="AA149" s="1"/>
    </row>
    <row r="150" s="438" customFormat="true" ht="15.6" hidden="false" customHeight="false" outlineLevel="0" collapsed="false">
      <c r="A150" s="415" t="n">
        <v>1975</v>
      </c>
      <c r="B150" s="413" t="n">
        <v>0</v>
      </c>
      <c r="C150" s="413" t="n">
        <v>0</v>
      </c>
      <c r="D150" s="413" t="n">
        <v>0</v>
      </c>
      <c r="E150" s="413" t="n">
        <v>0</v>
      </c>
      <c r="F150" s="413" t="n">
        <v>0</v>
      </c>
      <c r="G150" s="414" t="n">
        <v>0</v>
      </c>
      <c r="H150" s="1"/>
      <c r="I150" s="1"/>
      <c r="J150" s="1"/>
      <c r="K150" s="1"/>
      <c r="L150" s="1"/>
      <c r="M150" s="1"/>
      <c r="N150" s="1"/>
      <c r="O150" s="1"/>
      <c r="P150" s="1"/>
      <c r="R150" s="496" t="n">
        <f aca="false">R117</f>
        <v>0.548387096774194</v>
      </c>
      <c r="S150" s="497" t="n">
        <v>0</v>
      </c>
      <c r="T150" s="497" t="n">
        <v>0</v>
      </c>
      <c r="U150" s="497" t="n">
        <v>0</v>
      </c>
      <c r="V150" s="497" t="n">
        <v>0</v>
      </c>
      <c r="W150" s="497" t="n">
        <v>0</v>
      </c>
      <c r="X150" s="498" t="n">
        <v>0</v>
      </c>
      <c r="AA150" s="1"/>
    </row>
    <row r="151" s="438" customFormat="true" ht="15.6" hidden="false" customHeight="false" outlineLevel="0" collapsed="false">
      <c r="A151" s="415" t="n">
        <v>1976</v>
      </c>
      <c r="B151" s="413" t="n">
        <v>0</v>
      </c>
      <c r="C151" s="413" t="n">
        <v>0</v>
      </c>
      <c r="D151" s="413" t="n">
        <v>0</v>
      </c>
      <c r="E151" s="413" t="n">
        <v>0</v>
      </c>
      <c r="F151" s="413" t="n">
        <v>0</v>
      </c>
      <c r="G151" s="414" t="n">
        <v>0</v>
      </c>
      <c r="H151" s="1"/>
      <c r="I151" s="1"/>
      <c r="J151" s="1"/>
      <c r="K151" s="1"/>
      <c r="L151" s="1"/>
      <c r="M151" s="1"/>
      <c r="N151" s="1"/>
      <c r="O151" s="1"/>
      <c r="P151" s="1"/>
      <c r="R151" s="496" t="n">
        <f aca="false">R118</f>
        <v>0.580645161290323</v>
      </c>
      <c r="S151" s="497" t="n">
        <v>0</v>
      </c>
      <c r="T151" s="497" t="n">
        <v>0</v>
      </c>
      <c r="U151" s="497" t="n">
        <v>0</v>
      </c>
      <c r="V151" s="497" t="n">
        <v>0</v>
      </c>
      <c r="W151" s="497" t="n">
        <v>0</v>
      </c>
      <c r="X151" s="498" t="n">
        <v>0</v>
      </c>
      <c r="AA151" s="1"/>
    </row>
    <row r="152" s="438" customFormat="true" ht="15.6" hidden="false" customHeight="false" outlineLevel="0" collapsed="false">
      <c r="A152" s="415" t="n">
        <v>1977</v>
      </c>
      <c r="B152" s="413" t="n">
        <v>0</v>
      </c>
      <c r="C152" s="413" t="n">
        <v>0</v>
      </c>
      <c r="D152" s="413" t="n">
        <v>0</v>
      </c>
      <c r="E152" s="413" t="n">
        <v>0</v>
      </c>
      <c r="F152" s="413" t="n">
        <v>0</v>
      </c>
      <c r="G152" s="414" t="n">
        <v>0</v>
      </c>
      <c r="H152" s="1"/>
      <c r="I152" s="1"/>
      <c r="J152" s="1"/>
      <c r="K152" s="1"/>
      <c r="L152" s="1"/>
      <c r="M152" s="1"/>
      <c r="N152" s="1"/>
      <c r="O152" s="1"/>
      <c r="P152" s="1"/>
      <c r="R152" s="496" t="n">
        <f aca="false">R119</f>
        <v>0.612903225806452</v>
      </c>
      <c r="S152" s="497" t="n">
        <v>0</v>
      </c>
      <c r="T152" s="497" t="n">
        <v>0</v>
      </c>
      <c r="U152" s="497" t="n">
        <v>0</v>
      </c>
      <c r="V152" s="497" t="n">
        <v>0</v>
      </c>
      <c r="W152" s="497" t="n">
        <v>0</v>
      </c>
      <c r="X152" s="498" t="n">
        <v>0</v>
      </c>
      <c r="AA152" s="1"/>
    </row>
    <row r="153" customFormat="false" ht="15.6" hidden="false" customHeight="false" outlineLevel="0" collapsed="false">
      <c r="A153" s="415" t="n">
        <v>1978</v>
      </c>
      <c r="B153" s="413" t="n">
        <v>0</v>
      </c>
      <c r="C153" s="413" t="n">
        <v>0</v>
      </c>
      <c r="D153" s="413" t="n">
        <v>0</v>
      </c>
      <c r="E153" s="413" t="n">
        <v>0</v>
      </c>
      <c r="F153" s="413" t="n">
        <v>0</v>
      </c>
      <c r="G153" s="414" t="n">
        <v>0</v>
      </c>
      <c r="R153" s="496" t="n">
        <f aca="false">R120</f>
        <v>0.645161290322581</v>
      </c>
      <c r="S153" s="497" t="n">
        <v>0</v>
      </c>
      <c r="T153" s="497" t="n">
        <v>0</v>
      </c>
      <c r="U153" s="497" t="n">
        <v>0</v>
      </c>
      <c r="V153" s="497" t="n">
        <v>0</v>
      </c>
      <c r="W153" s="497" t="n">
        <v>0</v>
      </c>
      <c r="X153" s="498" t="n">
        <v>0</v>
      </c>
    </row>
    <row r="154" customFormat="false" ht="15.6" hidden="false" customHeight="false" outlineLevel="0" collapsed="false">
      <c r="A154" s="415" t="n">
        <v>1979</v>
      </c>
      <c r="B154" s="413" t="n">
        <v>0</v>
      </c>
      <c r="C154" s="413" t="n">
        <v>0</v>
      </c>
      <c r="D154" s="413" t="n">
        <v>0</v>
      </c>
      <c r="E154" s="413" t="n">
        <v>0</v>
      </c>
      <c r="F154" s="413" t="n">
        <v>0</v>
      </c>
      <c r="G154" s="414" t="n">
        <v>0</v>
      </c>
      <c r="R154" s="496" t="n">
        <f aca="false">R121</f>
        <v>0.67741935483871</v>
      </c>
      <c r="S154" s="497" t="n">
        <v>0</v>
      </c>
      <c r="T154" s="497" t="n">
        <v>0</v>
      </c>
      <c r="U154" s="497" t="n">
        <v>0</v>
      </c>
      <c r="V154" s="497" t="n">
        <v>0</v>
      </c>
      <c r="W154" s="497" t="n">
        <v>0</v>
      </c>
      <c r="X154" s="498" t="n">
        <v>0</v>
      </c>
    </row>
    <row r="155" customFormat="false" ht="15.6" hidden="false" customHeight="false" outlineLevel="0" collapsed="false">
      <c r="A155" s="415" t="n">
        <v>1980</v>
      </c>
      <c r="B155" s="413" t="n">
        <v>0</v>
      </c>
      <c r="C155" s="413" t="n">
        <v>0</v>
      </c>
      <c r="D155" s="413" t="n">
        <v>0</v>
      </c>
      <c r="E155" s="413" t="n">
        <v>0</v>
      </c>
      <c r="F155" s="413" t="n">
        <v>0</v>
      </c>
      <c r="G155" s="414" t="n">
        <v>0</v>
      </c>
      <c r="R155" s="496" t="n">
        <f aca="false">R122</f>
        <v>0.709677419354839</v>
      </c>
      <c r="S155" s="497" t="n">
        <v>0</v>
      </c>
      <c r="T155" s="497" t="n">
        <v>0</v>
      </c>
      <c r="U155" s="497" t="n">
        <v>0</v>
      </c>
      <c r="V155" s="497" t="n">
        <v>0</v>
      </c>
      <c r="W155" s="497" t="n">
        <v>0</v>
      </c>
      <c r="X155" s="498" t="n">
        <v>0</v>
      </c>
    </row>
    <row r="156" customFormat="false" ht="15.6" hidden="false" customHeight="false" outlineLevel="0" collapsed="false">
      <c r="A156" s="415" t="n">
        <v>1981</v>
      </c>
      <c r="B156" s="413" t="n">
        <v>0</v>
      </c>
      <c r="C156" s="413" t="n">
        <v>0</v>
      </c>
      <c r="D156" s="413" t="n">
        <v>0</v>
      </c>
      <c r="E156" s="413" t="n">
        <v>0</v>
      </c>
      <c r="F156" s="413" t="n">
        <v>0</v>
      </c>
      <c r="G156" s="414" t="n">
        <v>0</v>
      </c>
      <c r="R156" s="500" t="n">
        <f aca="false">R123</f>
        <v>0.741935483870968</v>
      </c>
      <c r="S156" s="497" t="n">
        <v>0</v>
      </c>
      <c r="T156" s="497" t="n">
        <v>0</v>
      </c>
      <c r="U156" s="497" t="n">
        <v>0</v>
      </c>
      <c r="V156" s="497" t="n">
        <v>0</v>
      </c>
      <c r="W156" s="497" t="n">
        <v>0</v>
      </c>
      <c r="X156" s="498" t="n">
        <v>0</v>
      </c>
    </row>
    <row r="157" customFormat="false" ht="15.6" hidden="false" customHeight="false" outlineLevel="0" collapsed="false">
      <c r="A157" s="415" t="n">
        <v>1982</v>
      </c>
      <c r="B157" s="413" t="n">
        <v>0</v>
      </c>
      <c r="C157" s="413" t="n">
        <v>0</v>
      </c>
      <c r="D157" s="413" t="n">
        <v>0</v>
      </c>
      <c r="E157" s="413" t="n">
        <v>0</v>
      </c>
      <c r="F157" s="413" t="n">
        <v>0</v>
      </c>
      <c r="G157" s="414" t="n">
        <v>0</v>
      </c>
      <c r="R157" s="500" t="n">
        <f aca="false">R124</f>
        <v>0.774193548387097</v>
      </c>
      <c r="S157" s="497" t="n">
        <v>0</v>
      </c>
      <c r="T157" s="497" t="n">
        <v>0</v>
      </c>
      <c r="U157" s="497" t="n">
        <v>0</v>
      </c>
      <c r="V157" s="497" t="n">
        <v>0</v>
      </c>
      <c r="W157" s="497" t="n">
        <v>0</v>
      </c>
      <c r="X157" s="498" t="n">
        <v>0</v>
      </c>
    </row>
    <row r="158" customFormat="false" ht="15.6" hidden="false" customHeight="false" outlineLevel="0" collapsed="false">
      <c r="A158" s="415" t="n">
        <v>1983</v>
      </c>
      <c r="B158" s="413" t="n">
        <v>0</v>
      </c>
      <c r="C158" s="413" t="n">
        <v>0</v>
      </c>
      <c r="D158" s="413" t="n">
        <v>0</v>
      </c>
      <c r="E158" s="413" t="n">
        <v>0</v>
      </c>
      <c r="F158" s="413" t="n">
        <v>0</v>
      </c>
      <c r="G158" s="414" t="n">
        <v>0</v>
      </c>
      <c r="R158" s="496" t="n">
        <f aca="false">R125</f>
        <v>0.806451612903226</v>
      </c>
      <c r="S158" s="497" t="n">
        <v>0</v>
      </c>
      <c r="T158" s="497" t="n">
        <v>0</v>
      </c>
      <c r="U158" s="497" t="n">
        <v>0</v>
      </c>
      <c r="V158" s="497" t="n">
        <v>0</v>
      </c>
      <c r="W158" s="497" t="n">
        <v>0</v>
      </c>
      <c r="X158" s="498" t="n">
        <v>0</v>
      </c>
    </row>
    <row r="159" customFormat="false" ht="15.6" hidden="false" customHeight="false" outlineLevel="0" collapsed="false">
      <c r="A159" s="415" t="n">
        <v>1984</v>
      </c>
      <c r="B159" s="413" t="n">
        <v>0</v>
      </c>
      <c r="C159" s="413" t="n">
        <v>0</v>
      </c>
      <c r="D159" s="413" t="n">
        <v>0</v>
      </c>
      <c r="E159" s="413" t="n">
        <v>0</v>
      </c>
      <c r="F159" s="413" t="n">
        <v>0</v>
      </c>
      <c r="G159" s="414" t="n">
        <v>0</v>
      </c>
      <c r="R159" s="496" t="n">
        <f aca="false">R126</f>
        <v>0.838709677419355</v>
      </c>
      <c r="S159" s="497" t="n">
        <v>0</v>
      </c>
      <c r="T159" s="497" t="n">
        <v>0</v>
      </c>
      <c r="U159" s="497" t="n">
        <v>0</v>
      </c>
      <c r="V159" s="497" t="n">
        <v>0</v>
      </c>
      <c r="W159" s="497" t="n">
        <v>0</v>
      </c>
      <c r="X159" s="498" t="n">
        <v>0</v>
      </c>
    </row>
    <row r="160" customFormat="false" ht="15.6" hidden="false" customHeight="false" outlineLevel="0" collapsed="false">
      <c r="A160" s="415" t="n">
        <v>1985</v>
      </c>
      <c r="B160" s="413" t="n">
        <v>0</v>
      </c>
      <c r="C160" s="413" t="n">
        <v>0</v>
      </c>
      <c r="D160" s="413" t="n">
        <v>0</v>
      </c>
      <c r="E160" s="413" t="n">
        <v>0</v>
      </c>
      <c r="F160" s="413" t="n">
        <v>0</v>
      </c>
      <c r="G160" s="414" t="n">
        <v>0</v>
      </c>
      <c r="R160" s="496" t="n">
        <f aca="false">R127</f>
        <v>0.870967741935484</v>
      </c>
      <c r="S160" s="497" t="n">
        <v>0</v>
      </c>
      <c r="T160" s="497" t="n">
        <v>0</v>
      </c>
      <c r="U160" s="497" t="n">
        <v>0</v>
      </c>
      <c r="V160" s="497" t="n">
        <v>0</v>
      </c>
      <c r="W160" s="497" t="n">
        <v>0</v>
      </c>
      <c r="X160" s="498" t="n">
        <v>0</v>
      </c>
    </row>
    <row r="161" customFormat="false" ht="15.6" hidden="false" customHeight="false" outlineLevel="0" collapsed="false">
      <c r="A161" s="415" t="n">
        <v>1986</v>
      </c>
      <c r="B161" s="413" t="n">
        <v>0</v>
      </c>
      <c r="C161" s="413" t="n">
        <v>0</v>
      </c>
      <c r="D161" s="413" t="n">
        <v>0</v>
      </c>
      <c r="E161" s="413" t="n">
        <v>0</v>
      </c>
      <c r="F161" s="413" t="n">
        <v>0</v>
      </c>
      <c r="G161" s="414" t="n">
        <v>0</v>
      </c>
      <c r="R161" s="500" t="n">
        <f aca="false">R128</f>
        <v>0.903225806451613</v>
      </c>
      <c r="S161" s="497" t="n">
        <v>0</v>
      </c>
      <c r="T161" s="497" t="n">
        <v>0</v>
      </c>
      <c r="U161" s="497" t="n">
        <v>0</v>
      </c>
      <c r="V161" s="497" t="n">
        <v>0</v>
      </c>
      <c r="W161" s="497" t="n">
        <v>0</v>
      </c>
      <c r="X161" s="498" t="n">
        <v>0</v>
      </c>
    </row>
    <row r="162" customFormat="false" ht="15.6" hidden="false" customHeight="false" outlineLevel="0" collapsed="false">
      <c r="A162" s="415" t="n">
        <v>1987</v>
      </c>
      <c r="B162" s="413" t="n">
        <v>0</v>
      </c>
      <c r="C162" s="413" t="n">
        <v>0</v>
      </c>
      <c r="D162" s="413" t="n">
        <v>0</v>
      </c>
      <c r="E162" s="413" t="n">
        <v>0</v>
      </c>
      <c r="F162" s="413" t="n">
        <v>0</v>
      </c>
      <c r="G162" s="414" t="n">
        <v>0</v>
      </c>
      <c r="R162" s="496" t="n">
        <f aca="false">R129</f>
        <v>0.935483870967742</v>
      </c>
      <c r="S162" s="497" t="n">
        <v>0</v>
      </c>
      <c r="T162" s="497" t="n">
        <v>0</v>
      </c>
      <c r="U162" s="497" t="n">
        <v>0</v>
      </c>
      <c r="V162" s="497" t="n">
        <v>0</v>
      </c>
      <c r="W162" s="497" t="n">
        <v>0</v>
      </c>
      <c r="X162" s="498" t="n">
        <v>0</v>
      </c>
    </row>
    <row r="163" customFormat="false" ht="16.2" hidden="false" customHeight="false" outlineLevel="0" collapsed="false">
      <c r="A163" s="415" t="n">
        <v>1988</v>
      </c>
      <c r="B163" s="413" t="n">
        <v>0</v>
      </c>
      <c r="C163" s="413" t="n">
        <v>0</v>
      </c>
      <c r="D163" s="413" t="n">
        <v>0</v>
      </c>
      <c r="E163" s="413" t="n">
        <v>0</v>
      </c>
      <c r="F163" s="413" t="n">
        <v>0</v>
      </c>
      <c r="G163" s="414" t="n">
        <v>0</v>
      </c>
      <c r="R163" s="501" t="n">
        <f aca="false">R130</f>
        <v>0.967741935483871</v>
      </c>
      <c r="S163" s="502" t="n">
        <v>0</v>
      </c>
      <c r="T163" s="502" t="n">
        <v>0</v>
      </c>
      <c r="U163" s="502" t="n">
        <v>0</v>
      </c>
      <c r="V163" s="502" t="n">
        <v>0</v>
      </c>
      <c r="W163" s="502" t="n">
        <v>0</v>
      </c>
      <c r="X163" s="503" t="n">
        <v>0</v>
      </c>
    </row>
    <row r="164" customFormat="false" ht="16.2" hidden="false" customHeight="true" outlineLevel="0" collapsed="false">
      <c r="A164" s="415" t="n">
        <v>1989</v>
      </c>
      <c r="B164" s="413" t="n">
        <v>0</v>
      </c>
      <c r="C164" s="413" t="n">
        <v>0</v>
      </c>
      <c r="D164" s="413" t="n">
        <v>0</v>
      </c>
      <c r="E164" s="413" t="n">
        <v>0</v>
      </c>
      <c r="F164" s="413" t="n">
        <v>0</v>
      </c>
      <c r="G164" s="414" t="n">
        <v>0</v>
      </c>
      <c r="I164" s="419" t="s">
        <v>637</v>
      </c>
      <c r="J164" s="420" t="s">
        <v>630</v>
      </c>
      <c r="K164" s="420" t="s">
        <v>631</v>
      </c>
      <c r="L164" s="420" t="s">
        <v>632</v>
      </c>
      <c r="M164" s="420" t="s">
        <v>633</v>
      </c>
      <c r="N164" s="420" t="s">
        <v>634</v>
      </c>
      <c r="O164" s="420" t="s">
        <v>635</v>
      </c>
    </row>
    <row r="165" customFormat="false" ht="16.2" hidden="false" customHeight="false" outlineLevel="0" collapsed="false">
      <c r="A165" s="421" t="n">
        <v>1990</v>
      </c>
      <c r="B165" s="416" t="n">
        <v>0</v>
      </c>
      <c r="C165" s="416" t="n">
        <v>0</v>
      </c>
      <c r="D165" s="416" t="n">
        <v>0</v>
      </c>
      <c r="E165" s="416" t="n">
        <v>0</v>
      </c>
      <c r="F165" s="416" t="n">
        <v>0</v>
      </c>
      <c r="G165" s="417" t="n">
        <v>0</v>
      </c>
      <c r="I165" s="419"/>
      <c r="J165" s="420" t="n">
        <f aca="false">S137+($R137-0.1)*(S136-S137)/($R137-$R136)</f>
        <v>0</v>
      </c>
      <c r="K165" s="420" t="n">
        <f aca="false">T137+($R137-0.1)*(T136-T137)/($R137-$R136)</f>
        <v>0</v>
      </c>
      <c r="L165" s="420" t="n">
        <f aca="false">U137+($R137-0.1)*(U136-U137)/($R137-$R136)</f>
        <v>0</v>
      </c>
      <c r="M165" s="420" t="n">
        <f aca="false">V137+($R137-0.1)*(V136-V137)/($R137-$R136)</f>
        <v>0</v>
      </c>
      <c r="N165" s="420" t="n">
        <f aca="false">W137+($R137-0.1)*(W136-W137)/($R137-$R136)</f>
        <v>0</v>
      </c>
      <c r="O165" s="420" t="n">
        <f aca="false">X137+($R137-0.1)*(X136-X137)/($R137-$R136)</f>
        <v>0</v>
      </c>
    </row>
    <row r="166" customFormat="false" ht="16.8" hidden="false" customHeight="false" outlineLevel="0" collapsed="false">
      <c r="A166" s="397" t="s">
        <v>694</v>
      </c>
      <c r="B166" s="398"/>
      <c r="C166" s="398"/>
      <c r="D166" s="398"/>
      <c r="E166" s="398"/>
      <c r="F166" s="398"/>
      <c r="G166" s="399"/>
      <c r="R166" s="493" t="str">
        <f aca="false">R133</f>
        <v>PlotPosition</v>
      </c>
      <c r="S166" s="494" t="s">
        <v>630</v>
      </c>
      <c r="T166" s="494" t="s">
        <v>631</v>
      </c>
      <c r="U166" s="494" t="s">
        <v>632</v>
      </c>
      <c r="V166" s="494" t="s">
        <v>633</v>
      </c>
      <c r="W166" s="494" t="s">
        <v>634</v>
      </c>
      <c r="X166" s="495" t="s">
        <v>635</v>
      </c>
    </row>
    <row r="167" customFormat="false" ht="16.2" hidden="false" customHeight="false" outlineLevel="0" collapsed="false">
      <c r="A167" s="402"/>
      <c r="B167" s="403"/>
      <c r="C167" s="403"/>
      <c r="D167" s="403"/>
      <c r="E167" s="403"/>
      <c r="F167" s="403"/>
      <c r="G167" s="404"/>
      <c r="R167" s="496" t="n">
        <f aca="false">R134</f>
        <v>0.032258064516129</v>
      </c>
      <c r="S167" s="497" t="n">
        <v>0</v>
      </c>
      <c r="T167" s="497" t="n">
        <v>0</v>
      </c>
      <c r="U167" s="497" t="n">
        <v>0</v>
      </c>
      <c r="V167" s="497" t="n">
        <v>0</v>
      </c>
      <c r="W167" s="497" t="n">
        <v>0</v>
      </c>
      <c r="X167" s="498" t="n">
        <v>0</v>
      </c>
    </row>
    <row r="168" customFormat="false" ht="15.6" hidden="false" customHeight="false" outlineLevel="0" collapsed="false">
      <c r="A168" s="407" t="s">
        <v>159</v>
      </c>
      <c r="B168" s="400" t="s">
        <v>630</v>
      </c>
      <c r="C168" s="400" t="s">
        <v>631</v>
      </c>
      <c r="D168" s="400" t="s">
        <v>632</v>
      </c>
      <c r="E168" s="400" t="s">
        <v>633</v>
      </c>
      <c r="F168" s="400" t="s">
        <v>634</v>
      </c>
      <c r="G168" s="401" t="s">
        <v>635</v>
      </c>
      <c r="R168" s="496" t="n">
        <f aca="false">R135</f>
        <v>0.0645161290322581</v>
      </c>
      <c r="S168" s="497" t="n">
        <v>0</v>
      </c>
      <c r="T168" s="497" t="n">
        <v>0</v>
      </c>
      <c r="U168" s="497" t="n">
        <v>0</v>
      </c>
      <c r="V168" s="497" t="n">
        <v>0</v>
      </c>
      <c r="W168" s="497" t="n">
        <v>0</v>
      </c>
      <c r="X168" s="498" t="n">
        <v>0</v>
      </c>
    </row>
    <row r="169" customFormat="false" ht="15.6" hidden="false" customHeight="false" outlineLevel="0" collapsed="false">
      <c r="A169" s="410" t="n">
        <v>1961</v>
      </c>
      <c r="B169" s="405" t="n">
        <v>0</v>
      </c>
      <c r="C169" s="405" t="n">
        <v>0</v>
      </c>
      <c r="D169" s="405" t="n">
        <v>0</v>
      </c>
      <c r="E169" s="405" t="n">
        <v>0</v>
      </c>
      <c r="F169" s="405" t="n">
        <v>0</v>
      </c>
      <c r="G169" s="406" t="n">
        <v>0</v>
      </c>
      <c r="R169" s="496" t="n">
        <f aca="false">R136</f>
        <v>0.0967741935483871</v>
      </c>
      <c r="S169" s="497" t="n">
        <v>0</v>
      </c>
      <c r="T169" s="497" t="n">
        <v>0</v>
      </c>
      <c r="U169" s="497" t="n">
        <v>0</v>
      </c>
      <c r="V169" s="497" t="n">
        <v>0</v>
      </c>
      <c r="W169" s="497" t="n">
        <v>0</v>
      </c>
      <c r="X169" s="498" t="n">
        <v>0</v>
      </c>
      <c r="Y169" s="411" t="n">
        <v>0.1</v>
      </c>
      <c r="Z169" s="1" t="n">
        <v>0</v>
      </c>
    </row>
    <row r="170" customFormat="false" ht="15.6" hidden="false" customHeight="false" outlineLevel="0" collapsed="false">
      <c r="A170" s="412" t="n">
        <v>1962</v>
      </c>
      <c r="B170" s="408" t="n">
        <v>0</v>
      </c>
      <c r="C170" s="408" t="n">
        <v>0</v>
      </c>
      <c r="D170" s="408" t="n">
        <v>0</v>
      </c>
      <c r="E170" s="408" t="n">
        <v>0</v>
      </c>
      <c r="F170" s="408" t="n">
        <v>0</v>
      </c>
      <c r="G170" s="409" t="n">
        <v>0</v>
      </c>
      <c r="R170" s="496" t="n">
        <f aca="false">R137</f>
        <v>0.129032258064516</v>
      </c>
      <c r="S170" s="497" t="n">
        <v>0</v>
      </c>
      <c r="T170" s="497" t="n">
        <v>0</v>
      </c>
      <c r="U170" s="497" t="n">
        <v>0</v>
      </c>
      <c r="V170" s="497" t="n">
        <v>0</v>
      </c>
      <c r="W170" s="497" t="n">
        <v>0</v>
      </c>
      <c r="X170" s="498" t="n">
        <v>0</v>
      </c>
      <c r="Y170" s="411" t="n">
        <v>0.1</v>
      </c>
      <c r="Z170" s="1" t="n">
        <f aca="false">MAX(S167:X196)</f>
        <v>0</v>
      </c>
    </row>
    <row r="171" customFormat="false" ht="15.6" hidden="false" customHeight="false" outlineLevel="0" collapsed="false">
      <c r="A171" s="412" t="n">
        <v>1963</v>
      </c>
      <c r="B171" s="408" t="n">
        <v>0</v>
      </c>
      <c r="C171" s="408" t="n">
        <v>0</v>
      </c>
      <c r="D171" s="408" t="n">
        <v>0</v>
      </c>
      <c r="E171" s="408" t="n">
        <v>0</v>
      </c>
      <c r="F171" s="408" t="n">
        <v>0</v>
      </c>
      <c r="G171" s="409" t="n">
        <v>0</v>
      </c>
      <c r="R171" s="496" t="n">
        <f aca="false">R138</f>
        <v>0.161290322580645</v>
      </c>
      <c r="S171" s="497" t="n">
        <v>0</v>
      </c>
      <c r="T171" s="497" t="n">
        <v>0</v>
      </c>
      <c r="U171" s="497" t="n">
        <v>0</v>
      </c>
      <c r="V171" s="497" t="n">
        <v>0</v>
      </c>
      <c r="W171" s="497" t="n">
        <v>0</v>
      </c>
      <c r="X171" s="498" t="n">
        <v>0</v>
      </c>
    </row>
    <row r="172" customFormat="false" ht="15.6" hidden="false" customHeight="false" outlineLevel="0" collapsed="false">
      <c r="A172" s="412" t="n">
        <v>1964</v>
      </c>
      <c r="B172" s="408" t="n">
        <v>0</v>
      </c>
      <c r="C172" s="408" t="n">
        <v>0</v>
      </c>
      <c r="D172" s="408" t="n">
        <v>0</v>
      </c>
      <c r="E172" s="408" t="n">
        <v>0</v>
      </c>
      <c r="F172" s="408" t="n">
        <v>0</v>
      </c>
      <c r="G172" s="409" t="n">
        <v>0</v>
      </c>
      <c r="R172" s="496" t="n">
        <f aca="false">R139</f>
        <v>0.193548387096774</v>
      </c>
      <c r="S172" s="497" t="n">
        <v>0</v>
      </c>
      <c r="T172" s="497" t="n">
        <v>0</v>
      </c>
      <c r="U172" s="497" t="n">
        <v>0</v>
      </c>
      <c r="V172" s="497" t="n">
        <v>0</v>
      </c>
      <c r="W172" s="497" t="n">
        <v>0</v>
      </c>
      <c r="X172" s="498" t="n">
        <v>0</v>
      </c>
    </row>
    <row r="173" customFormat="false" ht="15.6" hidden="false" customHeight="false" outlineLevel="0" collapsed="false">
      <c r="A173" s="415" t="n">
        <v>1965</v>
      </c>
      <c r="B173" s="413" t="n">
        <v>0</v>
      </c>
      <c r="C173" s="413" t="n">
        <v>0</v>
      </c>
      <c r="D173" s="413" t="n">
        <v>0</v>
      </c>
      <c r="E173" s="413" t="n">
        <v>0</v>
      </c>
      <c r="F173" s="413" t="n">
        <v>0</v>
      </c>
      <c r="G173" s="414" t="n">
        <v>0</v>
      </c>
      <c r="R173" s="496" t="n">
        <f aca="false">R140</f>
        <v>0.225806451612903</v>
      </c>
      <c r="S173" s="497" t="n">
        <v>0</v>
      </c>
      <c r="T173" s="497" t="n">
        <v>0</v>
      </c>
      <c r="U173" s="497" t="n">
        <v>0</v>
      </c>
      <c r="V173" s="497" t="n">
        <v>0</v>
      </c>
      <c r="W173" s="497" t="n">
        <v>0</v>
      </c>
      <c r="X173" s="498" t="n">
        <v>0</v>
      </c>
    </row>
    <row r="174" customFormat="false" ht="15.6" hidden="false" customHeight="false" outlineLevel="0" collapsed="false">
      <c r="A174" s="415" t="n">
        <v>1966</v>
      </c>
      <c r="B174" s="413" t="n">
        <v>0</v>
      </c>
      <c r="C174" s="413" t="n">
        <v>0</v>
      </c>
      <c r="D174" s="413" t="n">
        <v>0</v>
      </c>
      <c r="E174" s="413" t="n">
        <v>0</v>
      </c>
      <c r="F174" s="413" t="n">
        <v>0</v>
      </c>
      <c r="G174" s="414" t="n">
        <v>0</v>
      </c>
      <c r="R174" s="496" t="n">
        <f aca="false">R141</f>
        <v>0.258064516129032</v>
      </c>
      <c r="S174" s="497" t="n">
        <v>0</v>
      </c>
      <c r="T174" s="497" t="n">
        <v>0</v>
      </c>
      <c r="U174" s="497" t="n">
        <v>0</v>
      </c>
      <c r="V174" s="497" t="n">
        <v>0</v>
      </c>
      <c r="W174" s="497" t="n">
        <v>0</v>
      </c>
      <c r="X174" s="498" t="n">
        <v>0</v>
      </c>
    </row>
    <row r="175" customFormat="false" ht="15.6" hidden="false" customHeight="false" outlineLevel="0" collapsed="false">
      <c r="A175" s="415" t="n">
        <v>1967</v>
      </c>
      <c r="B175" s="413" t="n">
        <v>0</v>
      </c>
      <c r="C175" s="413" t="n">
        <v>0</v>
      </c>
      <c r="D175" s="413" t="n">
        <v>0</v>
      </c>
      <c r="E175" s="413" t="n">
        <v>0</v>
      </c>
      <c r="F175" s="413" t="n">
        <v>0</v>
      </c>
      <c r="G175" s="414" t="n">
        <v>0</v>
      </c>
      <c r="R175" s="500" t="n">
        <f aca="false">R142</f>
        <v>0.290322580645161</v>
      </c>
      <c r="S175" s="497" t="n">
        <v>0</v>
      </c>
      <c r="T175" s="497" t="n">
        <v>0</v>
      </c>
      <c r="U175" s="497" t="n">
        <v>0</v>
      </c>
      <c r="V175" s="497" t="n">
        <v>0</v>
      </c>
      <c r="W175" s="497" t="n">
        <v>0</v>
      </c>
      <c r="X175" s="498" t="n">
        <v>0</v>
      </c>
    </row>
    <row r="176" customFormat="false" ht="15.6" hidden="false" customHeight="false" outlineLevel="0" collapsed="false">
      <c r="A176" s="415" t="n">
        <v>1968</v>
      </c>
      <c r="B176" s="413" t="n">
        <v>0</v>
      </c>
      <c r="C176" s="413" t="n">
        <v>0</v>
      </c>
      <c r="D176" s="413" t="n">
        <v>0</v>
      </c>
      <c r="E176" s="413" t="n">
        <v>0</v>
      </c>
      <c r="F176" s="413" t="n">
        <v>0</v>
      </c>
      <c r="G176" s="414" t="n">
        <v>0</v>
      </c>
      <c r="R176" s="496" t="n">
        <f aca="false">R143</f>
        <v>0.32258064516129</v>
      </c>
      <c r="S176" s="497" t="n">
        <v>0</v>
      </c>
      <c r="T176" s="497" t="n">
        <v>0</v>
      </c>
      <c r="U176" s="497" t="n">
        <v>0</v>
      </c>
      <c r="V176" s="497" t="n">
        <v>0</v>
      </c>
      <c r="W176" s="497" t="n">
        <v>0</v>
      </c>
      <c r="X176" s="498" t="n">
        <v>0</v>
      </c>
    </row>
    <row r="177" customFormat="false" ht="15.6" hidden="false" customHeight="false" outlineLevel="0" collapsed="false">
      <c r="A177" s="415" t="n">
        <v>1969</v>
      </c>
      <c r="B177" s="413" t="n">
        <v>0</v>
      </c>
      <c r="C177" s="413" t="n">
        <v>0</v>
      </c>
      <c r="D177" s="413" t="n">
        <v>0</v>
      </c>
      <c r="E177" s="413" t="n">
        <v>0</v>
      </c>
      <c r="F177" s="413" t="n">
        <v>0</v>
      </c>
      <c r="G177" s="414" t="n">
        <v>0</v>
      </c>
      <c r="R177" s="496" t="n">
        <f aca="false">R144</f>
        <v>0.354838709677419</v>
      </c>
      <c r="S177" s="497" t="n">
        <v>0</v>
      </c>
      <c r="T177" s="497" t="n">
        <v>0</v>
      </c>
      <c r="U177" s="497" t="n">
        <v>0</v>
      </c>
      <c r="V177" s="497" t="n">
        <v>0</v>
      </c>
      <c r="W177" s="497" t="n">
        <v>0</v>
      </c>
      <c r="X177" s="498" t="n">
        <v>0</v>
      </c>
    </row>
    <row r="178" customFormat="false" ht="15.6" hidden="false" customHeight="false" outlineLevel="0" collapsed="false">
      <c r="A178" s="415" t="n">
        <v>1970</v>
      </c>
      <c r="B178" s="413" t="n">
        <v>0</v>
      </c>
      <c r="C178" s="413" t="n">
        <v>0</v>
      </c>
      <c r="D178" s="413" t="n">
        <v>0</v>
      </c>
      <c r="E178" s="413" t="n">
        <v>0</v>
      </c>
      <c r="F178" s="413" t="n">
        <v>0</v>
      </c>
      <c r="G178" s="414" t="n">
        <v>0</v>
      </c>
      <c r="R178" s="496" t="n">
        <f aca="false">R145</f>
        <v>0.387096774193548</v>
      </c>
      <c r="S178" s="497" t="n">
        <v>0</v>
      </c>
      <c r="T178" s="497" t="n">
        <v>0</v>
      </c>
      <c r="U178" s="497" t="n">
        <v>0</v>
      </c>
      <c r="V178" s="497" t="n">
        <v>0</v>
      </c>
      <c r="W178" s="497" t="n">
        <v>0</v>
      </c>
      <c r="X178" s="498" t="n">
        <v>0</v>
      </c>
    </row>
    <row r="179" customFormat="false" ht="15.6" hidden="false" customHeight="false" outlineLevel="0" collapsed="false">
      <c r="A179" s="415" t="n">
        <v>1971</v>
      </c>
      <c r="B179" s="413" t="n">
        <v>0</v>
      </c>
      <c r="C179" s="413" t="n">
        <v>0</v>
      </c>
      <c r="D179" s="413" t="n">
        <v>0</v>
      </c>
      <c r="E179" s="413" t="n">
        <v>0</v>
      </c>
      <c r="F179" s="413" t="n">
        <v>0</v>
      </c>
      <c r="G179" s="414" t="n">
        <v>0</v>
      </c>
      <c r="R179" s="496" t="n">
        <f aca="false">R146</f>
        <v>0.419354838709677</v>
      </c>
      <c r="S179" s="497" t="n">
        <v>0</v>
      </c>
      <c r="T179" s="497" t="n">
        <v>0</v>
      </c>
      <c r="U179" s="497" t="n">
        <v>0</v>
      </c>
      <c r="V179" s="497" t="n">
        <v>0</v>
      </c>
      <c r="W179" s="497" t="n">
        <v>0</v>
      </c>
      <c r="X179" s="498" t="n">
        <v>0</v>
      </c>
    </row>
    <row r="180" customFormat="false" ht="15.6" hidden="false" customHeight="false" outlineLevel="0" collapsed="false">
      <c r="A180" s="415" t="n">
        <v>1972</v>
      </c>
      <c r="B180" s="413" t="n">
        <v>0</v>
      </c>
      <c r="C180" s="413" t="n">
        <v>0</v>
      </c>
      <c r="D180" s="413" t="n">
        <v>0</v>
      </c>
      <c r="E180" s="413" t="n">
        <v>0</v>
      </c>
      <c r="F180" s="413" t="n">
        <v>0</v>
      </c>
      <c r="G180" s="414" t="n">
        <v>0</v>
      </c>
      <c r="R180" s="496" t="n">
        <f aca="false">R147</f>
        <v>0.451612903225806</v>
      </c>
      <c r="S180" s="497" t="n">
        <v>0</v>
      </c>
      <c r="T180" s="497" t="n">
        <v>0</v>
      </c>
      <c r="U180" s="497" t="n">
        <v>0</v>
      </c>
      <c r="V180" s="497" t="n">
        <v>0</v>
      </c>
      <c r="W180" s="497" t="n">
        <v>0</v>
      </c>
      <c r="X180" s="498" t="n">
        <v>0</v>
      </c>
    </row>
    <row r="181" customFormat="false" ht="15.6" hidden="false" customHeight="false" outlineLevel="0" collapsed="false">
      <c r="A181" s="415" t="n">
        <v>1973</v>
      </c>
      <c r="B181" s="413" t="n">
        <v>0</v>
      </c>
      <c r="C181" s="413" t="n">
        <v>0</v>
      </c>
      <c r="D181" s="413" t="n">
        <v>0</v>
      </c>
      <c r="E181" s="413" t="n">
        <v>0</v>
      </c>
      <c r="F181" s="413" t="n">
        <v>0</v>
      </c>
      <c r="G181" s="414" t="n">
        <v>0</v>
      </c>
      <c r="R181" s="496" t="n">
        <f aca="false">R148</f>
        <v>0.483870967741936</v>
      </c>
      <c r="S181" s="497" t="n">
        <v>0</v>
      </c>
      <c r="T181" s="497" t="n">
        <v>0</v>
      </c>
      <c r="U181" s="497" t="n">
        <v>0</v>
      </c>
      <c r="V181" s="497" t="n">
        <v>0</v>
      </c>
      <c r="W181" s="497" t="n">
        <v>0</v>
      </c>
      <c r="X181" s="498" t="n">
        <v>0</v>
      </c>
    </row>
    <row r="182" customFormat="false" ht="15.6" hidden="false" customHeight="false" outlineLevel="0" collapsed="false">
      <c r="A182" s="415" t="n">
        <v>1974</v>
      </c>
      <c r="B182" s="413" t="n">
        <v>0</v>
      </c>
      <c r="C182" s="413" t="n">
        <v>0</v>
      </c>
      <c r="D182" s="413" t="n">
        <v>0</v>
      </c>
      <c r="E182" s="413" t="n">
        <v>0</v>
      </c>
      <c r="F182" s="413" t="n">
        <v>0</v>
      </c>
      <c r="G182" s="414" t="n">
        <v>0</v>
      </c>
      <c r="R182" s="496" t="n">
        <f aca="false">R149</f>
        <v>0.516129032258065</v>
      </c>
      <c r="S182" s="497" t="n">
        <v>0</v>
      </c>
      <c r="T182" s="497" t="n">
        <v>0</v>
      </c>
      <c r="U182" s="497" t="n">
        <v>0</v>
      </c>
      <c r="V182" s="497" t="n">
        <v>0</v>
      </c>
      <c r="W182" s="497" t="n">
        <v>0</v>
      </c>
      <c r="X182" s="498" t="n">
        <v>0</v>
      </c>
    </row>
    <row r="183" customFormat="false" ht="15.6" hidden="false" customHeight="false" outlineLevel="0" collapsed="false">
      <c r="A183" s="415" t="n">
        <v>1975</v>
      </c>
      <c r="B183" s="413" t="n">
        <v>0</v>
      </c>
      <c r="C183" s="413" t="n">
        <v>0</v>
      </c>
      <c r="D183" s="413" t="n">
        <v>0</v>
      </c>
      <c r="E183" s="413" t="n">
        <v>0</v>
      </c>
      <c r="F183" s="413" t="n">
        <v>0</v>
      </c>
      <c r="G183" s="414" t="n">
        <v>0</v>
      </c>
      <c r="R183" s="496" t="n">
        <f aca="false">R150</f>
        <v>0.548387096774194</v>
      </c>
      <c r="S183" s="497" t="n">
        <v>0</v>
      </c>
      <c r="T183" s="497" t="n">
        <v>0</v>
      </c>
      <c r="U183" s="497" t="n">
        <v>0</v>
      </c>
      <c r="V183" s="497" t="n">
        <v>0</v>
      </c>
      <c r="W183" s="497" t="n">
        <v>0</v>
      </c>
      <c r="X183" s="498" t="n">
        <v>0</v>
      </c>
    </row>
    <row r="184" customFormat="false" ht="15.6" hidden="false" customHeight="false" outlineLevel="0" collapsed="false">
      <c r="A184" s="415" t="n">
        <v>1976</v>
      </c>
      <c r="B184" s="413" t="n">
        <v>0</v>
      </c>
      <c r="C184" s="413" t="n">
        <v>0</v>
      </c>
      <c r="D184" s="413" t="n">
        <v>0</v>
      </c>
      <c r="E184" s="413" t="n">
        <v>0</v>
      </c>
      <c r="F184" s="413" t="n">
        <v>0</v>
      </c>
      <c r="G184" s="414" t="n">
        <v>0</v>
      </c>
      <c r="R184" s="496" t="n">
        <f aca="false">R151</f>
        <v>0.580645161290323</v>
      </c>
      <c r="S184" s="497" t="n">
        <v>0</v>
      </c>
      <c r="T184" s="497" t="n">
        <v>0</v>
      </c>
      <c r="U184" s="497" t="n">
        <v>0</v>
      </c>
      <c r="V184" s="497" t="n">
        <v>0</v>
      </c>
      <c r="W184" s="497" t="n">
        <v>0</v>
      </c>
      <c r="X184" s="498" t="n">
        <v>0</v>
      </c>
    </row>
    <row r="185" customFormat="false" ht="15.6" hidden="false" customHeight="false" outlineLevel="0" collapsed="false">
      <c r="A185" s="415" t="n">
        <v>1977</v>
      </c>
      <c r="B185" s="413" t="n">
        <v>0</v>
      </c>
      <c r="C185" s="413" t="n">
        <v>0</v>
      </c>
      <c r="D185" s="413" t="n">
        <v>0</v>
      </c>
      <c r="E185" s="413" t="n">
        <v>0</v>
      </c>
      <c r="F185" s="413" t="n">
        <v>0</v>
      </c>
      <c r="G185" s="414" t="n">
        <v>0</v>
      </c>
      <c r="R185" s="496" t="n">
        <f aca="false">R152</f>
        <v>0.612903225806452</v>
      </c>
      <c r="S185" s="497" t="n">
        <v>0</v>
      </c>
      <c r="T185" s="497" t="n">
        <v>0</v>
      </c>
      <c r="U185" s="497" t="n">
        <v>0</v>
      </c>
      <c r="V185" s="497" t="n">
        <v>0</v>
      </c>
      <c r="W185" s="497" t="n">
        <v>0</v>
      </c>
      <c r="X185" s="498" t="n">
        <v>0</v>
      </c>
    </row>
    <row r="186" customFormat="false" ht="15.6" hidden="false" customHeight="false" outlineLevel="0" collapsed="false">
      <c r="A186" s="415" t="n">
        <v>1978</v>
      </c>
      <c r="B186" s="413" t="n">
        <v>0</v>
      </c>
      <c r="C186" s="413" t="n">
        <v>0</v>
      </c>
      <c r="D186" s="413" t="n">
        <v>0</v>
      </c>
      <c r="E186" s="413" t="n">
        <v>0</v>
      </c>
      <c r="F186" s="413" t="n">
        <v>0</v>
      </c>
      <c r="G186" s="414" t="n">
        <v>0</v>
      </c>
      <c r="R186" s="496" t="n">
        <f aca="false">R153</f>
        <v>0.645161290322581</v>
      </c>
      <c r="S186" s="497" t="n">
        <v>0</v>
      </c>
      <c r="T186" s="497" t="n">
        <v>0</v>
      </c>
      <c r="U186" s="497" t="n">
        <v>0</v>
      </c>
      <c r="V186" s="497" t="n">
        <v>0</v>
      </c>
      <c r="W186" s="497" t="n">
        <v>0</v>
      </c>
      <c r="X186" s="498" t="n">
        <v>0</v>
      </c>
    </row>
    <row r="187" customFormat="false" ht="15.6" hidden="false" customHeight="false" outlineLevel="0" collapsed="false">
      <c r="A187" s="415" t="n">
        <v>1979</v>
      </c>
      <c r="B187" s="413" t="n">
        <v>0</v>
      </c>
      <c r="C187" s="413" t="n">
        <v>0</v>
      </c>
      <c r="D187" s="413" t="n">
        <v>0</v>
      </c>
      <c r="E187" s="413" t="n">
        <v>0</v>
      </c>
      <c r="F187" s="413" t="n">
        <v>0</v>
      </c>
      <c r="G187" s="414" t="n">
        <v>0</v>
      </c>
      <c r="R187" s="496" t="n">
        <f aca="false">R154</f>
        <v>0.67741935483871</v>
      </c>
      <c r="S187" s="497" t="n">
        <v>0</v>
      </c>
      <c r="T187" s="497" t="n">
        <v>0</v>
      </c>
      <c r="U187" s="497" t="n">
        <v>0</v>
      </c>
      <c r="V187" s="497" t="n">
        <v>0</v>
      </c>
      <c r="W187" s="497" t="n">
        <v>0</v>
      </c>
      <c r="X187" s="498" t="n">
        <v>0</v>
      </c>
    </row>
    <row r="188" customFormat="false" ht="15.6" hidden="false" customHeight="false" outlineLevel="0" collapsed="false">
      <c r="A188" s="415" t="n">
        <v>1980</v>
      </c>
      <c r="B188" s="413" t="n">
        <v>0</v>
      </c>
      <c r="C188" s="413" t="n">
        <v>0</v>
      </c>
      <c r="D188" s="413" t="n">
        <v>0</v>
      </c>
      <c r="E188" s="413" t="n">
        <v>0</v>
      </c>
      <c r="F188" s="413" t="n">
        <v>0</v>
      </c>
      <c r="G188" s="414" t="n">
        <v>0</v>
      </c>
      <c r="R188" s="496" t="n">
        <f aca="false">R155</f>
        <v>0.709677419354839</v>
      </c>
      <c r="S188" s="497" t="n">
        <v>0</v>
      </c>
      <c r="T188" s="497" t="n">
        <v>0</v>
      </c>
      <c r="U188" s="497" t="n">
        <v>0</v>
      </c>
      <c r="V188" s="497" t="n">
        <v>0</v>
      </c>
      <c r="W188" s="497" t="n">
        <v>0</v>
      </c>
      <c r="X188" s="498" t="n">
        <v>0</v>
      </c>
    </row>
    <row r="189" customFormat="false" ht="15.6" hidden="false" customHeight="false" outlineLevel="0" collapsed="false">
      <c r="A189" s="415" t="n">
        <v>1981</v>
      </c>
      <c r="B189" s="413" t="n">
        <v>0</v>
      </c>
      <c r="C189" s="413" t="n">
        <v>0</v>
      </c>
      <c r="D189" s="413" t="n">
        <v>0</v>
      </c>
      <c r="E189" s="413" t="n">
        <v>0</v>
      </c>
      <c r="F189" s="413" t="n">
        <v>0</v>
      </c>
      <c r="G189" s="414" t="n">
        <v>0</v>
      </c>
      <c r="R189" s="500" t="n">
        <f aca="false">R156</f>
        <v>0.741935483870968</v>
      </c>
      <c r="S189" s="497" t="n">
        <v>0</v>
      </c>
      <c r="T189" s="497" t="n">
        <v>0</v>
      </c>
      <c r="U189" s="497" t="n">
        <v>0</v>
      </c>
      <c r="V189" s="497" t="n">
        <v>0</v>
      </c>
      <c r="W189" s="497" t="n">
        <v>0</v>
      </c>
      <c r="X189" s="498" t="n">
        <v>0</v>
      </c>
    </row>
    <row r="190" customFormat="false" ht="15.6" hidden="false" customHeight="false" outlineLevel="0" collapsed="false">
      <c r="A190" s="415" t="n">
        <v>1982</v>
      </c>
      <c r="B190" s="413" t="n">
        <v>0</v>
      </c>
      <c r="C190" s="413" t="n">
        <v>0</v>
      </c>
      <c r="D190" s="413" t="n">
        <v>0</v>
      </c>
      <c r="E190" s="413" t="n">
        <v>0</v>
      </c>
      <c r="F190" s="413" t="n">
        <v>0</v>
      </c>
      <c r="G190" s="414" t="n">
        <v>0</v>
      </c>
      <c r="R190" s="500" t="n">
        <f aca="false">R157</f>
        <v>0.774193548387097</v>
      </c>
      <c r="S190" s="497" t="n">
        <v>0</v>
      </c>
      <c r="T190" s="497" t="n">
        <v>0</v>
      </c>
      <c r="U190" s="497" t="n">
        <v>0</v>
      </c>
      <c r="V190" s="497" t="n">
        <v>0</v>
      </c>
      <c r="W190" s="497" t="n">
        <v>0</v>
      </c>
      <c r="X190" s="498" t="n">
        <v>0</v>
      </c>
    </row>
    <row r="191" customFormat="false" ht="15.6" hidden="false" customHeight="false" outlineLevel="0" collapsed="false">
      <c r="A191" s="415" t="n">
        <v>1983</v>
      </c>
      <c r="B191" s="413" t="n">
        <v>0</v>
      </c>
      <c r="C191" s="413" t="n">
        <v>0</v>
      </c>
      <c r="D191" s="413" t="n">
        <v>0</v>
      </c>
      <c r="E191" s="413" t="n">
        <v>0</v>
      </c>
      <c r="F191" s="413" t="n">
        <v>0</v>
      </c>
      <c r="G191" s="414" t="n">
        <v>0</v>
      </c>
      <c r="R191" s="496" t="n">
        <f aca="false">R158</f>
        <v>0.806451612903226</v>
      </c>
      <c r="S191" s="497" t="n">
        <v>0</v>
      </c>
      <c r="T191" s="497" t="n">
        <v>0</v>
      </c>
      <c r="U191" s="497" t="n">
        <v>0</v>
      </c>
      <c r="V191" s="497" t="n">
        <v>0</v>
      </c>
      <c r="W191" s="497" t="n">
        <v>0</v>
      </c>
      <c r="X191" s="498" t="n">
        <v>0</v>
      </c>
    </row>
    <row r="192" customFormat="false" ht="15.6" hidden="false" customHeight="false" outlineLevel="0" collapsed="false">
      <c r="A192" s="415" t="n">
        <v>1984</v>
      </c>
      <c r="B192" s="413" t="n">
        <v>0</v>
      </c>
      <c r="C192" s="413" t="n">
        <v>0</v>
      </c>
      <c r="D192" s="413" t="n">
        <v>0</v>
      </c>
      <c r="E192" s="413" t="n">
        <v>0</v>
      </c>
      <c r="F192" s="413" t="n">
        <v>0</v>
      </c>
      <c r="G192" s="414" t="n">
        <v>0</v>
      </c>
      <c r="R192" s="496" t="n">
        <f aca="false">R159</f>
        <v>0.838709677419355</v>
      </c>
      <c r="S192" s="497" t="n">
        <v>0</v>
      </c>
      <c r="T192" s="497" t="n">
        <v>0</v>
      </c>
      <c r="U192" s="497" t="n">
        <v>0</v>
      </c>
      <c r="V192" s="497" t="n">
        <v>0</v>
      </c>
      <c r="W192" s="497" t="n">
        <v>0</v>
      </c>
      <c r="X192" s="498" t="n">
        <v>0</v>
      </c>
    </row>
    <row r="193" customFormat="false" ht="15.6" hidden="false" customHeight="false" outlineLevel="0" collapsed="false">
      <c r="A193" s="415" t="n">
        <v>1985</v>
      </c>
      <c r="B193" s="413" t="n">
        <v>0</v>
      </c>
      <c r="C193" s="413" t="n">
        <v>0</v>
      </c>
      <c r="D193" s="413" t="n">
        <v>0</v>
      </c>
      <c r="E193" s="413" t="n">
        <v>0</v>
      </c>
      <c r="F193" s="413" t="n">
        <v>0</v>
      </c>
      <c r="G193" s="414" t="n">
        <v>0</v>
      </c>
      <c r="R193" s="496" t="n">
        <f aca="false">R160</f>
        <v>0.870967741935484</v>
      </c>
      <c r="S193" s="497" t="n">
        <v>0</v>
      </c>
      <c r="T193" s="497" t="n">
        <v>0</v>
      </c>
      <c r="U193" s="497" t="n">
        <v>0</v>
      </c>
      <c r="V193" s="497" t="n">
        <v>0</v>
      </c>
      <c r="W193" s="497" t="n">
        <v>0</v>
      </c>
      <c r="X193" s="498" t="n">
        <v>0</v>
      </c>
    </row>
    <row r="194" customFormat="false" ht="15.6" hidden="false" customHeight="false" outlineLevel="0" collapsed="false">
      <c r="A194" s="415" t="n">
        <v>1986</v>
      </c>
      <c r="B194" s="413" t="n">
        <v>0</v>
      </c>
      <c r="C194" s="413" t="n">
        <v>0</v>
      </c>
      <c r="D194" s="413" t="n">
        <v>0</v>
      </c>
      <c r="E194" s="413" t="n">
        <v>0</v>
      </c>
      <c r="F194" s="413" t="n">
        <v>0</v>
      </c>
      <c r="G194" s="414" t="n">
        <v>0</v>
      </c>
      <c r="R194" s="500" t="n">
        <f aca="false">R161</f>
        <v>0.903225806451613</v>
      </c>
      <c r="S194" s="497" t="n">
        <v>0</v>
      </c>
      <c r="T194" s="497" t="n">
        <v>0</v>
      </c>
      <c r="U194" s="497" t="n">
        <v>0</v>
      </c>
      <c r="V194" s="497" t="n">
        <v>0</v>
      </c>
      <c r="W194" s="497" t="n">
        <v>0</v>
      </c>
      <c r="X194" s="498" t="n">
        <v>0</v>
      </c>
    </row>
    <row r="195" customFormat="false" ht="15.6" hidden="false" customHeight="false" outlineLevel="0" collapsed="false">
      <c r="A195" s="415" t="n">
        <v>1987</v>
      </c>
      <c r="B195" s="413" t="n">
        <v>0</v>
      </c>
      <c r="C195" s="413" t="n">
        <v>0</v>
      </c>
      <c r="D195" s="413" t="n">
        <v>0</v>
      </c>
      <c r="E195" s="413" t="n">
        <v>0</v>
      </c>
      <c r="F195" s="413" t="n">
        <v>0</v>
      </c>
      <c r="G195" s="414" t="n">
        <v>0</v>
      </c>
      <c r="R195" s="496" t="n">
        <f aca="false">R162</f>
        <v>0.935483870967742</v>
      </c>
      <c r="S195" s="497" t="n">
        <v>0</v>
      </c>
      <c r="T195" s="497" t="n">
        <v>0</v>
      </c>
      <c r="U195" s="497" t="n">
        <v>0</v>
      </c>
      <c r="V195" s="497" t="n">
        <v>0</v>
      </c>
      <c r="W195" s="497" t="n">
        <v>0</v>
      </c>
      <c r="X195" s="498" t="n">
        <v>0</v>
      </c>
    </row>
    <row r="196" customFormat="false" ht="16.2" hidden="false" customHeight="false" outlineLevel="0" collapsed="false">
      <c r="A196" s="415" t="n">
        <v>1988</v>
      </c>
      <c r="B196" s="413" t="n">
        <v>0</v>
      </c>
      <c r="C196" s="413" t="n">
        <v>0</v>
      </c>
      <c r="D196" s="413" t="n">
        <v>0</v>
      </c>
      <c r="E196" s="413" t="n">
        <v>0</v>
      </c>
      <c r="F196" s="413" t="n">
        <v>0</v>
      </c>
      <c r="G196" s="414" t="n">
        <v>0</v>
      </c>
      <c r="R196" s="501" t="n">
        <f aca="false">R163</f>
        <v>0.967741935483871</v>
      </c>
      <c r="S196" s="502" t="n">
        <v>0</v>
      </c>
      <c r="T196" s="502" t="n">
        <v>0</v>
      </c>
      <c r="U196" s="502" t="n">
        <v>0</v>
      </c>
      <c r="V196" s="502" t="n">
        <v>0</v>
      </c>
      <c r="W196" s="502" t="n">
        <v>0</v>
      </c>
      <c r="X196" s="503" t="n">
        <v>0</v>
      </c>
    </row>
    <row r="197" customFormat="false" ht="16.2" hidden="false" customHeight="true" outlineLevel="0" collapsed="false">
      <c r="A197" s="415" t="n">
        <v>1989</v>
      </c>
      <c r="B197" s="413" t="n">
        <v>0</v>
      </c>
      <c r="C197" s="413" t="n">
        <v>0</v>
      </c>
      <c r="D197" s="413" t="n">
        <v>0</v>
      </c>
      <c r="E197" s="413" t="n">
        <v>0</v>
      </c>
      <c r="F197" s="413" t="n">
        <v>0</v>
      </c>
      <c r="G197" s="414" t="n">
        <v>0</v>
      </c>
      <c r="I197" s="419" t="s">
        <v>637</v>
      </c>
      <c r="J197" s="420" t="s">
        <v>630</v>
      </c>
      <c r="K197" s="420" t="s">
        <v>631</v>
      </c>
      <c r="L197" s="420" t="s">
        <v>632</v>
      </c>
      <c r="M197" s="420" t="s">
        <v>633</v>
      </c>
      <c r="N197" s="420" t="s">
        <v>634</v>
      </c>
      <c r="O197" s="420" t="s">
        <v>635</v>
      </c>
    </row>
    <row r="198" customFormat="false" ht="16.2" hidden="false" customHeight="false" outlineLevel="0" collapsed="false">
      <c r="A198" s="421" t="n">
        <v>1990</v>
      </c>
      <c r="B198" s="416" t="n">
        <v>0</v>
      </c>
      <c r="C198" s="416" t="n">
        <v>0</v>
      </c>
      <c r="D198" s="416" t="n">
        <v>0</v>
      </c>
      <c r="E198" s="416" t="n">
        <v>0</v>
      </c>
      <c r="F198" s="416" t="n">
        <v>0</v>
      </c>
      <c r="G198" s="417" t="n">
        <v>0</v>
      </c>
      <c r="I198" s="419"/>
      <c r="J198" s="420" t="n">
        <f aca="false">S170+($R170-0.1)*(S169-S170)/($R170-$R169)</f>
        <v>0</v>
      </c>
      <c r="K198" s="420" t="n">
        <f aca="false">T170+($R170-0.1)*(T169-T170)/($R170-$R169)</f>
        <v>0</v>
      </c>
      <c r="L198" s="420" t="n">
        <f aca="false">U170+($R170-0.1)*(U169-U170)/($R170-$R169)</f>
        <v>0</v>
      </c>
      <c r="M198" s="420" t="n">
        <f aca="false">V170+($R170-0.1)*(V169-V170)/($R170-$R169)</f>
        <v>0</v>
      </c>
      <c r="N198" s="420" t="n">
        <f aca="false">W170+($R170-0.1)*(W169-W170)/($R170-$R169)</f>
        <v>0</v>
      </c>
      <c r="O198" s="420" t="n">
        <f aca="false">X170+($R170-0.1)*(X169-X170)/($R170-$R169)</f>
        <v>0</v>
      </c>
    </row>
    <row r="199" customFormat="false" ht="16.2" hidden="false" customHeight="false" outlineLevel="0" collapsed="false"/>
    <row r="2202" customFormat="false" ht="15.6" hidden="false" customHeight="false" outlineLevel="0" collapsed="false">
      <c r="AA2202" s="1" t="n">
        <v>1.25582191780822</v>
      </c>
      <c r="AB2202" s="1" t="n">
        <v>0</v>
      </c>
      <c r="AC2202" s="1" t="n">
        <v>0</v>
      </c>
      <c r="AD2202" s="1" t="n">
        <v>0</v>
      </c>
      <c r="AE2202" s="1" t="n">
        <v>0</v>
      </c>
    </row>
    <row r="2203" customFormat="false" ht="15.6" hidden="false" customHeight="false" outlineLevel="0" collapsed="false">
      <c r="AA2203" s="1" t="n">
        <v>1.25639269406393</v>
      </c>
      <c r="AB2203" s="1" t="n">
        <v>0</v>
      </c>
      <c r="AC2203" s="1" t="n">
        <v>0</v>
      </c>
      <c r="AD2203" s="1" t="n">
        <v>0</v>
      </c>
      <c r="AE2203" s="1" t="n">
        <v>0</v>
      </c>
    </row>
    <row r="2204" customFormat="false" ht="15.6" hidden="false" customHeight="false" outlineLevel="0" collapsed="false">
      <c r="AA2204" s="1" t="n">
        <v>1.25696347031963</v>
      </c>
      <c r="AB2204" s="1" t="n">
        <v>0</v>
      </c>
      <c r="AC2204" s="1" t="n">
        <v>0</v>
      </c>
      <c r="AD2204" s="1" t="n">
        <v>0</v>
      </c>
      <c r="AE2204" s="1" t="n">
        <v>0</v>
      </c>
    </row>
    <row r="2205" customFormat="false" ht="15.6" hidden="false" customHeight="false" outlineLevel="0" collapsed="false">
      <c r="AA2205" s="1" t="n">
        <v>1.25753424657534</v>
      </c>
      <c r="AB2205" s="1" t="n">
        <v>0</v>
      </c>
      <c r="AC2205" s="1" t="n">
        <v>0</v>
      </c>
      <c r="AD2205" s="1" t="n">
        <v>0</v>
      </c>
      <c r="AE2205" s="1" t="n">
        <v>0</v>
      </c>
    </row>
    <row r="2206" customFormat="false" ht="15.6" hidden="false" customHeight="false" outlineLevel="0" collapsed="false">
      <c r="AA2206" s="1" t="n">
        <v>1.25810502283105</v>
      </c>
      <c r="AB2206" s="1" t="n">
        <v>0</v>
      </c>
      <c r="AC2206" s="1" t="n">
        <v>0</v>
      </c>
      <c r="AD2206" s="1" t="n">
        <v>0</v>
      </c>
      <c r="AE2206" s="1" t="n">
        <v>0</v>
      </c>
    </row>
    <row r="2207" customFormat="false" ht="15.6" hidden="false" customHeight="false" outlineLevel="0" collapsed="false">
      <c r="AA2207" s="1" t="n">
        <v>1.25867579908676</v>
      </c>
      <c r="AB2207" s="1" t="n">
        <v>0</v>
      </c>
      <c r="AC2207" s="1" t="n">
        <v>0</v>
      </c>
      <c r="AD2207" s="1" t="n">
        <v>0</v>
      </c>
      <c r="AE2207" s="1" t="n">
        <v>0</v>
      </c>
    </row>
    <row r="2208" customFormat="false" ht="15.6" hidden="false" customHeight="false" outlineLevel="0" collapsed="false">
      <c r="AA2208" s="1" t="n">
        <v>1.25924657534247</v>
      </c>
      <c r="AB2208" s="1" t="n">
        <v>0</v>
      </c>
      <c r="AC2208" s="1" t="n">
        <v>0</v>
      </c>
      <c r="AD2208" s="1" t="n">
        <v>0</v>
      </c>
      <c r="AE2208" s="1" t="n">
        <v>0</v>
      </c>
    </row>
    <row r="2209" customFormat="false" ht="15.6" hidden="false" customHeight="false" outlineLevel="0" collapsed="false">
      <c r="AA2209" s="1" t="n">
        <v>1.25981735159817</v>
      </c>
      <c r="AB2209" s="1" t="n">
        <v>0</v>
      </c>
      <c r="AC2209" s="1" t="n">
        <v>0</v>
      </c>
      <c r="AD2209" s="1" t="n">
        <v>0</v>
      </c>
      <c r="AE2209" s="1" t="n">
        <v>0</v>
      </c>
    </row>
    <row r="2210" customFormat="false" ht="15.6" hidden="false" customHeight="false" outlineLevel="0" collapsed="false">
      <c r="AA2210" s="1" t="n">
        <v>1.26038812785388</v>
      </c>
      <c r="AB2210" s="1" t="n">
        <v>0</v>
      </c>
      <c r="AC2210" s="1" t="n">
        <v>0</v>
      </c>
      <c r="AD2210" s="1" t="n">
        <v>0</v>
      </c>
      <c r="AE2210" s="1" t="n">
        <v>0</v>
      </c>
    </row>
    <row r="2211" customFormat="false" ht="15.6" hidden="false" customHeight="false" outlineLevel="0" collapsed="false">
      <c r="AA2211" s="1" t="n">
        <v>1.26095890410959</v>
      </c>
      <c r="AB2211" s="1" t="n">
        <v>0</v>
      </c>
      <c r="AC2211" s="1" t="n">
        <v>0</v>
      </c>
      <c r="AD2211" s="1" t="n">
        <v>0</v>
      </c>
      <c r="AE2211" s="1" t="n">
        <v>0</v>
      </c>
    </row>
    <row r="2212" customFormat="false" ht="15.6" hidden="false" customHeight="false" outlineLevel="0" collapsed="false">
      <c r="AA2212" s="1" t="n">
        <v>1.2615296803653</v>
      </c>
      <c r="AB2212" s="1" t="n">
        <v>0</v>
      </c>
      <c r="AC2212" s="1" t="n">
        <v>0</v>
      </c>
      <c r="AD2212" s="1" t="n">
        <v>0</v>
      </c>
      <c r="AE2212" s="1" t="n">
        <v>0</v>
      </c>
    </row>
    <row r="2213" customFormat="false" ht="15.6" hidden="false" customHeight="false" outlineLevel="0" collapsed="false">
      <c r="AA2213" s="1" t="n">
        <v>1.262100456621</v>
      </c>
      <c r="AB2213" s="1" t="n">
        <v>0</v>
      </c>
      <c r="AC2213" s="1" t="n">
        <v>0</v>
      </c>
      <c r="AD2213" s="1" t="n">
        <v>0</v>
      </c>
      <c r="AE2213" s="1" t="n">
        <v>0</v>
      </c>
    </row>
    <row r="2214" customFormat="false" ht="15.6" hidden="false" customHeight="false" outlineLevel="0" collapsed="false">
      <c r="AA2214" s="1" t="n">
        <v>1.26267123287671</v>
      </c>
      <c r="AB2214" s="1" t="n">
        <v>0</v>
      </c>
      <c r="AC2214" s="1" t="n">
        <v>0</v>
      </c>
      <c r="AD2214" s="1" t="n">
        <v>0</v>
      </c>
      <c r="AE2214" s="1" t="n">
        <v>0</v>
      </c>
    </row>
    <row r="2215" customFormat="false" ht="15.6" hidden="false" customHeight="false" outlineLevel="0" collapsed="false">
      <c r="AA2215" s="1" t="n">
        <v>1.26324200913242</v>
      </c>
      <c r="AB2215" s="1" t="n">
        <v>0</v>
      </c>
      <c r="AC2215" s="1" t="n">
        <v>0</v>
      </c>
      <c r="AD2215" s="1" t="n">
        <v>0</v>
      </c>
      <c r="AE2215" s="1" t="n">
        <v>0</v>
      </c>
    </row>
    <row r="2216" customFormat="false" ht="15.6" hidden="false" customHeight="false" outlineLevel="0" collapsed="false">
      <c r="AA2216" s="1" t="n">
        <v>1.26381278538813</v>
      </c>
      <c r="AB2216" s="1" t="n">
        <v>0</v>
      </c>
      <c r="AC2216" s="1" t="n">
        <v>0</v>
      </c>
      <c r="AD2216" s="1" t="n">
        <v>0</v>
      </c>
      <c r="AE2216" s="1" t="n">
        <v>0</v>
      </c>
    </row>
    <row r="2217" customFormat="false" ht="15.6" hidden="false" customHeight="false" outlineLevel="0" collapsed="false">
      <c r="AA2217" s="1" t="n">
        <v>1.26438356164384</v>
      </c>
      <c r="AB2217" s="1" t="n">
        <v>0</v>
      </c>
      <c r="AC2217" s="1" t="n">
        <v>0</v>
      </c>
      <c r="AD2217" s="1" t="n">
        <v>0</v>
      </c>
      <c r="AE2217" s="1" t="n">
        <v>0</v>
      </c>
    </row>
    <row r="2218" customFormat="false" ht="15.6" hidden="false" customHeight="false" outlineLevel="0" collapsed="false">
      <c r="AA2218" s="1" t="n">
        <v>1.26495433789954</v>
      </c>
      <c r="AB2218" s="1" t="n">
        <v>0</v>
      </c>
      <c r="AC2218" s="1" t="n">
        <v>0</v>
      </c>
      <c r="AD2218" s="1" t="n">
        <v>0</v>
      </c>
      <c r="AE2218" s="1" t="n">
        <v>0</v>
      </c>
    </row>
    <row r="2219" customFormat="false" ht="15.6" hidden="false" customHeight="false" outlineLevel="0" collapsed="false">
      <c r="AA2219" s="1" t="n">
        <v>1.26552511415525</v>
      </c>
      <c r="AB2219" s="1" t="n">
        <v>0</v>
      </c>
      <c r="AC2219" s="1" t="n">
        <v>0</v>
      </c>
      <c r="AD2219" s="1" t="n">
        <v>0</v>
      </c>
      <c r="AE2219" s="1" t="n">
        <v>0</v>
      </c>
    </row>
    <row r="2220" customFormat="false" ht="15.6" hidden="false" customHeight="false" outlineLevel="0" collapsed="false">
      <c r="AA2220" s="1" t="n">
        <v>1.26609589041096</v>
      </c>
      <c r="AB2220" s="1" t="n">
        <v>0</v>
      </c>
      <c r="AC2220" s="1" t="n">
        <v>0</v>
      </c>
      <c r="AD2220" s="1" t="n">
        <v>0</v>
      </c>
      <c r="AE2220" s="1" t="n">
        <v>0</v>
      </c>
    </row>
    <row r="2221" customFormat="false" ht="15.6" hidden="false" customHeight="false" outlineLevel="0" collapsed="false">
      <c r="AA2221" s="1" t="n">
        <v>1.26666666666667</v>
      </c>
      <c r="AB2221" s="1" t="n">
        <v>0</v>
      </c>
      <c r="AC2221" s="1" t="n">
        <v>0</v>
      </c>
      <c r="AD2221" s="1" t="n">
        <v>0</v>
      </c>
      <c r="AE2221" s="1" t="n">
        <v>0</v>
      </c>
    </row>
    <row r="2222" customFormat="false" ht="15.6" hidden="false" customHeight="false" outlineLevel="0" collapsed="false">
      <c r="AA2222" s="1" t="n">
        <v>1.26723744292237</v>
      </c>
      <c r="AB2222" s="1" t="n">
        <v>0</v>
      </c>
      <c r="AC2222" s="1" t="n">
        <v>0</v>
      </c>
      <c r="AD2222" s="1" t="n">
        <v>0</v>
      </c>
      <c r="AE2222" s="1" t="n">
        <v>0</v>
      </c>
    </row>
    <row r="2223" customFormat="false" ht="15.6" hidden="false" customHeight="false" outlineLevel="0" collapsed="false">
      <c r="AA2223" s="1" t="n">
        <v>1.26780821917808</v>
      </c>
      <c r="AB2223" s="1" t="n">
        <v>0</v>
      </c>
      <c r="AC2223" s="1" t="n">
        <v>0</v>
      </c>
      <c r="AD2223" s="1" t="n">
        <v>0</v>
      </c>
      <c r="AE2223" s="1" t="n">
        <v>0</v>
      </c>
    </row>
    <row r="2224" customFormat="false" ht="15.6" hidden="false" customHeight="false" outlineLevel="0" collapsed="false">
      <c r="AA2224" s="1" t="n">
        <v>1.26837899543379</v>
      </c>
      <c r="AB2224" s="1" t="n">
        <v>0</v>
      </c>
      <c r="AC2224" s="1" t="n">
        <v>0</v>
      </c>
      <c r="AD2224" s="1" t="n">
        <v>0</v>
      </c>
      <c r="AE2224" s="1" t="n">
        <v>0</v>
      </c>
    </row>
    <row r="2225" customFormat="false" ht="15.6" hidden="false" customHeight="false" outlineLevel="0" collapsed="false">
      <c r="AA2225" s="1" t="n">
        <v>1.2689497716895</v>
      </c>
      <c r="AB2225" s="1" t="n">
        <v>0</v>
      </c>
      <c r="AC2225" s="1" t="n">
        <v>0</v>
      </c>
      <c r="AD2225" s="1" t="n">
        <v>0</v>
      </c>
      <c r="AE2225" s="1" t="n">
        <v>0</v>
      </c>
    </row>
    <row r="2226" customFormat="false" ht="15.6" hidden="false" customHeight="false" outlineLevel="0" collapsed="false">
      <c r="AA2226" s="1" t="n">
        <v>1.26952054794521</v>
      </c>
      <c r="AB2226" s="1" t="n">
        <v>0</v>
      </c>
      <c r="AC2226" s="1" t="n">
        <v>0</v>
      </c>
      <c r="AD2226" s="1" t="n">
        <v>0</v>
      </c>
      <c r="AE2226" s="1" t="n">
        <v>0</v>
      </c>
    </row>
    <row r="2227" customFormat="false" ht="15.6" hidden="false" customHeight="false" outlineLevel="0" collapsed="false">
      <c r="AA2227" s="1" t="n">
        <v>1.27009132420091</v>
      </c>
      <c r="AB2227" s="1" t="n">
        <v>0</v>
      </c>
      <c r="AC2227" s="1" t="n">
        <v>0</v>
      </c>
      <c r="AD2227" s="1" t="n">
        <v>0</v>
      </c>
      <c r="AE2227" s="1" t="n">
        <v>0</v>
      </c>
    </row>
    <row r="2228" customFormat="false" ht="15.6" hidden="false" customHeight="false" outlineLevel="0" collapsed="false">
      <c r="AA2228" s="1" t="n">
        <v>1.27066210045662</v>
      </c>
      <c r="AB2228" s="1" t="n">
        <v>0</v>
      </c>
      <c r="AC2228" s="1" t="n">
        <v>0</v>
      </c>
      <c r="AD2228" s="1" t="n">
        <v>0</v>
      </c>
      <c r="AE2228" s="1" t="n">
        <v>0</v>
      </c>
    </row>
    <row r="2229" customFormat="false" ht="15.6" hidden="false" customHeight="false" outlineLevel="0" collapsed="false">
      <c r="AA2229" s="1" t="n">
        <v>1.27123287671233</v>
      </c>
      <c r="AB2229" s="1" t="n">
        <v>0</v>
      </c>
      <c r="AC2229" s="1" t="n">
        <v>0</v>
      </c>
      <c r="AD2229" s="1" t="n">
        <v>0</v>
      </c>
      <c r="AE2229" s="1" t="n">
        <v>0</v>
      </c>
    </row>
    <row r="2230" customFormat="false" ht="15.6" hidden="false" customHeight="false" outlineLevel="0" collapsed="false">
      <c r="AA2230" s="1" t="n">
        <v>1.27180365296804</v>
      </c>
      <c r="AB2230" s="1" t="n">
        <v>0</v>
      </c>
      <c r="AC2230" s="1" t="n">
        <v>0</v>
      </c>
      <c r="AD2230" s="1" t="n">
        <v>0</v>
      </c>
      <c r="AE2230" s="1" t="n">
        <v>0</v>
      </c>
    </row>
    <row r="2231" customFormat="false" ht="15.6" hidden="false" customHeight="false" outlineLevel="0" collapsed="false">
      <c r="AA2231" s="1" t="n">
        <v>1.27237442922374</v>
      </c>
      <c r="AB2231" s="1" t="n">
        <v>0</v>
      </c>
      <c r="AC2231" s="1" t="n">
        <v>0</v>
      </c>
      <c r="AD2231" s="1" t="n">
        <v>0</v>
      </c>
      <c r="AE2231" s="1" t="n">
        <v>0</v>
      </c>
    </row>
    <row r="2232" customFormat="false" ht="15.6" hidden="false" customHeight="false" outlineLevel="0" collapsed="false">
      <c r="AA2232" s="1" t="n">
        <v>1.27294520547945</v>
      </c>
      <c r="AB2232" s="1" t="n">
        <v>0</v>
      </c>
      <c r="AC2232" s="1" t="n">
        <v>0</v>
      </c>
      <c r="AD2232" s="1" t="n">
        <v>0</v>
      </c>
      <c r="AE2232" s="1" t="n">
        <v>0</v>
      </c>
    </row>
    <row r="2233" customFormat="false" ht="15.6" hidden="false" customHeight="false" outlineLevel="0" collapsed="false">
      <c r="AA2233" s="1" t="n">
        <v>1.27351598173516</v>
      </c>
      <c r="AB2233" s="1" t="n">
        <v>0</v>
      </c>
      <c r="AC2233" s="1" t="n">
        <v>0</v>
      </c>
      <c r="AD2233" s="1" t="n">
        <v>0</v>
      </c>
      <c r="AE2233" s="1" t="n">
        <v>0</v>
      </c>
    </row>
    <row r="2234" customFormat="false" ht="15.6" hidden="false" customHeight="false" outlineLevel="0" collapsed="false">
      <c r="AA2234" s="1" t="n">
        <v>1.27408675799087</v>
      </c>
      <c r="AB2234" s="1" t="n">
        <v>0</v>
      </c>
      <c r="AC2234" s="1" t="n">
        <v>0</v>
      </c>
      <c r="AD2234" s="1" t="n">
        <v>0</v>
      </c>
      <c r="AE2234" s="1" t="n">
        <v>0</v>
      </c>
    </row>
    <row r="2235" customFormat="false" ht="15.6" hidden="false" customHeight="false" outlineLevel="0" collapsed="false">
      <c r="AA2235" s="1" t="n">
        <v>1.27465753424658</v>
      </c>
      <c r="AB2235" s="1" t="n">
        <v>0</v>
      </c>
      <c r="AC2235" s="1" t="n">
        <v>0</v>
      </c>
      <c r="AD2235" s="1" t="n">
        <v>0</v>
      </c>
      <c r="AE2235" s="1" t="n">
        <v>0</v>
      </c>
    </row>
    <row r="2236" customFormat="false" ht="15.6" hidden="false" customHeight="false" outlineLevel="0" collapsed="false">
      <c r="AA2236" s="1" t="n">
        <v>1.27522831050228</v>
      </c>
      <c r="AB2236" s="1" t="n">
        <v>0</v>
      </c>
      <c r="AC2236" s="1" t="n">
        <v>0</v>
      </c>
      <c r="AD2236" s="1" t="n">
        <v>0</v>
      </c>
      <c r="AE2236" s="1" t="n">
        <v>0</v>
      </c>
    </row>
    <row r="2237" customFormat="false" ht="15.6" hidden="false" customHeight="false" outlineLevel="0" collapsed="false">
      <c r="AA2237" s="1" t="n">
        <v>1.27579908675799</v>
      </c>
      <c r="AB2237" s="1" t="n">
        <v>0</v>
      </c>
      <c r="AC2237" s="1" t="n">
        <v>0</v>
      </c>
      <c r="AD2237" s="1" t="n">
        <v>0</v>
      </c>
      <c r="AE2237" s="1" t="n">
        <v>0</v>
      </c>
    </row>
    <row r="2238" customFormat="false" ht="15.6" hidden="false" customHeight="false" outlineLevel="0" collapsed="false">
      <c r="AA2238" s="1" t="n">
        <v>1.2763698630137</v>
      </c>
      <c r="AB2238" s="1" t="n">
        <v>0</v>
      </c>
      <c r="AC2238" s="1" t="n">
        <v>0</v>
      </c>
      <c r="AD2238" s="1" t="n">
        <v>0</v>
      </c>
      <c r="AE2238" s="1" t="n">
        <v>0</v>
      </c>
    </row>
    <row r="2239" customFormat="false" ht="15.6" hidden="false" customHeight="false" outlineLevel="0" collapsed="false">
      <c r="AA2239" s="1" t="n">
        <v>1.27694063926941</v>
      </c>
      <c r="AB2239" s="1" t="n">
        <v>0</v>
      </c>
      <c r="AC2239" s="1" t="n">
        <v>0</v>
      </c>
      <c r="AD2239" s="1" t="n">
        <v>0</v>
      </c>
      <c r="AE2239" s="1" t="n">
        <v>0</v>
      </c>
    </row>
    <row r="2240" customFormat="false" ht="15.6" hidden="false" customHeight="false" outlineLevel="0" collapsed="false">
      <c r="AA2240" s="1" t="n">
        <v>1.27751141552511</v>
      </c>
      <c r="AB2240" s="1" t="n">
        <v>0</v>
      </c>
      <c r="AC2240" s="1" t="n">
        <v>0</v>
      </c>
      <c r="AD2240" s="1" t="n">
        <v>0</v>
      </c>
      <c r="AE2240" s="1" t="n">
        <v>0</v>
      </c>
    </row>
    <row r="2241" customFormat="false" ht="15.6" hidden="false" customHeight="false" outlineLevel="0" collapsed="false">
      <c r="AA2241" s="1" t="n">
        <v>1.27808219178082</v>
      </c>
      <c r="AB2241" s="1" t="n">
        <v>0</v>
      </c>
      <c r="AC2241" s="1" t="n">
        <v>0</v>
      </c>
      <c r="AD2241" s="1" t="n">
        <v>0</v>
      </c>
      <c r="AE2241" s="1" t="n">
        <v>0</v>
      </c>
    </row>
    <row r="2242" customFormat="false" ht="15.6" hidden="false" customHeight="false" outlineLevel="0" collapsed="false">
      <c r="AA2242" s="1" t="n">
        <v>1.27865296803653</v>
      </c>
      <c r="AB2242" s="1" t="n">
        <v>0</v>
      </c>
      <c r="AC2242" s="1" t="n">
        <v>0</v>
      </c>
      <c r="AD2242" s="1" t="n">
        <v>0</v>
      </c>
      <c r="AE2242" s="1" t="n">
        <v>0</v>
      </c>
    </row>
    <row r="2243" customFormat="false" ht="15.6" hidden="false" customHeight="false" outlineLevel="0" collapsed="false">
      <c r="AA2243" s="1" t="n">
        <v>1.27922374429224</v>
      </c>
      <c r="AB2243" s="1" t="n">
        <v>0</v>
      </c>
      <c r="AC2243" s="1" t="n">
        <v>0</v>
      </c>
      <c r="AD2243" s="1" t="n">
        <v>0</v>
      </c>
      <c r="AE2243" s="1" t="n">
        <v>0</v>
      </c>
    </row>
    <row r="2244" customFormat="false" ht="15.6" hidden="false" customHeight="false" outlineLevel="0" collapsed="false">
      <c r="AA2244" s="1" t="n">
        <v>1.27979452054795</v>
      </c>
      <c r="AB2244" s="1" t="n">
        <v>0</v>
      </c>
      <c r="AC2244" s="1" t="n">
        <v>0</v>
      </c>
      <c r="AD2244" s="1" t="n">
        <v>0</v>
      </c>
      <c r="AE2244" s="1" t="n">
        <v>0</v>
      </c>
    </row>
    <row r="2245" customFormat="false" ht="15.6" hidden="false" customHeight="false" outlineLevel="0" collapsed="false">
      <c r="AA2245" s="1" t="n">
        <v>1.28036529680365</v>
      </c>
      <c r="AB2245" s="1" t="n">
        <v>0</v>
      </c>
      <c r="AC2245" s="1" t="n">
        <v>0</v>
      </c>
      <c r="AD2245" s="1" t="n">
        <v>0</v>
      </c>
      <c r="AE2245" s="1" t="n">
        <v>0</v>
      </c>
    </row>
    <row r="2246" customFormat="false" ht="15.6" hidden="false" customHeight="false" outlineLevel="0" collapsed="false">
      <c r="AA2246" s="1" t="n">
        <v>1.28093607305936</v>
      </c>
      <c r="AB2246" s="1" t="n">
        <v>0</v>
      </c>
      <c r="AC2246" s="1" t="n">
        <v>0</v>
      </c>
      <c r="AD2246" s="1" t="n">
        <v>0</v>
      </c>
      <c r="AE2246" s="1" t="n">
        <v>0</v>
      </c>
    </row>
    <row r="2247" customFormat="false" ht="15.6" hidden="false" customHeight="false" outlineLevel="0" collapsed="false">
      <c r="AA2247" s="1" t="n">
        <v>1.28150684931507</v>
      </c>
      <c r="AB2247" s="1" t="n">
        <v>0</v>
      </c>
      <c r="AC2247" s="1" t="n">
        <v>0</v>
      </c>
      <c r="AD2247" s="1" t="n">
        <v>0</v>
      </c>
      <c r="AE2247" s="1" t="n">
        <v>0</v>
      </c>
    </row>
    <row r="2248" customFormat="false" ht="15.6" hidden="false" customHeight="false" outlineLevel="0" collapsed="false">
      <c r="AA2248" s="1" t="n">
        <v>1.28207762557078</v>
      </c>
      <c r="AB2248" s="1" t="n">
        <v>0</v>
      </c>
      <c r="AC2248" s="1" t="n">
        <v>0</v>
      </c>
      <c r="AD2248" s="1" t="n">
        <v>0</v>
      </c>
      <c r="AE2248" s="1" t="n">
        <v>0</v>
      </c>
    </row>
    <row r="2249" customFormat="false" ht="15.6" hidden="false" customHeight="false" outlineLevel="0" collapsed="false">
      <c r="AA2249" s="1" t="n">
        <v>1.28264840182648</v>
      </c>
      <c r="AB2249" s="1" t="n">
        <v>0</v>
      </c>
      <c r="AC2249" s="1" t="n">
        <v>0</v>
      </c>
      <c r="AD2249" s="1" t="n">
        <v>0</v>
      </c>
      <c r="AE2249" s="1" t="n">
        <v>0</v>
      </c>
    </row>
    <row r="2250" customFormat="false" ht="15.6" hidden="false" customHeight="false" outlineLevel="0" collapsed="false">
      <c r="AA2250" s="1" t="n">
        <v>1.28321917808219</v>
      </c>
      <c r="AB2250" s="1" t="n">
        <v>0</v>
      </c>
      <c r="AC2250" s="1" t="n">
        <v>0</v>
      </c>
      <c r="AD2250" s="1" t="n">
        <v>0</v>
      </c>
      <c r="AE2250" s="1" t="n">
        <v>0</v>
      </c>
    </row>
    <row r="2251" customFormat="false" ht="15.6" hidden="false" customHeight="false" outlineLevel="0" collapsed="false">
      <c r="AA2251" s="1" t="n">
        <v>1.2837899543379</v>
      </c>
      <c r="AB2251" s="1" t="n">
        <v>0</v>
      </c>
      <c r="AC2251" s="1" t="n">
        <v>0</v>
      </c>
      <c r="AD2251" s="1" t="n">
        <v>0</v>
      </c>
      <c r="AE2251" s="1" t="n">
        <v>0</v>
      </c>
    </row>
    <row r="2252" customFormat="false" ht="15.6" hidden="false" customHeight="false" outlineLevel="0" collapsed="false">
      <c r="AA2252" s="1" t="n">
        <v>1.28436073059361</v>
      </c>
      <c r="AB2252" s="1" t="n">
        <v>0</v>
      </c>
      <c r="AC2252" s="1" t="n">
        <v>0</v>
      </c>
      <c r="AD2252" s="1" t="n">
        <v>0</v>
      </c>
      <c r="AE2252" s="1" t="n">
        <v>0</v>
      </c>
    </row>
    <row r="2253" customFormat="false" ht="15.6" hidden="false" customHeight="false" outlineLevel="0" collapsed="false">
      <c r="AA2253" s="1" t="n">
        <v>1.28493150684932</v>
      </c>
      <c r="AB2253" s="1" t="n">
        <v>0</v>
      </c>
      <c r="AC2253" s="1" t="n">
        <v>0</v>
      </c>
      <c r="AD2253" s="1" t="n">
        <v>0</v>
      </c>
      <c r="AE2253" s="1" t="n">
        <v>0</v>
      </c>
    </row>
    <row r="2254" customFormat="false" ht="15.6" hidden="false" customHeight="false" outlineLevel="0" collapsed="false">
      <c r="AA2254" s="1" t="n">
        <v>1.28550228310502</v>
      </c>
      <c r="AB2254" s="1" t="n">
        <v>0</v>
      </c>
      <c r="AC2254" s="1" t="n">
        <v>0</v>
      </c>
      <c r="AD2254" s="1" t="n">
        <v>0</v>
      </c>
      <c r="AE2254" s="1" t="n">
        <v>0</v>
      </c>
    </row>
    <row r="2255" customFormat="false" ht="15.6" hidden="false" customHeight="false" outlineLevel="0" collapsed="false">
      <c r="AA2255" s="1" t="n">
        <v>1.28607305936073</v>
      </c>
      <c r="AB2255" s="1" t="n">
        <v>0</v>
      </c>
      <c r="AC2255" s="1" t="n">
        <v>0</v>
      </c>
      <c r="AD2255" s="1" t="n">
        <v>0</v>
      </c>
      <c r="AE2255" s="1" t="n">
        <v>0</v>
      </c>
    </row>
    <row r="2256" customFormat="false" ht="15.6" hidden="false" customHeight="false" outlineLevel="0" collapsed="false">
      <c r="AA2256" s="1" t="n">
        <v>1.28664383561644</v>
      </c>
      <c r="AB2256" s="1" t="n">
        <v>0</v>
      </c>
      <c r="AC2256" s="1" t="n">
        <v>0</v>
      </c>
      <c r="AD2256" s="1" t="n">
        <v>0</v>
      </c>
      <c r="AE2256" s="1" t="n">
        <v>0</v>
      </c>
    </row>
    <row r="2257" customFormat="false" ht="15.6" hidden="false" customHeight="false" outlineLevel="0" collapsed="false">
      <c r="AA2257" s="1" t="n">
        <v>1.28721461187215</v>
      </c>
      <c r="AB2257" s="1" t="n">
        <v>0</v>
      </c>
      <c r="AC2257" s="1" t="n">
        <v>0</v>
      </c>
      <c r="AD2257" s="1" t="n">
        <v>0</v>
      </c>
      <c r="AE2257" s="1" t="n">
        <v>0</v>
      </c>
    </row>
    <row r="2258" customFormat="false" ht="15.6" hidden="false" customHeight="false" outlineLevel="0" collapsed="false">
      <c r="AA2258" s="1" t="n">
        <v>1.28778538812785</v>
      </c>
      <c r="AB2258" s="1" t="n">
        <v>0</v>
      </c>
      <c r="AC2258" s="1" t="n">
        <v>0</v>
      </c>
      <c r="AD2258" s="1" t="n">
        <v>0</v>
      </c>
      <c r="AE2258" s="1" t="n">
        <v>0</v>
      </c>
    </row>
    <row r="2259" customFormat="false" ht="15.6" hidden="false" customHeight="false" outlineLevel="0" collapsed="false">
      <c r="AA2259" s="1" t="n">
        <v>1.28835616438356</v>
      </c>
      <c r="AB2259" s="1" t="n">
        <v>0</v>
      </c>
      <c r="AC2259" s="1" t="n">
        <v>0</v>
      </c>
      <c r="AD2259" s="1" t="n">
        <v>0</v>
      </c>
      <c r="AE2259" s="1" t="n">
        <v>0</v>
      </c>
    </row>
    <row r="2260" customFormat="false" ht="15.6" hidden="false" customHeight="false" outlineLevel="0" collapsed="false">
      <c r="AA2260" s="1" t="n">
        <v>1.28892694063927</v>
      </c>
      <c r="AB2260" s="1" t="n">
        <v>0</v>
      </c>
      <c r="AC2260" s="1" t="n">
        <v>0</v>
      </c>
      <c r="AD2260" s="1" t="n">
        <v>0</v>
      </c>
      <c r="AE2260" s="1" t="n">
        <v>0</v>
      </c>
    </row>
    <row r="2261" customFormat="false" ht="15.6" hidden="false" customHeight="false" outlineLevel="0" collapsed="false">
      <c r="AA2261" s="1" t="n">
        <v>1.28949771689498</v>
      </c>
      <c r="AB2261" s="1" t="n">
        <v>0</v>
      </c>
      <c r="AC2261" s="1" t="n">
        <v>0</v>
      </c>
      <c r="AD2261" s="1" t="n">
        <v>0</v>
      </c>
      <c r="AE2261" s="1" t="n">
        <v>0</v>
      </c>
    </row>
    <row r="2262" customFormat="false" ht="15.6" hidden="false" customHeight="false" outlineLevel="0" collapsed="false">
      <c r="AA2262" s="1" t="n">
        <v>1.29006849315069</v>
      </c>
      <c r="AB2262" s="1" t="n">
        <v>0</v>
      </c>
      <c r="AC2262" s="1" t="n">
        <v>0</v>
      </c>
      <c r="AD2262" s="1" t="n">
        <v>0</v>
      </c>
      <c r="AE2262" s="1" t="n">
        <v>0</v>
      </c>
    </row>
    <row r="2263" customFormat="false" ht="15.6" hidden="false" customHeight="false" outlineLevel="0" collapsed="false">
      <c r="AA2263" s="1" t="n">
        <v>1.29063926940639</v>
      </c>
      <c r="AB2263" s="1" t="n">
        <v>0</v>
      </c>
      <c r="AC2263" s="1" t="n">
        <v>0</v>
      </c>
      <c r="AD2263" s="1" t="n">
        <v>0</v>
      </c>
      <c r="AE2263" s="1" t="n">
        <v>0</v>
      </c>
    </row>
    <row r="2264" customFormat="false" ht="15.6" hidden="false" customHeight="false" outlineLevel="0" collapsed="false">
      <c r="AA2264" s="1" t="n">
        <v>1.2912100456621</v>
      </c>
      <c r="AB2264" s="1" t="n">
        <v>0</v>
      </c>
      <c r="AC2264" s="1" t="n">
        <v>0</v>
      </c>
      <c r="AD2264" s="1" t="n">
        <v>0</v>
      </c>
      <c r="AE2264" s="1" t="n">
        <v>0</v>
      </c>
    </row>
    <row r="2265" customFormat="false" ht="15.6" hidden="false" customHeight="false" outlineLevel="0" collapsed="false">
      <c r="AA2265" s="1" t="n">
        <v>1.29178082191781</v>
      </c>
      <c r="AB2265" s="1" t="n">
        <v>0</v>
      </c>
      <c r="AC2265" s="1" t="n">
        <v>0</v>
      </c>
      <c r="AD2265" s="1" t="n">
        <v>0</v>
      </c>
      <c r="AE2265" s="1" t="n">
        <v>0</v>
      </c>
    </row>
    <row r="2266" customFormat="false" ht="15.6" hidden="false" customHeight="false" outlineLevel="0" collapsed="false">
      <c r="AA2266" s="1" t="n">
        <v>1.29235159817352</v>
      </c>
      <c r="AB2266" s="1" t="n">
        <v>0</v>
      </c>
      <c r="AC2266" s="1" t="n">
        <v>0</v>
      </c>
      <c r="AD2266" s="1" t="n">
        <v>0</v>
      </c>
      <c r="AE2266" s="1" t="n">
        <v>0</v>
      </c>
    </row>
    <row r="2267" customFormat="false" ht="15.6" hidden="false" customHeight="false" outlineLevel="0" collapsed="false">
      <c r="AA2267" s="1" t="n">
        <v>1.29292237442922</v>
      </c>
      <c r="AB2267" s="1" t="n">
        <v>0</v>
      </c>
      <c r="AC2267" s="1" t="n">
        <v>0</v>
      </c>
      <c r="AD2267" s="1" t="n">
        <v>0</v>
      </c>
      <c r="AE2267" s="1" t="n">
        <v>0</v>
      </c>
    </row>
    <row r="2268" customFormat="false" ht="15.6" hidden="false" customHeight="false" outlineLevel="0" collapsed="false">
      <c r="AA2268" s="1" t="n">
        <v>1.29349315068493</v>
      </c>
      <c r="AB2268" s="1" t="n">
        <v>0</v>
      </c>
      <c r="AC2268" s="1" t="n">
        <v>0</v>
      </c>
      <c r="AD2268" s="1" t="n">
        <v>0</v>
      </c>
      <c r="AE2268" s="1" t="n">
        <v>0</v>
      </c>
    </row>
    <row r="2269" customFormat="false" ht="15.6" hidden="false" customHeight="false" outlineLevel="0" collapsed="false">
      <c r="AA2269" s="1" t="n">
        <v>1.29406392694064</v>
      </c>
      <c r="AB2269" s="1" t="n">
        <v>0</v>
      </c>
      <c r="AC2269" s="1" t="n">
        <v>0</v>
      </c>
      <c r="AD2269" s="1" t="n">
        <v>0</v>
      </c>
      <c r="AE2269" s="1" t="n">
        <v>0</v>
      </c>
    </row>
    <row r="2270" customFormat="false" ht="15.6" hidden="false" customHeight="false" outlineLevel="0" collapsed="false">
      <c r="AA2270" s="1" t="n">
        <v>1.29463470319635</v>
      </c>
      <c r="AB2270" s="1" t="n">
        <v>0</v>
      </c>
      <c r="AC2270" s="1" t="n">
        <v>0</v>
      </c>
      <c r="AD2270" s="1" t="n">
        <v>0</v>
      </c>
      <c r="AE2270" s="1" t="n">
        <v>0</v>
      </c>
    </row>
    <row r="2271" customFormat="false" ht="15.6" hidden="false" customHeight="false" outlineLevel="0" collapsed="false">
      <c r="AA2271" s="1" t="n">
        <v>1.29520547945205</v>
      </c>
      <c r="AB2271" s="1" t="n">
        <v>0</v>
      </c>
      <c r="AC2271" s="1" t="n">
        <v>0</v>
      </c>
      <c r="AD2271" s="1" t="n">
        <v>0</v>
      </c>
      <c r="AE2271" s="1" t="n">
        <v>0</v>
      </c>
    </row>
    <row r="2272" customFormat="false" ht="15.6" hidden="false" customHeight="false" outlineLevel="0" collapsed="false">
      <c r="AA2272" s="1" t="n">
        <v>1.29577625570776</v>
      </c>
      <c r="AB2272" s="1" t="n">
        <v>0</v>
      </c>
      <c r="AC2272" s="1" t="n">
        <v>0</v>
      </c>
      <c r="AD2272" s="1" t="n">
        <v>0</v>
      </c>
      <c r="AE2272" s="1" t="n">
        <v>0</v>
      </c>
    </row>
    <row r="2273" customFormat="false" ht="15.6" hidden="false" customHeight="false" outlineLevel="0" collapsed="false">
      <c r="AA2273" s="1" t="n">
        <v>1.29634703196347</v>
      </c>
      <c r="AB2273" s="1" t="n">
        <v>0</v>
      </c>
      <c r="AC2273" s="1" t="n">
        <v>0</v>
      </c>
      <c r="AD2273" s="1" t="n">
        <v>0</v>
      </c>
      <c r="AE2273" s="1" t="n">
        <v>0</v>
      </c>
    </row>
    <row r="2274" customFormat="false" ht="15.6" hidden="false" customHeight="false" outlineLevel="0" collapsed="false">
      <c r="AA2274" s="1" t="n">
        <v>1.29691780821918</v>
      </c>
      <c r="AB2274" s="1" t="n">
        <v>0</v>
      </c>
      <c r="AC2274" s="1" t="n">
        <v>0</v>
      </c>
      <c r="AD2274" s="1" t="n">
        <v>0</v>
      </c>
      <c r="AE2274" s="1" t="n">
        <v>0</v>
      </c>
    </row>
    <row r="2275" customFormat="false" ht="15.6" hidden="false" customHeight="false" outlineLevel="0" collapsed="false">
      <c r="AA2275" s="1" t="n">
        <v>1.29748858447489</v>
      </c>
      <c r="AB2275" s="1" t="n">
        <v>0</v>
      </c>
      <c r="AC2275" s="1" t="n">
        <v>0</v>
      </c>
      <c r="AD2275" s="1" t="n">
        <v>0</v>
      </c>
      <c r="AE2275" s="1" t="n">
        <v>0</v>
      </c>
    </row>
    <row r="2276" customFormat="false" ht="15.6" hidden="false" customHeight="false" outlineLevel="0" collapsed="false">
      <c r="AA2276" s="1" t="n">
        <v>1.29805936073059</v>
      </c>
      <c r="AB2276" s="1" t="n">
        <v>0</v>
      </c>
      <c r="AC2276" s="1" t="n">
        <v>0</v>
      </c>
      <c r="AD2276" s="1" t="n">
        <v>0</v>
      </c>
      <c r="AE2276" s="1" t="n">
        <v>0</v>
      </c>
    </row>
    <row r="2277" customFormat="false" ht="15.6" hidden="false" customHeight="false" outlineLevel="0" collapsed="false">
      <c r="AA2277" s="1" t="n">
        <v>1.2986301369863</v>
      </c>
      <c r="AB2277" s="1" t="n">
        <v>0</v>
      </c>
      <c r="AC2277" s="1" t="n">
        <v>0</v>
      </c>
      <c r="AD2277" s="1" t="n">
        <v>0</v>
      </c>
      <c r="AE2277" s="1" t="n">
        <v>0</v>
      </c>
    </row>
    <row r="2278" customFormat="false" ht="15.6" hidden="false" customHeight="false" outlineLevel="0" collapsed="false">
      <c r="AA2278" s="1" t="n">
        <v>1.29920091324201</v>
      </c>
      <c r="AB2278" s="1" t="n">
        <v>0</v>
      </c>
      <c r="AC2278" s="1" t="n">
        <v>0</v>
      </c>
      <c r="AD2278" s="1" t="n">
        <v>0</v>
      </c>
      <c r="AE2278" s="1" t="n">
        <v>0</v>
      </c>
    </row>
    <row r="2279" customFormat="false" ht="15.6" hidden="false" customHeight="false" outlineLevel="0" collapsed="false">
      <c r="AA2279" s="1" t="n">
        <v>1.29977168949772</v>
      </c>
      <c r="AB2279" s="1" t="n">
        <v>0</v>
      </c>
      <c r="AC2279" s="1" t="n">
        <v>0</v>
      </c>
      <c r="AD2279" s="1" t="n">
        <v>0</v>
      </c>
      <c r="AE2279" s="1" t="n">
        <v>0</v>
      </c>
    </row>
    <row r="2280" customFormat="false" ht="15.6" hidden="false" customHeight="false" outlineLevel="0" collapsed="false">
      <c r="AA2280" s="1" t="n">
        <v>1.30034246575342</v>
      </c>
      <c r="AB2280" s="1" t="n">
        <v>0</v>
      </c>
      <c r="AC2280" s="1" t="n">
        <v>0</v>
      </c>
      <c r="AD2280" s="1" t="n">
        <v>0</v>
      </c>
      <c r="AE2280" s="1" t="n">
        <v>0</v>
      </c>
    </row>
    <row r="2281" customFormat="false" ht="15.6" hidden="false" customHeight="false" outlineLevel="0" collapsed="false">
      <c r="AA2281" s="1" t="n">
        <v>1.30091324200913</v>
      </c>
      <c r="AB2281" s="1" t="n">
        <v>0</v>
      </c>
      <c r="AC2281" s="1" t="n">
        <v>0</v>
      </c>
      <c r="AD2281" s="1" t="n">
        <v>0</v>
      </c>
      <c r="AE2281" s="1" t="n">
        <v>0</v>
      </c>
    </row>
    <row r="2282" customFormat="false" ht="15.6" hidden="false" customHeight="false" outlineLevel="0" collapsed="false">
      <c r="AA2282" s="1" t="n">
        <v>1.30148401826484</v>
      </c>
      <c r="AB2282" s="1" t="n">
        <v>0</v>
      </c>
      <c r="AC2282" s="1" t="n">
        <v>0</v>
      </c>
      <c r="AD2282" s="1" t="n">
        <v>0</v>
      </c>
      <c r="AE2282" s="1" t="n">
        <v>0</v>
      </c>
    </row>
    <row r="2283" customFormat="false" ht="15.6" hidden="false" customHeight="false" outlineLevel="0" collapsed="false">
      <c r="AA2283" s="1" t="n">
        <v>1.30205479452055</v>
      </c>
      <c r="AB2283" s="1" t="n">
        <v>0</v>
      </c>
      <c r="AC2283" s="1" t="n">
        <v>0</v>
      </c>
      <c r="AD2283" s="1" t="n">
        <v>0</v>
      </c>
      <c r="AE2283" s="1" t="n">
        <v>0</v>
      </c>
    </row>
    <row r="2284" customFormat="false" ht="15.6" hidden="false" customHeight="false" outlineLevel="0" collapsed="false">
      <c r="AA2284" s="1" t="n">
        <v>1.30262557077626</v>
      </c>
      <c r="AB2284" s="1" t="n">
        <v>0</v>
      </c>
      <c r="AC2284" s="1" t="n">
        <v>0</v>
      </c>
      <c r="AD2284" s="1" t="n">
        <v>0</v>
      </c>
      <c r="AE2284" s="1" t="n">
        <v>0</v>
      </c>
    </row>
    <row r="2285" customFormat="false" ht="15.6" hidden="false" customHeight="false" outlineLevel="0" collapsed="false">
      <c r="AA2285" s="1" t="n">
        <v>1.30319634703196</v>
      </c>
      <c r="AB2285" s="1" t="n">
        <v>0</v>
      </c>
      <c r="AC2285" s="1" t="n">
        <v>0</v>
      </c>
      <c r="AD2285" s="1" t="n">
        <v>0</v>
      </c>
      <c r="AE2285" s="1" t="n">
        <v>0</v>
      </c>
    </row>
    <row r="2286" customFormat="false" ht="15.6" hidden="false" customHeight="false" outlineLevel="0" collapsed="false">
      <c r="AA2286" s="1" t="n">
        <v>1.30376712328767</v>
      </c>
      <c r="AB2286" s="1" t="n">
        <v>0</v>
      </c>
      <c r="AC2286" s="1" t="n">
        <v>0</v>
      </c>
      <c r="AD2286" s="1" t="n">
        <v>0</v>
      </c>
      <c r="AE2286" s="1" t="n">
        <v>0</v>
      </c>
    </row>
    <row r="2287" customFormat="false" ht="15.6" hidden="false" customHeight="false" outlineLevel="0" collapsed="false">
      <c r="AA2287" s="1" t="n">
        <v>1.30433789954338</v>
      </c>
      <c r="AB2287" s="1" t="n">
        <v>0</v>
      </c>
      <c r="AC2287" s="1" t="n">
        <v>0</v>
      </c>
      <c r="AD2287" s="1" t="n">
        <v>0</v>
      </c>
      <c r="AE2287" s="1" t="n">
        <v>0</v>
      </c>
    </row>
    <row r="2288" customFormat="false" ht="15.6" hidden="false" customHeight="false" outlineLevel="0" collapsed="false">
      <c r="AA2288" s="1" t="n">
        <v>1.30490867579909</v>
      </c>
      <c r="AB2288" s="1" t="n">
        <v>0</v>
      </c>
      <c r="AC2288" s="1" t="n">
        <v>0</v>
      </c>
      <c r="AD2288" s="1" t="n">
        <v>0</v>
      </c>
      <c r="AE2288" s="1" t="n">
        <v>0</v>
      </c>
    </row>
    <row r="2289" customFormat="false" ht="15.6" hidden="false" customHeight="false" outlineLevel="0" collapsed="false">
      <c r="AA2289" s="1" t="n">
        <v>1.30547945205479</v>
      </c>
      <c r="AB2289" s="1" t="n">
        <v>0</v>
      </c>
      <c r="AC2289" s="1" t="n">
        <v>0</v>
      </c>
      <c r="AD2289" s="1" t="n">
        <v>0</v>
      </c>
      <c r="AE2289" s="1" t="n">
        <v>0</v>
      </c>
    </row>
    <row r="2290" customFormat="false" ht="15.6" hidden="false" customHeight="false" outlineLevel="0" collapsed="false">
      <c r="AA2290" s="1" t="n">
        <v>1.3060502283105</v>
      </c>
      <c r="AB2290" s="1" t="n">
        <v>0</v>
      </c>
      <c r="AC2290" s="1" t="n">
        <v>0</v>
      </c>
      <c r="AD2290" s="1" t="n">
        <v>0</v>
      </c>
      <c r="AE2290" s="1" t="n">
        <v>0</v>
      </c>
    </row>
    <row r="2291" customFormat="false" ht="15.6" hidden="false" customHeight="false" outlineLevel="0" collapsed="false">
      <c r="AA2291" s="1" t="n">
        <v>1.30662100456621</v>
      </c>
      <c r="AB2291" s="1" t="n">
        <v>0</v>
      </c>
      <c r="AC2291" s="1" t="n">
        <v>0</v>
      </c>
      <c r="AD2291" s="1" t="n">
        <v>0</v>
      </c>
      <c r="AE2291" s="1" t="n">
        <v>0</v>
      </c>
    </row>
    <row r="2292" customFormat="false" ht="15.6" hidden="false" customHeight="false" outlineLevel="0" collapsed="false">
      <c r="AA2292" s="1" t="n">
        <v>1.30719178082192</v>
      </c>
      <c r="AB2292" s="1" t="n">
        <v>0</v>
      </c>
      <c r="AC2292" s="1" t="n">
        <v>0</v>
      </c>
      <c r="AD2292" s="1" t="n">
        <v>0</v>
      </c>
      <c r="AE2292" s="1" t="n">
        <v>0</v>
      </c>
    </row>
    <row r="2293" customFormat="false" ht="15.6" hidden="false" customHeight="false" outlineLevel="0" collapsed="false">
      <c r="AA2293" s="1" t="n">
        <v>1.30776255707763</v>
      </c>
      <c r="AB2293" s="1" t="n">
        <v>0</v>
      </c>
      <c r="AC2293" s="1" t="n">
        <v>0</v>
      </c>
      <c r="AD2293" s="1" t="n">
        <v>0</v>
      </c>
      <c r="AE2293" s="1" t="n">
        <v>0</v>
      </c>
    </row>
    <row r="2294" customFormat="false" ht="15.6" hidden="false" customHeight="false" outlineLevel="0" collapsed="false">
      <c r="AA2294" s="1" t="n">
        <v>1.30833333333333</v>
      </c>
      <c r="AB2294" s="1" t="n">
        <v>0</v>
      </c>
      <c r="AC2294" s="1" t="n">
        <v>0</v>
      </c>
      <c r="AD2294" s="1" t="n">
        <v>0</v>
      </c>
      <c r="AE2294" s="1" t="n">
        <v>0</v>
      </c>
    </row>
    <row r="2295" customFormat="false" ht="15.6" hidden="false" customHeight="false" outlineLevel="0" collapsed="false">
      <c r="AA2295" s="1" t="n">
        <v>1.30890410958904</v>
      </c>
      <c r="AB2295" s="1" t="n">
        <v>0</v>
      </c>
      <c r="AC2295" s="1" t="n">
        <v>0</v>
      </c>
      <c r="AD2295" s="1" t="n">
        <v>0</v>
      </c>
      <c r="AE2295" s="1" t="n">
        <v>0</v>
      </c>
    </row>
    <row r="2296" customFormat="false" ht="15.6" hidden="false" customHeight="false" outlineLevel="0" collapsed="false">
      <c r="AA2296" s="1" t="n">
        <v>1.30947488584475</v>
      </c>
      <c r="AB2296" s="1" t="n">
        <v>0</v>
      </c>
      <c r="AC2296" s="1" t="n">
        <v>0</v>
      </c>
      <c r="AD2296" s="1" t="n">
        <v>0</v>
      </c>
      <c r="AE2296" s="1" t="n">
        <v>0</v>
      </c>
    </row>
    <row r="2297" customFormat="false" ht="15.6" hidden="false" customHeight="false" outlineLevel="0" collapsed="false">
      <c r="AA2297" s="1" t="n">
        <v>1.31004566210046</v>
      </c>
      <c r="AB2297" s="1" t="n">
        <v>0</v>
      </c>
      <c r="AC2297" s="1" t="n">
        <v>0</v>
      </c>
      <c r="AD2297" s="1" t="n">
        <v>0</v>
      </c>
      <c r="AE2297" s="1" t="n">
        <v>0</v>
      </c>
    </row>
    <row r="2298" customFormat="false" ht="15.6" hidden="false" customHeight="false" outlineLevel="0" collapsed="false">
      <c r="AA2298" s="1" t="n">
        <v>1.31061643835616</v>
      </c>
      <c r="AB2298" s="1" t="n">
        <v>0</v>
      </c>
      <c r="AC2298" s="1" t="n">
        <v>0</v>
      </c>
      <c r="AD2298" s="1" t="n">
        <v>0</v>
      </c>
      <c r="AE2298" s="1" t="n">
        <v>0</v>
      </c>
    </row>
    <row r="2299" customFormat="false" ht="15.6" hidden="false" customHeight="false" outlineLevel="0" collapsed="false">
      <c r="AA2299" s="1" t="n">
        <v>1.31118721461187</v>
      </c>
      <c r="AB2299" s="1" t="n">
        <v>0</v>
      </c>
      <c r="AC2299" s="1" t="n">
        <v>0</v>
      </c>
      <c r="AD2299" s="1" t="n">
        <v>0</v>
      </c>
      <c r="AE2299" s="1" t="n">
        <v>0</v>
      </c>
    </row>
    <row r="2300" customFormat="false" ht="15.6" hidden="false" customHeight="false" outlineLevel="0" collapsed="false">
      <c r="AA2300" s="1" t="n">
        <v>1.31175799086758</v>
      </c>
      <c r="AB2300" s="1" t="n">
        <v>0</v>
      </c>
      <c r="AC2300" s="1" t="n">
        <v>0</v>
      </c>
      <c r="AD2300" s="1" t="n">
        <v>0</v>
      </c>
      <c r="AE2300" s="1" t="n">
        <v>0</v>
      </c>
    </row>
    <row r="2301" customFormat="false" ht="15.6" hidden="false" customHeight="false" outlineLevel="0" collapsed="false">
      <c r="AA2301" s="1" t="n">
        <v>1.31232876712329</v>
      </c>
      <c r="AB2301" s="1" t="n">
        <v>0</v>
      </c>
      <c r="AC2301" s="1" t="n">
        <v>0</v>
      </c>
      <c r="AD2301" s="1" t="n">
        <v>0</v>
      </c>
      <c r="AE2301" s="1" t="n">
        <v>0</v>
      </c>
    </row>
    <row r="2302" customFormat="false" ht="15.6" hidden="false" customHeight="false" outlineLevel="0" collapsed="false">
      <c r="AA2302" s="1" t="n">
        <v>1.312899543379</v>
      </c>
      <c r="AB2302" s="1" t="n">
        <v>0</v>
      </c>
      <c r="AC2302" s="1" t="n">
        <v>0</v>
      </c>
      <c r="AD2302" s="1" t="n">
        <v>0</v>
      </c>
      <c r="AE2302" s="1" t="n">
        <v>0</v>
      </c>
    </row>
    <row r="2303" customFormat="false" ht="15.6" hidden="false" customHeight="false" outlineLevel="0" collapsed="false">
      <c r="AA2303" s="1" t="n">
        <v>1.3134703196347</v>
      </c>
      <c r="AB2303" s="1" t="n">
        <v>0</v>
      </c>
      <c r="AC2303" s="1" t="n">
        <v>0</v>
      </c>
      <c r="AD2303" s="1" t="n">
        <v>0</v>
      </c>
      <c r="AE2303" s="1" t="n">
        <v>0</v>
      </c>
    </row>
    <row r="2304" customFormat="false" ht="15.6" hidden="false" customHeight="false" outlineLevel="0" collapsed="false">
      <c r="AA2304" s="1" t="n">
        <v>1.31404109589041</v>
      </c>
      <c r="AB2304" s="1" t="n">
        <v>0</v>
      </c>
      <c r="AC2304" s="1" t="n">
        <v>0</v>
      </c>
      <c r="AD2304" s="1" t="n">
        <v>0</v>
      </c>
      <c r="AE2304" s="1" t="n">
        <v>0</v>
      </c>
    </row>
    <row r="2305" customFormat="false" ht="15.6" hidden="false" customHeight="false" outlineLevel="0" collapsed="false">
      <c r="AA2305" s="1" t="n">
        <v>1.31461187214612</v>
      </c>
      <c r="AB2305" s="1" t="n">
        <v>0</v>
      </c>
      <c r="AC2305" s="1" t="n">
        <v>0</v>
      </c>
      <c r="AD2305" s="1" t="n">
        <v>0</v>
      </c>
      <c r="AE2305" s="1" t="n">
        <v>0</v>
      </c>
    </row>
    <row r="2306" customFormat="false" ht="15.6" hidden="false" customHeight="false" outlineLevel="0" collapsed="false">
      <c r="AA2306" s="1" t="n">
        <v>1.31518264840183</v>
      </c>
      <c r="AB2306" s="1" t="n">
        <v>0</v>
      </c>
      <c r="AC2306" s="1" t="n">
        <v>0</v>
      </c>
      <c r="AD2306" s="1" t="n">
        <v>0</v>
      </c>
      <c r="AE2306" s="1" t="n">
        <v>0</v>
      </c>
    </row>
    <row r="2307" customFormat="false" ht="15.6" hidden="false" customHeight="false" outlineLevel="0" collapsed="false">
      <c r="AA2307" s="1" t="n">
        <v>1.31575342465753</v>
      </c>
      <c r="AB2307" s="1" t="n">
        <v>0</v>
      </c>
      <c r="AC2307" s="1" t="n">
        <v>0</v>
      </c>
      <c r="AD2307" s="1" t="n">
        <v>0</v>
      </c>
      <c r="AE2307" s="1" t="n">
        <v>0</v>
      </c>
    </row>
    <row r="2308" customFormat="false" ht="15.6" hidden="false" customHeight="false" outlineLevel="0" collapsed="false">
      <c r="AA2308" s="1" t="n">
        <v>1.31632420091324</v>
      </c>
      <c r="AB2308" s="1" t="n">
        <v>0</v>
      </c>
      <c r="AC2308" s="1" t="n">
        <v>0</v>
      </c>
      <c r="AD2308" s="1" t="n">
        <v>0</v>
      </c>
      <c r="AE2308" s="1" t="n">
        <v>0</v>
      </c>
    </row>
    <row r="2309" customFormat="false" ht="15.6" hidden="false" customHeight="false" outlineLevel="0" collapsed="false">
      <c r="AA2309" s="1" t="n">
        <v>1.31689497716895</v>
      </c>
      <c r="AB2309" s="1" t="n">
        <v>0</v>
      </c>
      <c r="AC2309" s="1" t="n">
        <v>0</v>
      </c>
      <c r="AD2309" s="1" t="n">
        <v>0</v>
      </c>
      <c r="AE2309" s="1" t="n">
        <v>0</v>
      </c>
    </row>
    <row r="2310" customFormat="false" ht="15.6" hidden="false" customHeight="false" outlineLevel="0" collapsed="false">
      <c r="AA2310" s="1" t="n">
        <v>1.31746575342466</v>
      </c>
      <c r="AB2310" s="1" t="n">
        <v>0</v>
      </c>
      <c r="AC2310" s="1" t="n">
        <v>0</v>
      </c>
      <c r="AD2310" s="1" t="n">
        <v>0</v>
      </c>
      <c r="AE2310" s="1" t="n">
        <v>0</v>
      </c>
    </row>
    <row r="2311" customFormat="false" ht="15.6" hidden="false" customHeight="false" outlineLevel="0" collapsed="false">
      <c r="AA2311" s="1" t="n">
        <v>1.31803652968037</v>
      </c>
      <c r="AB2311" s="1" t="n">
        <v>0</v>
      </c>
      <c r="AC2311" s="1" t="n">
        <v>0</v>
      </c>
      <c r="AD2311" s="1" t="n">
        <v>0</v>
      </c>
      <c r="AE2311" s="1" t="n">
        <v>0</v>
      </c>
    </row>
    <row r="2312" customFormat="false" ht="15.6" hidden="false" customHeight="false" outlineLevel="0" collapsed="false">
      <c r="AA2312" s="1" t="n">
        <v>1.31860730593607</v>
      </c>
      <c r="AB2312" s="1" t="n">
        <v>0</v>
      </c>
      <c r="AC2312" s="1" t="n">
        <v>0</v>
      </c>
      <c r="AD2312" s="1" t="n">
        <v>0</v>
      </c>
      <c r="AE2312" s="1" t="n">
        <v>0</v>
      </c>
    </row>
    <row r="2313" customFormat="false" ht="15.6" hidden="false" customHeight="false" outlineLevel="0" collapsed="false">
      <c r="AA2313" s="1" t="n">
        <v>1.31917808219178</v>
      </c>
      <c r="AB2313" s="1" t="n">
        <v>0</v>
      </c>
      <c r="AC2313" s="1" t="n">
        <v>0</v>
      </c>
      <c r="AD2313" s="1" t="n">
        <v>0</v>
      </c>
      <c r="AE2313" s="1" t="n">
        <v>0</v>
      </c>
    </row>
    <row r="2314" customFormat="false" ht="15.6" hidden="false" customHeight="false" outlineLevel="0" collapsed="false">
      <c r="AA2314" s="1" t="n">
        <v>1.31974885844749</v>
      </c>
      <c r="AB2314" s="1" t="n">
        <v>0</v>
      </c>
      <c r="AC2314" s="1" t="n">
        <v>0</v>
      </c>
      <c r="AD2314" s="1" t="n">
        <v>0</v>
      </c>
      <c r="AE2314" s="1" t="n">
        <v>0</v>
      </c>
    </row>
    <row r="2315" customFormat="false" ht="15.6" hidden="false" customHeight="false" outlineLevel="0" collapsed="false">
      <c r="AA2315" s="1" t="n">
        <v>1.3203196347032</v>
      </c>
      <c r="AB2315" s="1" t="n">
        <v>0</v>
      </c>
      <c r="AC2315" s="1" t="n">
        <v>0</v>
      </c>
      <c r="AD2315" s="1" t="n">
        <v>0</v>
      </c>
      <c r="AE2315" s="1" t="n">
        <v>0</v>
      </c>
    </row>
    <row r="2316" customFormat="false" ht="15.6" hidden="false" customHeight="false" outlineLevel="0" collapsed="false">
      <c r="AA2316" s="1" t="n">
        <v>1.3208904109589</v>
      </c>
      <c r="AB2316" s="1" t="n">
        <v>0</v>
      </c>
      <c r="AC2316" s="1" t="n">
        <v>0</v>
      </c>
      <c r="AD2316" s="1" t="n">
        <v>0</v>
      </c>
      <c r="AE2316" s="1" t="n">
        <v>0</v>
      </c>
    </row>
    <row r="2317" customFormat="false" ht="15.6" hidden="false" customHeight="false" outlineLevel="0" collapsed="false">
      <c r="AA2317" s="1" t="n">
        <v>1.32146118721461</v>
      </c>
      <c r="AB2317" s="1" t="n">
        <v>0</v>
      </c>
      <c r="AC2317" s="1" t="n">
        <v>0</v>
      </c>
      <c r="AD2317" s="1" t="n">
        <v>0</v>
      </c>
      <c r="AE2317" s="1" t="n">
        <v>0</v>
      </c>
    </row>
    <row r="2318" customFormat="false" ht="15.6" hidden="false" customHeight="false" outlineLevel="0" collapsed="false">
      <c r="AA2318" s="1" t="n">
        <v>1.32203196347032</v>
      </c>
      <c r="AB2318" s="1" t="n">
        <v>0</v>
      </c>
      <c r="AC2318" s="1" t="n">
        <v>0</v>
      </c>
      <c r="AD2318" s="1" t="n">
        <v>0</v>
      </c>
      <c r="AE2318" s="1" t="n">
        <v>0</v>
      </c>
    </row>
    <row r="2319" customFormat="false" ht="15.6" hidden="false" customHeight="false" outlineLevel="0" collapsed="false">
      <c r="AA2319" s="1" t="n">
        <v>1.32260273972603</v>
      </c>
      <c r="AB2319" s="1" t="n">
        <v>0</v>
      </c>
      <c r="AC2319" s="1" t="n">
        <v>0</v>
      </c>
      <c r="AD2319" s="1" t="n">
        <v>0</v>
      </c>
      <c r="AE2319" s="1" t="n">
        <v>0</v>
      </c>
    </row>
    <row r="2320" customFormat="false" ht="15.6" hidden="false" customHeight="false" outlineLevel="0" collapsed="false">
      <c r="AA2320" s="1" t="n">
        <v>1.32317351598174</v>
      </c>
      <c r="AB2320" s="1" t="n">
        <v>0</v>
      </c>
      <c r="AC2320" s="1" t="n">
        <v>0</v>
      </c>
      <c r="AD2320" s="1" t="n">
        <v>0</v>
      </c>
      <c r="AE2320" s="1" t="n">
        <v>0</v>
      </c>
    </row>
    <row r="2321" customFormat="false" ht="15.6" hidden="false" customHeight="false" outlineLevel="0" collapsed="false">
      <c r="AA2321" s="1" t="n">
        <v>1.32374429223744</v>
      </c>
      <c r="AB2321" s="1" t="n">
        <v>0</v>
      </c>
      <c r="AC2321" s="1" t="n">
        <v>0</v>
      </c>
      <c r="AD2321" s="1" t="n">
        <v>0</v>
      </c>
      <c r="AE2321" s="1" t="n">
        <v>0</v>
      </c>
    </row>
    <row r="2322" customFormat="false" ht="15.6" hidden="false" customHeight="false" outlineLevel="0" collapsed="false">
      <c r="AA2322" s="1" t="n">
        <v>1.32431506849315</v>
      </c>
      <c r="AB2322" s="1" t="n">
        <v>0</v>
      </c>
      <c r="AC2322" s="1" t="n">
        <v>0</v>
      </c>
      <c r="AD2322" s="1" t="n">
        <v>0</v>
      </c>
      <c r="AE2322" s="1" t="n">
        <v>0</v>
      </c>
    </row>
    <row r="2323" customFormat="false" ht="15.6" hidden="false" customHeight="false" outlineLevel="0" collapsed="false">
      <c r="AA2323" s="1" t="n">
        <v>1.32488584474886</v>
      </c>
      <c r="AB2323" s="1" t="n">
        <v>0</v>
      </c>
      <c r="AC2323" s="1" t="n">
        <v>0</v>
      </c>
      <c r="AD2323" s="1" t="n">
        <v>0</v>
      </c>
      <c r="AE2323" s="1" t="n">
        <v>0</v>
      </c>
    </row>
    <row r="2324" customFormat="false" ht="15.6" hidden="false" customHeight="false" outlineLevel="0" collapsed="false">
      <c r="AA2324" s="1" t="n">
        <v>1.32545662100457</v>
      </c>
      <c r="AB2324" s="1" t="n">
        <v>0</v>
      </c>
      <c r="AC2324" s="1" t="n">
        <v>0</v>
      </c>
      <c r="AD2324" s="1" t="n">
        <v>0</v>
      </c>
      <c r="AE2324" s="1" t="n">
        <v>0</v>
      </c>
    </row>
    <row r="2325" customFormat="false" ht="15.6" hidden="false" customHeight="false" outlineLevel="0" collapsed="false">
      <c r="AA2325" s="1" t="n">
        <v>1.32602739726027</v>
      </c>
      <c r="AB2325" s="1" t="n">
        <v>0</v>
      </c>
      <c r="AC2325" s="1" t="n">
        <v>0</v>
      </c>
      <c r="AD2325" s="1" t="n">
        <v>0</v>
      </c>
      <c r="AE2325" s="1" t="n">
        <v>0</v>
      </c>
    </row>
    <row r="2326" customFormat="false" ht="15.6" hidden="false" customHeight="false" outlineLevel="0" collapsed="false">
      <c r="AA2326" s="1" t="n">
        <v>1.32659817351598</v>
      </c>
      <c r="AB2326" s="1" t="n">
        <v>0</v>
      </c>
      <c r="AC2326" s="1" t="n">
        <v>0</v>
      </c>
      <c r="AD2326" s="1" t="n">
        <v>0</v>
      </c>
      <c r="AE2326" s="1" t="n">
        <v>0</v>
      </c>
    </row>
    <row r="2327" customFormat="false" ht="15.6" hidden="false" customHeight="false" outlineLevel="0" collapsed="false">
      <c r="AA2327" s="1" t="n">
        <v>1.32716894977169</v>
      </c>
      <c r="AB2327" s="1" t="n">
        <v>0</v>
      </c>
      <c r="AC2327" s="1" t="n">
        <v>0</v>
      </c>
      <c r="AD2327" s="1" t="n">
        <v>0</v>
      </c>
      <c r="AE2327" s="1" t="n">
        <v>0</v>
      </c>
    </row>
    <row r="2328" customFormat="false" ht="15.6" hidden="false" customHeight="false" outlineLevel="0" collapsed="false">
      <c r="AA2328" s="1" t="n">
        <v>1.3277397260274</v>
      </c>
      <c r="AB2328" s="1" t="n">
        <v>0</v>
      </c>
      <c r="AC2328" s="1" t="n">
        <v>0</v>
      </c>
      <c r="AD2328" s="1" t="n">
        <v>0</v>
      </c>
      <c r="AE2328" s="1" t="n">
        <v>0</v>
      </c>
    </row>
    <row r="2329" customFormat="false" ht="15.6" hidden="false" customHeight="false" outlineLevel="0" collapsed="false">
      <c r="AA2329" s="1" t="n">
        <v>1.32831050228311</v>
      </c>
      <c r="AB2329" s="1" t="n">
        <v>0</v>
      </c>
      <c r="AC2329" s="1" t="n">
        <v>0</v>
      </c>
      <c r="AD2329" s="1" t="n">
        <v>0</v>
      </c>
      <c r="AE2329" s="1" t="n">
        <v>0</v>
      </c>
    </row>
    <row r="2330" customFormat="false" ht="15.6" hidden="false" customHeight="false" outlineLevel="0" collapsed="false">
      <c r="AA2330" s="1" t="n">
        <v>1.32888127853881</v>
      </c>
      <c r="AB2330" s="1" t="n">
        <v>0</v>
      </c>
      <c r="AC2330" s="1" t="n">
        <v>0</v>
      </c>
      <c r="AD2330" s="1" t="n">
        <v>0</v>
      </c>
      <c r="AE2330" s="1" t="n">
        <v>0</v>
      </c>
    </row>
    <row r="2331" customFormat="false" ht="15.6" hidden="false" customHeight="false" outlineLevel="0" collapsed="false">
      <c r="AA2331" s="1" t="n">
        <v>1.32945205479452</v>
      </c>
      <c r="AB2331" s="1" t="n">
        <v>0</v>
      </c>
      <c r="AC2331" s="1" t="n">
        <v>0</v>
      </c>
      <c r="AD2331" s="1" t="n">
        <v>0</v>
      </c>
      <c r="AE2331" s="1" t="n">
        <v>0</v>
      </c>
    </row>
    <row r="2332" customFormat="false" ht="15.6" hidden="false" customHeight="false" outlineLevel="0" collapsed="false">
      <c r="AA2332" s="1" t="n">
        <v>1.33002283105023</v>
      </c>
      <c r="AB2332" s="1" t="n">
        <v>0</v>
      </c>
      <c r="AC2332" s="1" t="n">
        <v>0</v>
      </c>
      <c r="AD2332" s="1" t="n">
        <v>0</v>
      </c>
      <c r="AE2332" s="1" t="n">
        <v>0</v>
      </c>
    </row>
    <row r="2333" customFormat="false" ht="15.6" hidden="false" customHeight="false" outlineLevel="0" collapsed="false">
      <c r="AA2333" s="1" t="n">
        <v>1.33059360730594</v>
      </c>
      <c r="AB2333" s="1" t="n">
        <v>0</v>
      </c>
      <c r="AC2333" s="1" t="n">
        <v>0</v>
      </c>
      <c r="AD2333" s="1" t="n">
        <v>0</v>
      </c>
      <c r="AE2333" s="1" t="n">
        <v>0</v>
      </c>
    </row>
    <row r="2334" customFormat="false" ht="15.6" hidden="false" customHeight="false" outlineLevel="0" collapsed="false">
      <c r="AA2334" s="1" t="n">
        <v>1.33116438356164</v>
      </c>
      <c r="AB2334" s="1" t="n">
        <v>0</v>
      </c>
      <c r="AC2334" s="1" t="n">
        <v>0</v>
      </c>
      <c r="AD2334" s="1" t="n">
        <v>0</v>
      </c>
      <c r="AE2334" s="1" t="n">
        <v>0</v>
      </c>
    </row>
    <row r="2335" customFormat="false" ht="15.6" hidden="false" customHeight="false" outlineLevel="0" collapsed="false">
      <c r="AA2335" s="1" t="n">
        <v>1.33173515981735</v>
      </c>
      <c r="AB2335" s="1" t="n">
        <v>0</v>
      </c>
      <c r="AC2335" s="1" t="n">
        <v>0</v>
      </c>
      <c r="AD2335" s="1" t="n">
        <v>0</v>
      </c>
      <c r="AE2335" s="1" t="n">
        <v>0</v>
      </c>
    </row>
    <row r="2336" customFormat="false" ht="15.6" hidden="false" customHeight="false" outlineLevel="0" collapsed="false">
      <c r="AA2336" s="1" t="n">
        <v>1.33230593607306</v>
      </c>
      <c r="AB2336" s="1" t="n">
        <v>0</v>
      </c>
      <c r="AC2336" s="1" t="n">
        <v>0</v>
      </c>
      <c r="AD2336" s="1" t="n">
        <v>0</v>
      </c>
      <c r="AE2336" s="1" t="n">
        <v>0</v>
      </c>
    </row>
    <row r="2337" customFormat="false" ht="15.6" hidden="false" customHeight="false" outlineLevel="0" collapsed="false">
      <c r="AA2337" s="1" t="n">
        <v>1.33287671232877</v>
      </c>
      <c r="AB2337" s="1" t="n">
        <v>0</v>
      </c>
      <c r="AC2337" s="1" t="n">
        <v>0</v>
      </c>
      <c r="AD2337" s="1" t="n">
        <v>0</v>
      </c>
      <c r="AE2337" s="1" t="n">
        <v>0</v>
      </c>
    </row>
    <row r="2338" customFormat="false" ht="15.6" hidden="false" customHeight="false" outlineLevel="0" collapsed="false">
      <c r="AA2338" s="1" t="n">
        <v>1.33344748858448</v>
      </c>
      <c r="AB2338" s="1" t="n">
        <v>0</v>
      </c>
      <c r="AC2338" s="1" t="n">
        <v>0</v>
      </c>
      <c r="AD2338" s="1" t="n">
        <v>0</v>
      </c>
      <c r="AE2338" s="1" t="n">
        <v>0</v>
      </c>
    </row>
    <row r="2339" customFormat="false" ht="15.6" hidden="false" customHeight="false" outlineLevel="0" collapsed="false">
      <c r="AA2339" s="1" t="n">
        <v>1.33401826484018</v>
      </c>
      <c r="AB2339" s="1" t="n">
        <v>0</v>
      </c>
      <c r="AC2339" s="1" t="n">
        <v>0</v>
      </c>
      <c r="AD2339" s="1" t="n">
        <v>0</v>
      </c>
      <c r="AE2339" s="1" t="n">
        <v>0</v>
      </c>
    </row>
    <row r="2340" customFormat="false" ht="15.6" hidden="false" customHeight="false" outlineLevel="0" collapsed="false">
      <c r="AA2340" s="1" t="n">
        <v>1.33458904109589</v>
      </c>
      <c r="AB2340" s="1" t="n">
        <v>0</v>
      </c>
      <c r="AC2340" s="1" t="n">
        <v>0</v>
      </c>
      <c r="AD2340" s="1" t="n">
        <v>0</v>
      </c>
      <c r="AE2340" s="1" t="n">
        <v>0</v>
      </c>
    </row>
    <row r="2341" customFormat="false" ht="15.6" hidden="false" customHeight="false" outlineLevel="0" collapsed="false">
      <c r="AA2341" s="1" t="n">
        <v>1.3351598173516</v>
      </c>
      <c r="AB2341" s="1" t="n">
        <v>0</v>
      </c>
      <c r="AC2341" s="1" t="n">
        <v>0</v>
      </c>
      <c r="AD2341" s="1" t="n">
        <v>0</v>
      </c>
      <c r="AE2341" s="1" t="n">
        <v>0</v>
      </c>
    </row>
    <row r="2342" customFormat="false" ht="15.6" hidden="false" customHeight="false" outlineLevel="0" collapsed="false">
      <c r="AA2342" s="1" t="n">
        <v>1.33573059360731</v>
      </c>
      <c r="AB2342" s="1" t="n">
        <v>0</v>
      </c>
      <c r="AC2342" s="1" t="n">
        <v>0</v>
      </c>
      <c r="AD2342" s="1" t="n">
        <v>0</v>
      </c>
      <c r="AE2342" s="1" t="n">
        <v>0</v>
      </c>
    </row>
    <row r="2343" customFormat="false" ht="15.6" hidden="false" customHeight="false" outlineLevel="0" collapsed="false">
      <c r="AA2343" s="1" t="n">
        <v>1.33630136986301</v>
      </c>
      <c r="AB2343" s="1" t="n">
        <v>0</v>
      </c>
      <c r="AC2343" s="1" t="n">
        <v>0</v>
      </c>
      <c r="AD2343" s="1" t="n">
        <v>0</v>
      </c>
      <c r="AE2343" s="1" t="n">
        <v>0</v>
      </c>
    </row>
    <row r="2344" customFormat="false" ht="15.6" hidden="false" customHeight="false" outlineLevel="0" collapsed="false">
      <c r="AA2344" s="1" t="n">
        <v>1.33687214611872</v>
      </c>
      <c r="AB2344" s="1" t="n">
        <v>0</v>
      </c>
      <c r="AC2344" s="1" t="n">
        <v>0</v>
      </c>
      <c r="AD2344" s="1" t="n">
        <v>0</v>
      </c>
      <c r="AE2344" s="1" t="n">
        <v>0</v>
      </c>
    </row>
    <row r="2345" customFormat="false" ht="15.6" hidden="false" customHeight="false" outlineLevel="0" collapsed="false">
      <c r="AA2345" s="1" t="n">
        <v>1.33744292237443</v>
      </c>
      <c r="AB2345" s="1" t="n">
        <v>0</v>
      </c>
      <c r="AC2345" s="1" t="n">
        <v>0</v>
      </c>
      <c r="AD2345" s="1" t="n">
        <v>0</v>
      </c>
      <c r="AE2345" s="1" t="n">
        <v>0</v>
      </c>
    </row>
    <row r="2346" customFormat="false" ht="15.6" hidden="false" customHeight="false" outlineLevel="0" collapsed="false">
      <c r="AA2346" s="1" t="n">
        <v>1.33801369863014</v>
      </c>
      <c r="AB2346" s="1" t="n">
        <v>0</v>
      </c>
      <c r="AC2346" s="1" t="n">
        <v>0</v>
      </c>
      <c r="AD2346" s="1" t="n">
        <v>0</v>
      </c>
      <c r="AE2346" s="1" t="n">
        <v>0</v>
      </c>
    </row>
    <row r="2347" customFormat="false" ht="15.6" hidden="false" customHeight="false" outlineLevel="0" collapsed="false">
      <c r="AA2347" s="1" t="n">
        <v>1.33858447488584</v>
      </c>
      <c r="AB2347" s="1" t="n">
        <v>0</v>
      </c>
      <c r="AC2347" s="1" t="n">
        <v>0</v>
      </c>
      <c r="AD2347" s="1" t="n">
        <v>0</v>
      </c>
      <c r="AE2347" s="1" t="n">
        <v>0</v>
      </c>
    </row>
    <row r="2348" customFormat="false" ht="15.6" hidden="false" customHeight="false" outlineLevel="0" collapsed="false">
      <c r="AA2348" s="1" t="n">
        <v>1.33915525114155</v>
      </c>
      <c r="AB2348" s="1" t="n">
        <v>0</v>
      </c>
      <c r="AC2348" s="1" t="n">
        <v>0</v>
      </c>
      <c r="AD2348" s="1" t="n">
        <v>0</v>
      </c>
      <c r="AE2348" s="1" t="n">
        <v>0</v>
      </c>
    </row>
    <row r="2349" customFormat="false" ht="15.6" hidden="false" customHeight="false" outlineLevel="0" collapsed="false">
      <c r="AA2349" s="1" t="n">
        <v>1.33972602739726</v>
      </c>
      <c r="AB2349" s="1" t="n">
        <v>0</v>
      </c>
      <c r="AC2349" s="1" t="n">
        <v>0</v>
      </c>
      <c r="AD2349" s="1" t="n">
        <v>0</v>
      </c>
      <c r="AE2349" s="1" t="n">
        <v>0</v>
      </c>
    </row>
    <row r="2350" customFormat="false" ht="15.6" hidden="false" customHeight="false" outlineLevel="0" collapsed="false">
      <c r="AA2350" s="1" t="n">
        <v>1.34029680365297</v>
      </c>
      <c r="AB2350" s="1" t="n">
        <v>0</v>
      </c>
      <c r="AC2350" s="1" t="n">
        <v>0</v>
      </c>
      <c r="AD2350" s="1" t="n">
        <v>0</v>
      </c>
      <c r="AE2350" s="1" t="n">
        <v>0</v>
      </c>
    </row>
    <row r="2351" customFormat="false" ht="15.6" hidden="false" customHeight="false" outlineLevel="0" collapsed="false">
      <c r="AA2351" s="1" t="n">
        <v>1.34086757990868</v>
      </c>
      <c r="AB2351" s="1" t="n">
        <v>0</v>
      </c>
      <c r="AC2351" s="1" t="n">
        <v>0</v>
      </c>
      <c r="AD2351" s="1" t="n">
        <v>0</v>
      </c>
      <c r="AE2351" s="1" t="n">
        <v>0</v>
      </c>
    </row>
    <row r="2352" customFormat="false" ht="15.6" hidden="false" customHeight="false" outlineLevel="0" collapsed="false">
      <c r="AA2352" s="1" t="n">
        <v>1.34143835616438</v>
      </c>
      <c r="AB2352" s="1" t="n">
        <v>0</v>
      </c>
      <c r="AC2352" s="1" t="n">
        <v>0</v>
      </c>
      <c r="AD2352" s="1" t="n">
        <v>0</v>
      </c>
      <c r="AE2352" s="1" t="n">
        <v>0</v>
      </c>
    </row>
    <row r="2353" customFormat="false" ht="15.6" hidden="false" customHeight="false" outlineLevel="0" collapsed="false">
      <c r="AA2353" s="1" t="n">
        <v>1.34200913242009</v>
      </c>
      <c r="AB2353" s="1" t="n">
        <v>0</v>
      </c>
      <c r="AC2353" s="1" t="n">
        <v>0</v>
      </c>
      <c r="AD2353" s="1" t="n">
        <v>0</v>
      </c>
      <c r="AE2353" s="1" t="n">
        <v>0</v>
      </c>
    </row>
    <row r="2354" customFormat="false" ht="15.6" hidden="false" customHeight="false" outlineLevel="0" collapsed="false">
      <c r="AA2354" s="1" t="n">
        <v>1.3425799086758</v>
      </c>
      <c r="AB2354" s="1" t="n">
        <v>0</v>
      </c>
      <c r="AC2354" s="1" t="n">
        <v>0</v>
      </c>
      <c r="AD2354" s="1" t="n">
        <v>0</v>
      </c>
      <c r="AE2354" s="1" t="n">
        <v>0</v>
      </c>
    </row>
    <row r="2355" customFormat="false" ht="15.6" hidden="false" customHeight="false" outlineLevel="0" collapsed="false">
      <c r="AA2355" s="1" t="n">
        <v>1.34315068493151</v>
      </c>
      <c r="AB2355" s="1" t="n">
        <v>0</v>
      </c>
      <c r="AC2355" s="1" t="n">
        <v>0</v>
      </c>
      <c r="AD2355" s="1" t="n">
        <v>0</v>
      </c>
      <c r="AE2355" s="1" t="n">
        <v>0</v>
      </c>
    </row>
    <row r="2356" customFormat="false" ht="15.6" hidden="false" customHeight="false" outlineLevel="0" collapsed="false">
      <c r="AA2356" s="1" t="n">
        <v>1.34372146118721</v>
      </c>
      <c r="AB2356" s="1" t="n">
        <v>0</v>
      </c>
      <c r="AC2356" s="1" t="n">
        <v>0</v>
      </c>
      <c r="AD2356" s="1" t="n">
        <v>0</v>
      </c>
      <c r="AE2356" s="1" t="n">
        <v>0</v>
      </c>
    </row>
    <row r="2357" customFormat="false" ht="15.6" hidden="false" customHeight="false" outlineLevel="0" collapsed="false">
      <c r="AA2357" s="1" t="n">
        <v>1.34429223744292</v>
      </c>
      <c r="AB2357" s="1" t="n">
        <v>0</v>
      </c>
      <c r="AC2357" s="1" t="n">
        <v>0</v>
      </c>
      <c r="AD2357" s="1" t="n">
        <v>0</v>
      </c>
      <c r="AE2357" s="1" t="n">
        <v>0</v>
      </c>
    </row>
    <row r="2358" customFormat="false" ht="15.6" hidden="false" customHeight="false" outlineLevel="0" collapsed="false">
      <c r="AA2358" s="1" t="n">
        <v>1.34486301369863</v>
      </c>
      <c r="AB2358" s="1" t="n">
        <v>0</v>
      </c>
      <c r="AC2358" s="1" t="n">
        <v>0</v>
      </c>
      <c r="AD2358" s="1" t="n">
        <v>0</v>
      </c>
      <c r="AE2358" s="1" t="n">
        <v>0</v>
      </c>
    </row>
    <row r="2359" customFormat="false" ht="15.6" hidden="false" customHeight="false" outlineLevel="0" collapsed="false">
      <c r="AA2359" s="1" t="n">
        <v>1.34543378995434</v>
      </c>
      <c r="AB2359" s="1" t="n">
        <v>0</v>
      </c>
      <c r="AC2359" s="1" t="n">
        <v>0</v>
      </c>
      <c r="AD2359" s="1" t="n">
        <v>0</v>
      </c>
      <c r="AE2359" s="1" t="n">
        <v>0</v>
      </c>
    </row>
    <row r="2360" customFormat="false" ht="15.6" hidden="false" customHeight="false" outlineLevel="0" collapsed="false">
      <c r="AA2360" s="1" t="n">
        <v>1.34600456621005</v>
      </c>
      <c r="AB2360" s="1" t="n">
        <v>0</v>
      </c>
      <c r="AC2360" s="1" t="n">
        <v>0</v>
      </c>
      <c r="AD2360" s="1" t="n">
        <v>0</v>
      </c>
      <c r="AE2360" s="1" t="n">
        <v>0</v>
      </c>
    </row>
    <row r="2361" customFormat="false" ht="15.6" hidden="false" customHeight="false" outlineLevel="0" collapsed="false">
      <c r="AA2361" s="1" t="n">
        <v>1.34657534246575</v>
      </c>
      <c r="AB2361" s="1" t="n">
        <v>0</v>
      </c>
      <c r="AC2361" s="1" t="n">
        <v>0</v>
      </c>
      <c r="AD2361" s="1" t="n">
        <v>0</v>
      </c>
      <c r="AE2361" s="1" t="n">
        <v>0</v>
      </c>
    </row>
    <row r="2362" customFormat="false" ht="15.6" hidden="false" customHeight="false" outlineLevel="0" collapsed="false">
      <c r="AA2362" s="1" t="n">
        <v>1.34714611872146</v>
      </c>
      <c r="AB2362" s="1" t="n">
        <v>0</v>
      </c>
      <c r="AC2362" s="1" t="n">
        <v>0</v>
      </c>
      <c r="AD2362" s="1" t="n">
        <v>0</v>
      </c>
      <c r="AE2362" s="1" t="n">
        <v>0</v>
      </c>
    </row>
    <row r="2363" customFormat="false" ht="15.6" hidden="false" customHeight="false" outlineLevel="0" collapsed="false">
      <c r="AA2363" s="1" t="n">
        <v>1.34771689497717</v>
      </c>
      <c r="AB2363" s="1" t="n">
        <v>0</v>
      </c>
      <c r="AC2363" s="1" t="n">
        <v>0</v>
      </c>
      <c r="AD2363" s="1" t="n">
        <v>0</v>
      </c>
      <c r="AE2363" s="1" t="n">
        <v>0</v>
      </c>
    </row>
    <row r="2364" customFormat="false" ht="15.6" hidden="false" customHeight="false" outlineLevel="0" collapsed="false">
      <c r="AA2364" s="1" t="n">
        <v>1.34828767123288</v>
      </c>
      <c r="AB2364" s="1" t="n">
        <v>0</v>
      </c>
      <c r="AC2364" s="1" t="n">
        <v>0</v>
      </c>
      <c r="AD2364" s="1" t="n">
        <v>0</v>
      </c>
      <c r="AE2364" s="1" t="n">
        <v>0</v>
      </c>
    </row>
    <row r="2365" customFormat="false" ht="15.6" hidden="false" customHeight="false" outlineLevel="0" collapsed="false">
      <c r="AA2365" s="1" t="n">
        <v>1.34885844748858</v>
      </c>
      <c r="AB2365" s="1" t="n">
        <v>0</v>
      </c>
      <c r="AC2365" s="1" t="n">
        <v>0</v>
      </c>
      <c r="AD2365" s="1" t="n">
        <v>0</v>
      </c>
      <c r="AE2365" s="1" t="n">
        <v>0</v>
      </c>
    </row>
    <row r="2366" customFormat="false" ht="15.6" hidden="false" customHeight="false" outlineLevel="0" collapsed="false">
      <c r="AA2366" s="1" t="n">
        <v>1.34942922374429</v>
      </c>
      <c r="AB2366" s="1" t="n">
        <v>0</v>
      </c>
      <c r="AC2366" s="1" t="n">
        <v>0</v>
      </c>
      <c r="AD2366" s="1" t="n">
        <v>0</v>
      </c>
      <c r="AE2366" s="1" t="n">
        <v>0</v>
      </c>
    </row>
    <row r="2367" customFormat="false" ht="15.6" hidden="false" customHeight="false" outlineLevel="0" collapsed="false">
      <c r="AA2367" s="1" t="n">
        <v>1.35</v>
      </c>
      <c r="AB2367" s="1" t="n">
        <v>0</v>
      </c>
      <c r="AC2367" s="1" t="n">
        <v>0</v>
      </c>
      <c r="AD2367" s="1" t="n">
        <v>0</v>
      </c>
      <c r="AE2367" s="1" t="n">
        <v>0</v>
      </c>
    </row>
    <row r="2368" customFormat="false" ht="15.6" hidden="false" customHeight="false" outlineLevel="0" collapsed="false">
      <c r="AA2368" s="1" t="n">
        <v>1.35057077625571</v>
      </c>
      <c r="AB2368" s="1" t="n">
        <v>0</v>
      </c>
      <c r="AC2368" s="1" t="n">
        <v>0</v>
      </c>
      <c r="AD2368" s="1" t="n">
        <v>0</v>
      </c>
      <c r="AE2368" s="1" t="n">
        <v>0</v>
      </c>
    </row>
    <row r="2369" customFormat="false" ht="15.6" hidden="false" customHeight="false" outlineLevel="0" collapsed="false">
      <c r="AA2369" s="1" t="n">
        <v>1.35114155251142</v>
      </c>
      <c r="AB2369" s="1" t="n">
        <v>0</v>
      </c>
      <c r="AC2369" s="1" t="n">
        <v>0</v>
      </c>
      <c r="AD2369" s="1" t="n">
        <v>0</v>
      </c>
      <c r="AE2369" s="1" t="n">
        <v>0</v>
      </c>
    </row>
    <row r="2370" customFormat="false" ht="15.6" hidden="false" customHeight="false" outlineLevel="0" collapsed="false">
      <c r="AA2370" s="1" t="n">
        <v>1.35171232876712</v>
      </c>
      <c r="AB2370" s="1" t="n">
        <v>0</v>
      </c>
      <c r="AC2370" s="1" t="n">
        <v>0</v>
      </c>
      <c r="AD2370" s="1" t="n">
        <v>0</v>
      </c>
      <c r="AE2370" s="1" t="n">
        <v>0</v>
      </c>
    </row>
    <row r="2371" customFormat="false" ht="15.6" hidden="false" customHeight="false" outlineLevel="0" collapsed="false">
      <c r="AA2371" s="1" t="n">
        <v>1.35228310502283</v>
      </c>
      <c r="AB2371" s="1" t="n">
        <v>0</v>
      </c>
      <c r="AC2371" s="1" t="n">
        <v>0</v>
      </c>
      <c r="AD2371" s="1" t="n">
        <v>0</v>
      </c>
      <c r="AE2371" s="1" t="n">
        <v>0</v>
      </c>
    </row>
    <row r="2372" customFormat="false" ht="15.6" hidden="false" customHeight="false" outlineLevel="0" collapsed="false">
      <c r="AA2372" s="1" t="n">
        <v>1.35285388127854</v>
      </c>
      <c r="AB2372" s="1" t="n">
        <v>0</v>
      </c>
      <c r="AC2372" s="1" t="n">
        <v>0</v>
      </c>
      <c r="AD2372" s="1" t="n">
        <v>0</v>
      </c>
      <c r="AE2372" s="1" t="n">
        <v>0</v>
      </c>
    </row>
    <row r="2373" customFormat="false" ht="15.6" hidden="false" customHeight="false" outlineLevel="0" collapsed="false">
      <c r="AA2373" s="1" t="n">
        <v>1.35342465753425</v>
      </c>
      <c r="AB2373" s="1" t="n">
        <v>0</v>
      </c>
      <c r="AC2373" s="1" t="n">
        <v>0</v>
      </c>
      <c r="AD2373" s="1" t="n">
        <v>0</v>
      </c>
      <c r="AE2373" s="1" t="n">
        <v>0</v>
      </c>
    </row>
    <row r="2374" customFormat="false" ht="15.6" hidden="false" customHeight="false" outlineLevel="0" collapsed="false">
      <c r="AA2374" s="1" t="n">
        <v>1.35399543378995</v>
      </c>
      <c r="AB2374" s="1" t="n">
        <v>0</v>
      </c>
      <c r="AC2374" s="1" t="n">
        <v>0</v>
      </c>
      <c r="AD2374" s="1" t="n">
        <v>0</v>
      </c>
      <c r="AE2374" s="1" t="n">
        <v>0</v>
      </c>
    </row>
    <row r="2375" customFormat="false" ht="15.6" hidden="false" customHeight="false" outlineLevel="0" collapsed="false">
      <c r="AA2375" s="1" t="n">
        <v>1.35456621004566</v>
      </c>
      <c r="AB2375" s="1" t="n">
        <v>0</v>
      </c>
      <c r="AC2375" s="1" t="n">
        <v>0</v>
      </c>
      <c r="AD2375" s="1" t="n">
        <v>0</v>
      </c>
      <c r="AE2375" s="1" t="n">
        <v>0</v>
      </c>
    </row>
    <row r="2376" customFormat="false" ht="15.6" hidden="false" customHeight="false" outlineLevel="0" collapsed="false">
      <c r="AA2376" s="1" t="n">
        <v>1.35513698630137</v>
      </c>
      <c r="AB2376" s="1" t="n">
        <v>0</v>
      </c>
      <c r="AC2376" s="1" t="n">
        <v>0</v>
      </c>
      <c r="AD2376" s="1" t="n">
        <v>0</v>
      </c>
      <c r="AE2376" s="1" t="n">
        <v>0</v>
      </c>
    </row>
    <row r="2377" customFormat="false" ht="15.6" hidden="false" customHeight="false" outlineLevel="0" collapsed="false">
      <c r="AA2377" s="1" t="n">
        <v>1.35570776255708</v>
      </c>
      <c r="AB2377" s="1" t="n">
        <v>0</v>
      </c>
      <c r="AC2377" s="1" t="n">
        <v>0</v>
      </c>
      <c r="AD2377" s="1" t="n">
        <v>0</v>
      </c>
      <c r="AE2377" s="1" t="n">
        <v>0</v>
      </c>
    </row>
    <row r="2378" customFormat="false" ht="15.6" hidden="false" customHeight="false" outlineLevel="0" collapsed="false">
      <c r="AA2378" s="1" t="n">
        <v>1.35627853881279</v>
      </c>
      <c r="AB2378" s="1" t="n">
        <v>0</v>
      </c>
      <c r="AC2378" s="1" t="n">
        <v>0</v>
      </c>
      <c r="AD2378" s="1" t="n">
        <v>0</v>
      </c>
      <c r="AE2378" s="1" t="n">
        <v>0</v>
      </c>
    </row>
    <row r="2379" customFormat="false" ht="15.6" hidden="false" customHeight="false" outlineLevel="0" collapsed="false">
      <c r="AA2379" s="1" t="n">
        <v>1.35684931506849</v>
      </c>
      <c r="AB2379" s="1" t="n">
        <v>0</v>
      </c>
      <c r="AC2379" s="1" t="n">
        <v>0</v>
      </c>
      <c r="AD2379" s="1" t="n">
        <v>0</v>
      </c>
      <c r="AE2379" s="1" t="n">
        <v>0</v>
      </c>
    </row>
    <row r="2380" customFormat="false" ht="15.6" hidden="false" customHeight="false" outlineLevel="0" collapsed="false">
      <c r="AA2380" s="1" t="n">
        <v>1.3574200913242</v>
      </c>
      <c r="AB2380" s="1" t="n">
        <v>0</v>
      </c>
      <c r="AC2380" s="1" t="n">
        <v>0</v>
      </c>
      <c r="AD2380" s="1" t="n">
        <v>0</v>
      </c>
      <c r="AE2380" s="1" t="n">
        <v>0</v>
      </c>
    </row>
    <row r="2381" customFormat="false" ht="15.6" hidden="false" customHeight="false" outlineLevel="0" collapsed="false">
      <c r="AA2381" s="1" t="n">
        <v>1.35799086757991</v>
      </c>
      <c r="AB2381" s="1" t="n">
        <v>0</v>
      </c>
      <c r="AC2381" s="1" t="n">
        <v>0</v>
      </c>
      <c r="AD2381" s="1" t="n">
        <v>0</v>
      </c>
      <c r="AE2381" s="1" t="n">
        <v>0</v>
      </c>
    </row>
    <row r="2382" customFormat="false" ht="15.6" hidden="false" customHeight="false" outlineLevel="0" collapsed="false">
      <c r="AA2382" s="1" t="n">
        <v>1.35856164383562</v>
      </c>
      <c r="AB2382" s="1" t="n">
        <v>0</v>
      </c>
      <c r="AC2382" s="1" t="n">
        <v>0</v>
      </c>
      <c r="AD2382" s="1" t="n">
        <v>0</v>
      </c>
      <c r="AE2382" s="1" t="n">
        <v>0</v>
      </c>
    </row>
    <row r="2383" customFormat="false" ht="15.6" hidden="false" customHeight="false" outlineLevel="0" collapsed="false">
      <c r="AA2383" s="1" t="n">
        <v>1.35913242009132</v>
      </c>
      <c r="AB2383" s="1" t="n">
        <v>0</v>
      </c>
      <c r="AC2383" s="1" t="n">
        <v>0</v>
      </c>
      <c r="AD2383" s="1" t="n">
        <v>0</v>
      </c>
      <c r="AE2383" s="1" t="n">
        <v>0</v>
      </c>
    </row>
    <row r="2384" customFormat="false" ht="15.6" hidden="false" customHeight="false" outlineLevel="0" collapsed="false">
      <c r="AA2384" s="1" t="n">
        <v>1.35970319634703</v>
      </c>
      <c r="AB2384" s="1" t="n">
        <v>0</v>
      </c>
      <c r="AC2384" s="1" t="n">
        <v>0</v>
      </c>
      <c r="AD2384" s="1" t="n">
        <v>0</v>
      </c>
      <c r="AE2384" s="1" t="n">
        <v>0</v>
      </c>
    </row>
    <row r="2385" customFormat="false" ht="15.6" hidden="false" customHeight="false" outlineLevel="0" collapsed="false">
      <c r="AA2385" s="1" t="n">
        <v>1.36027397260274</v>
      </c>
      <c r="AB2385" s="1" t="n">
        <v>0</v>
      </c>
      <c r="AC2385" s="1" t="n">
        <v>0</v>
      </c>
      <c r="AD2385" s="1" t="n">
        <v>0</v>
      </c>
      <c r="AE2385" s="1" t="n">
        <v>0</v>
      </c>
    </row>
    <row r="2386" customFormat="false" ht="15.6" hidden="false" customHeight="false" outlineLevel="0" collapsed="false">
      <c r="AA2386" s="1" t="n">
        <v>1.36084474885845</v>
      </c>
      <c r="AB2386" s="1" t="n">
        <v>0</v>
      </c>
      <c r="AC2386" s="1" t="n">
        <v>0</v>
      </c>
      <c r="AD2386" s="1" t="n">
        <v>0</v>
      </c>
      <c r="AE2386" s="1" t="n">
        <v>0</v>
      </c>
    </row>
    <row r="2387" customFormat="false" ht="15.6" hidden="false" customHeight="false" outlineLevel="0" collapsed="false">
      <c r="AA2387" s="1" t="n">
        <v>1.36141552511416</v>
      </c>
      <c r="AB2387" s="1" t="n">
        <v>0</v>
      </c>
      <c r="AC2387" s="1" t="n">
        <v>0</v>
      </c>
      <c r="AD2387" s="1" t="n">
        <v>0</v>
      </c>
      <c r="AE2387" s="1" t="n">
        <v>0</v>
      </c>
    </row>
    <row r="2388" customFormat="false" ht="15.6" hidden="false" customHeight="false" outlineLevel="0" collapsed="false">
      <c r="AA2388" s="1" t="n">
        <v>1.36198630136986</v>
      </c>
      <c r="AB2388" s="1" t="n">
        <v>0</v>
      </c>
      <c r="AC2388" s="1" t="n">
        <v>0</v>
      </c>
      <c r="AD2388" s="1" t="n">
        <v>0</v>
      </c>
      <c r="AE2388" s="1" t="n">
        <v>0</v>
      </c>
    </row>
    <row r="2389" customFormat="false" ht="15.6" hidden="false" customHeight="false" outlineLevel="0" collapsed="false">
      <c r="AA2389" s="1" t="n">
        <v>1.36255707762557</v>
      </c>
      <c r="AB2389" s="1" t="n">
        <v>0</v>
      </c>
      <c r="AC2389" s="1" t="n">
        <v>0</v>
      </c>
      <c r="AD2389" s="1" t="n">
        <v>0</v>
      </c>
      <c r="AE2389" s="1" t="n">
        <v>0</v>
      </c>
    </row>
    <row r="2390" customFormat="false" ht="15.6" hidden="false" customHeight="false" outlineLevel="0" collapsed="false">
      <c r="AA2390" s="1" t="n">
        <v>1.36312785388128</v>
      </c>
      <c r="AB2390" s="1" t="n">
        <v>0</v>
      </c>
      <c r="AC2390" s="1" t="n">
        <v>0</v>
      </c>
      <c r="AD2390" s="1" t="n">
        <v>0</v>
      </c>
      <c r="AE2390" s="1" t="n">
        <v>0</v>
      </c>
    </row>
    <row r="2391" customFormat="false" ht="15.6" hidden="false" customHeight="false" outlineLevel="0" collapsed="false">
      <c r="AA2391" s="1" t="n">
        <v>1.36369863013699</v>
      </c>
      <c r="AB2391" s="1" t="n">
        <v>0</v>
      </c>
      <c r="AC2391" s="1" t="n">
        <v>0</v>
      </c>
      <c r="AD2391" s="1" t="n">
        <v>0</v>
      </c>
      <c r="AE2391" s="1" t="n">
        <v>0</v>
      </c>
    </row>
    <row r="2392" customFormat="false" ht="15.6" hidden="false" customHeight="false" outlineLevel="0" collapsed="false">
      <c r="AA2392" s="1" t="n">
        <v>1.36426940639269</v>
      </c>
      <c r="AB2392" s="1" t="n">
        <v>0</v>
      </c>
      <c r="AC2392" s="1" t="n">
        <v>0</v>
      </c>
      <c r="AD2392" s="1" t="n">
        <v>0</v>
      </c>
      <c r="AE2392" s="1" t="n">
        <v>0</v>
      </c>
    </row>
    <row r="2393" customFormat="false" ht="15.6" hidden="false" customHeight="false" outlineLevel="0" collapsed="false">
      <c r="AA2393" s="1" t="n">
        <v>1.3648401826484</v>
      </c>
      <c r="AB2393" s="1" t="n">
        <v>0</v>
      </c>
      <c r="AC2393" s="1" t="n">
        <v>0</v>
      </c>
      <c r="AD2393" s="1" t="n">
        <v>0</v>
      </c>
      <c r="AE2393" s="1" t="n">
        <v>0</v>
      </c>
    </row>
    <row r="2394" customFormat="false" ht="15.6" hidden="false" customHeight="false" outlineLevel="0" collapsed="false">
      <c r="AA2394" s="1" t="n">
        <v>1.36541095890411</v>
      </c>
      <c r="AB2394" s="1" t="n">
        <v>0</v>
      </c>
      <c r="AC2394" s="1" t="n">
        <v>0</v>
      </c>
      <c r="AD2394" s="1" t="n">
        <v>0</v>
      </c>
      <c r="AE2394" s="1" t="n">
        <v>0</v>
      </c>
    </row>
    <row r="2395" customFormat="false" ht="15.6" hidden="false" customHeight="false" outlineLevel="0" collapsed="false">
      <c r="AA2395" s="1" t="n">
        <v>1.36598173515982</v>
      </c>
      <c r="AB2395" s="1" t="n">
        <v>0</v>
      </c>
      <c r="AC2395" s="1" t="n">
        <v>0</v>
      </c>
      <c r="AD2395" s="1" t="n">
        <v>0</v>
      </c>
      <c r="AE2395" s="1" t="n">
        <v>0</v>
      </c>
    </row>
    <row r="2396" customFormat="false" ht="15.6" hidden="false" customHeight="false" outlineLevel="0" collapsed="false">
      <c r="AA2396" s="1" t="n">
        <v>1.36655251141553</v>
      </c>
      <c r="AB2396" s="1" t="n">
        <v>0</v>
      </c>
      <c r="AC2396" s="1" t="n">
        <v>0</v>
      </c>
      <c r="AD2396" s="1" t="n">
        <v>0</v>
      </c>
      <c r="AE2396" s="1" t="n">
        <v>0</v>
      </c>
    </row>
    <row r="2397" customFormat="false" ht="15.6" hidden="false" customHeight="false" outlineLevel="0" collapsed="false">
      <c r="AA2397" s="1" t="n">
        <v>1.36712328767123</v>
      </c>
      <c r="AB2397" s="1" t="n">
        <v>0</v>
      </c>
      <c r="AC2397" s="1" t="n">
        <v>0</v>
      </c>
      <c r="AD2397" s="1" t="n">
        <v>0</v>
      </c>
      <c r="AE2397" s="1" t="n">
        <v>0</v>
      </c>
    </row>
    <row r="2398" customFormat="false" ht="15.6" hidden="false" customHeight="false" outlineLevel="0" collapsed="false">
      <c r="AA2398" s="1" t="n">
        <v>1.36769406392694</v>
      </c>
      <c r="AB2398" s="1" t="n">
        <v>0</v>
      </c>
      <c r="AC2398" s="1" t="n">
        <v>0</v>
      </c>
      <c r="AD2398" s="1" t="n">
        <v>0</v>
      </c>
      <c r="AE2398" s="1" t="n">
        <v>0</v>
      </c>
    </row>
    <row r="2399" customFormat="false" ht="15.6" hidden="false" customHeight="false" outlineLevel="0" collapsed="false">
      <c r="AA2399" s="1" t="n">
        <v>1.36826484018265</v>
      </c>
      <c r="AB2399" s="1" t="n">
        <v>0</v>
      </c>
      <c r="AC2399" s="1" t="n">
        <v>0</v>
      </c>
      <c r="AD2399" s="1" t="n">
        <v>0</v>
      </c>
      <c r="AE2399" s="1" t="n">
        <v>0</v>
      </c>
    </row>
    <row r="2400" customFormat="false" ht="15.6" hidden="false" customHeight="false" outlineLevel="0" collapsed="false">
      <c r="AA2400" s="1" t="n">
        <v>1.36883561643836</v>
      </c>
      <c r="AB2400" s="1" t="n">
        <v>0</v>
      </c>
      <c r="AC2400" s="1" t="n">
        <v>0</v>
      </c>
      <c r="AD2400" s="1" t="n">
        <v>0</v>
      </c>
      <c r="AE2400" s="1" t="n">
        <v>0</v>
      </c>
    </row>
    <row r="2401" customFormat="false" ht="15.6" hidden="false" customHeight="false" outlineLevel="0" collapsed="false">
      <c r="AA2401" s="1" t="n">
        <v>1.36940639269406</v>
      </c>
      <c r="AB2401" s="1" t="n">
        <v>0</v>
      </c>
      <c r="AC2401" s="1" t="n">
        <v>0</v>
      </c>
      <c r="AD2401" s="1" t="n">
        <v>0</v>
      </c>
      <c r="AE2401" s="1" t="n">
        <v>0</v>
      </c>
    </row>
    <row r="2402" customFormat="false" ht="15.6" hidden="false" customHeight="false" outlineLevel="0" collapsed="false">
      <c r="AA2402" s="1" t="n">
        <v>1.36997716894977</v>
      </c>
      <c r="AB2402" s="1" t="n">
        <v>0</v>
      </c>
      <c r="AC2402" s="1" t="n">
        <v>0</v>
      </c>
      <c r="AD2402" s="1" t="n">
        <v>0</v>
      </c>
      <c r="AE2402" s="1" t="n">
        <v>0</v>
      </c>
    </row>
    <row r="2403" customFormat="false" ht="15.6" hidden="false" customHeight="false" outlineLevel="0" collapsed="false">
      <c r="AA2403" s="1" t="n">
        <v>1.37054794520548</v>
      </c>
      <c r="AB2403" s="1" t="n">
        <v>0</v>
      </c>
      <c r="AC2403" s="1" t="n">
        <v>0</v>
      </c>
      <c r="AD2403" s="1" t="n">
        <v>0</v>
      </c>
      <c r="AE2403" s="1" t="n">
        <v>0</v>
      </c>
    </row>
    <row r="2404" customFormat="false" ht="15.6" hidden="false" customHeight="false" outlineLevel="0" collapsed="false">
      <c r="AA2404" s="1" t="n">
        <v>1.37111872146119</v>
      </c>
      <c r="AB2404" s="1" t="n">
        <v>0</v>
      </c>
      <c r="AC2404" s="1" t="n">
        <v>0</v>
      </c>
      <c r="AD2404" s="1" t="n">
        <v>0</v>
      </c>
      <c r="AE2404" s="1" t="n">
        <v>0</v>
      </c>
    </row>
    <row r="2405" customFormat="false" ht="15.6" hidden="false" customHeight="false" outlineLevel="0" collapsed="false">
      <c r="AA2405" s="1" t="n">
        <v>1.3716894977169</v>
      </c>
      <c r="AB2405" s="1" t="n">
        <v>0</v>
      </c>
      <c r="AC2405" s="1" t="n">
        <v>0</v>
      </c>
      <c r="AD2405" s="1" t="n">
        <v>0</v>
      </c>
      <c r="AE2405" s="1" t="n">
        <v>0</v>
      </c>
    </row>
    <row r="2406" customFormat="false" ht="15.6" hidden="false" customHeight="false" outlineLevel="0" collapsed="false">
      <c r="AA2406" s="1" t="n">
        <v>1.3722602739726</v>
      </c>
      <c r="AB2406" s="1" t="n">
        <v>0</v>
      </c>
      <c r="AC2406" s="1" t="n">
        <v>0</v>
      </c>
      <c r="AD2406" s="1" t="n">
        <v>0</v>
      </c>
      <c r="AE2406" s="1" t="n">
        <v>0</v>
      </c>
    </row>
    <row r="2407" customFormat="false" ht="15.6" hidden="false" customHeight="false" outlineLevel="0" collapsed="false">
      <c r="AA2407" s="1" t="n">
        <v>1.37283105022831</v>
      </c>
      <c r="AB2407" s="1" t="n">
        <v>0</v>
      </c>
      <c r="AC2407" s="1" t="n">
        <v>0</v>
      </c>
      <c r="AD2407" s="1" t="n">
        <v>0</v>
      </c>
      <c r="AE2407" s="1" t="n">
        <v>0</v>
      </c>
    </row>
    <row r="2408" customFormat="false" ht="15.6" hidden="false" customHeight="false" outlineLevel="0" collapsed="false">
      <c r="AA2408" s="1" t="n">
        <v>1.37340182648402</v>
      </c>
      <c r="AB2408" s="1" t="n">
        <v>0</v>
      </c>
      <c r="AC2408" s="1" t="n">
        <v>0</v>
      </c>
      <c r="AD2408" s="1" t="n">
        <v>0</v>
      </c>
      <c r="AE2408" s="1" t="n">
        <v>0</v>
      </c>
    </row>
    <row r="2409" customFormat="false" ht="15.6" hidden="false" customHeight="false" outlineLevel="0" collapsed="false">
      <c r="AA2409" s="1" t="n">
        <v>1.37397260273973</v>
      </c>
      <c r="AB2409" s="1" t="n">
        <v>0</v>
      </c>
      <c r="AC2409" s="1" t="n">
        <v>0</v>
      </c>
      <c r="AD2409" s="1" t="n">
        <v>0</v>
      </c>
      <c r="AE2409" s="1" t="n">
        <v>0</v>
      </c>
    </row>
    <row r="2410" customFormat="false" ht="15.6" hidden="false" customHeight="false" outlineLevel="0" collapsed="false">
      <c r="AA2410" s="1" t="n">
        <v>1.37454337899543</v>
      </c>
      <c r="AB2410" s="1" t="n">
        <v>0</v>
      </c>
      <c r="AC2410" s="1" t="n">
        <v>0</v>
      </c>
      <c r="AD2410" s="1" t="n">
        <v>0</v>
      </c>
      <c r="AE2410" s="1" t="n">
        <v>0</v>
      </c>
    </row>
    <row r="2411" customFormat="false" ht="15.6" hidden="false" customHeight="false" outlineLevel="0" collapsed="false">
      <c r="AA2411" s="1" t="n">
        <v>1.37511415525114</v>
      </c>
      <c r="AB2411" s="1" t="n">
        <v>0</v>
      </c>
      <c r="AC2411" s="1" t="n">
        <v>0</v>
      </c>
      <c r="AD2411" s="1" t="n">
        <v>0</v>
      </c>
      <c r="AE2411" s="1" t="n">
        <v>0</v>
      </c>
    </row>
    <row r="2412" customFormat="false" ht="15.6" hidden="false" customHeight="false" outlineLevel="0" collapsed="false">
      <c r="AA2412" s="1" t="n">
        <v>1.37568493150685</v>
      </c>
      <c r="AB2412" s="1" t="n">
        <v>0</v>
      </c>
      <c r="AC2412" s="1" t="n">
        <v>0</v>
      </c>
      <c r="AD2412" s="1" t="n">
        <v>0</v>
      </c>
      <c r="AE2412" s="1" t="n">
        <v>0</v>
      </c>
    </row>
    <row r="2413" customFormat="false" ht="15.6" hidden="false" customHeight="false" outlineLevel="0" collapsed="false">
      <c r="AA2413" s="1" t="n">
        <v>1.37625570776256</v>
      </c>
      <c r="AB2413" s="1" t="n">
        <v>0</v>
      </c>
      <c r="AC2413" s="1" t="n">
        <v>0</v>
      </c>
      <c r="AD2413" s="1" t="n">
        <v>0</v>
      </c>
      <c r="AE2413" s="1" t="n">
        <v>0</v>
      </c>
    </row>
    <row r="2414" customFormat="false" ht="15.6" hidden="false" customHeight="false" outlineLevel="0" collapsed="false">
      <c r="AA2414" s="1" t="n">
        <v>1.37682648401827</v>
      </c>
      <c r="AB2414" s="1" t="n">
        <v>0</v>
      </c>
      <c r="AC2414" s="1" t="n">
        <v>0</v>
      </c>
      <c r="AD2414" s="1" t="n">
        <v>0</v>
      </c>
      <c r="AE2414" s="1" t="n">
        <v>0</v>
      </c>
    </row>
    <row r="2415" customFormat="false" ht="15.6" hidden="false" customHeight="false" outlineLevel="0" collapsed="false">
      <c r="AA2415" s="1" t="n">
        <v>1.37739726027397</v>
      </c>
      <c r="AB2415" s="1" t="n">
        <v>0</v>
      </c>
      <c r="AC2415" s="1" t="n">
        <v>0</v>
      </c>
      <c r="AD2415" s="1" t="n">
        <v>0</v>
      </c>
      <c r="AE2415" s="1" t="n">
        <v>0</v>
      </c>
    </row>
    <row r="2416" customFormat="false" ht="15.6" hidden="false" customHeight="false" outlineLevel="0" collapsed="false">
      <c r="AA2416" s="1" t="n">
        <v>1.37796803652968</v>
      </c>
      <c r="AB2416" s="1" t="n">
        <v>0</v>
      </c>
      <c r="AC2416" s="1" t="n">
        <v>0</v>
      </c>
      <c r="AD2416" s="1" t="n">
        <v>0</v>
      </c>
      <c r="AE2416" s="1" t="n">
        <v>0</v>
      </c>
    </row>
    <row r="2417" customFormat="false" ht="15.6" hidden="false" customHeight="false" outlineLevel="0" collapsed="false">
      <c r="AA2417" s="1" t="n">
        <v>1.37853881278539</v>
      </c>
      <c r="AB2417" s="1" t="n">
        <v>0</v>
      </c>
      <c r="AC2417" s="1" t="n">
        <v>0</v>
      </c>
      <c r="AD2417" s="1" t="n">
        <v>0</v>
      </c>
      <c r="AE2417" s="1" t="n">
        <v>0</v>
      </c>
    </row>
    <row r="2418" customFormat="false" ht="15.6" hidden="false" customHeight="false" outlineLevel="0" collapsed="false">
      <c r="AA2418" s="1" t="n">
        <v>1.3791095890411</v>
      </c>
      <c r="AB2418" s="1" t="n">
        <v>0</v>
      </c>
      <c r="AC2418" s="1" t="n">
        <v>0</v>
      </c>
      <c r="AD2418" s="1" t="n">
        <v>0</v>
      </c>
      <c r="AE2418" s="1" t="n">
        <v>0</v>
      </c>
    </row>
    <row r="2419" customFormat="false" ht="15.6" hidden="false" customHeight="false" outlineLevel="0" collapsed="false">
      <c r="AA2419" s="1" t="n">
        <v>1.3796803652968</v>
      </c>
      <c r="AB2419" s="1" t="n">
        <v>0</v>
      </c>
      <c r="AC2419" s="1" t="n">
        <v>0</v>
      </c>
      <c r="AD2419" s="1" t="n">
        <v>0</v>
      </c>
      <c r="AE2419" s="1" t="n">
        <v>0</v>
      </c>
    </row>
    <row r="2420" customFormat="false" ht="15.6" hidden="false" customHeight="false" outlineLevel="0" collapsed="false">
      <c r="AA2420" s="1" t="n">
        <v>1.38025114155251</v>
      </c>
      <c r="AB2420" s="1" t="n">
        <v>0</v>
      </c>
      <c r="AC2420" s="1" t="n">
        <v>0</v>
      </c>
      <c r="AD2420" s="1" t="n">
        <v>0</v>
      </c>
      <c r="AE2420" s="1" t="n">
        <v>0</v>
      </c>
    </row>
    <row r="2421" customFormat="false" ht="15.6" hidden="false" customHeight="false" outlineLevel="0" collapsed="false">
      <c r="AA2421" s="1" t="n">
        <v>1.38082191780822</v>
      </c>
      <c r="AB2421" s="1" t="n">
        <v>0</v>
      </c>
      <c r="AC2421" s="1" t="n">
        <v>0</v>
      </c>
      <c r="AD2421" s="1" t="n">
        <v>0</v>
      </c>
      <c r="AE2421" s="1" t="n">
        <v>0</v>
      </c>
    </row>
    <row r="2422" customFormat="false" ht="15.6" hidden="false" customHeight="false" outlineLevel="0" collapsed="false">
      <c r="AA2422" s="1" t="n">
        <v>1.38139269406393</v>
      </c>
      <c r="AB2422" s="1" t="n">
        <v>0</v>
      </c>
      <c r="AC2422" s="1" t="n">
        <v>0</v>
      </c>
      <c r="AD2422" s="1" t="n">
        <v>0</v>
      </c>
      <c r="AE2422" s="1" t="n">
        <v>0</v>
      </c>
    </row>
    <row r="2423" customFormat="false" ht="15.6" hidden="false" customHeight="false" outlineLevel="0" collapsed="false">
      <c r="AA2423" s="1" t="n">
        <v>1.38196347031963</v>
      </c>
      <c r="AB2423" s="1" t="n">
        <v>0</v>
      </c>
      <c r="AC2423" s="1" t="n">
        <v>0</v>
      </c>
      <c r="AD2423" s="1" t="n">
        <v>0</v>
      </c>
      <c r="AE2423" s="1" t="n">
        <v>0</v>
      </c>
    </row>
    <row r="2424" customFormat="false" ht="15.6" hidden="false" customHeight="false" outlineLevel="0" collapsed="false">
      <c r="AA2424" s="1" t="n">
        <v>1.38253424657534</v>
      </c>
      <c r="AB2424" s="1" t="n">
        <v>0</v>
      </c>
      <c r="AC2424" s="1" t="n">
        <v>0</v>
      </c>
      <c r="AD2424" s="1" t="n">
        <v>0</v>
      </c>
      <c r="AE2424" s="1" t="n">
        <v>0</v>
      </c>
    </row>
    <row r="2425" customFormat="false" ht="15.6" hidden="false" customHeight="false" outlineLevel="0" collapsed="false">
      <c r="AA2425" s="1" t="n">
        <v>1.38310502283105</v>
      </c>
      <c r="AB2425" s="1" t="n">
        <v>0</v>
      </c>
      <c r="AC2425" s="1" t="n">
        <v>0</v>
      </c>
      <c r="AD2425" s="1" t="n">
        <v>0</v>
      </c>
      <c r="AE2425" s="1" t="n">
        <v>0</v>
      </c>
    </row>
    <row r="2426" customFormat="false" ht="15.6" hidden="false" customHeight="false" outlineLevel="0" collapsed="false">
      <c r="AA2426" s="1" t="n">
        <v>1.38367579908676</v>
      </c>
      <c r="AB2426" s="1" t="n">
        <v>0</v>
      </c>
      <c r="AC2426" s="1" t="n">
        <v>0</v>
      </c>
      <c r="AD2426" s="1" t="n">
        <v>0</v>
      </c>
      <c r="AE2426" s="1" t="n">
        <v>0</v>
      </c>
    </row>
    <row r="2427" customFormat="false" ht="15.6" hidden="false" customHeight="false" outlineLevel="0" collapsed="false">
      <c r="AA2427" s="1" t="n">
        <v>1.38424657534247</v>
      </c>
      <c r="AB2427" s="1" t="n">
        <v>0</v>
      </c>
      <c r="AC2427" s="1" t="n">
        <v>0</v>
      </c>
      <c r="AD2427" s="1" t="n">
        <v>0</v>
      </c>
      <c r="AE2427" s="1" t="n">
        <v>0</v>
      </c>
    </row>
    <row r="2428" customFormat="false" ht="15.6" hidden="false" customHeight="false" outlineLevel="0" collapsed="false">
      <c r="AA2428" s="1" t="n">
        <v>1.38481735159817</v>
      </c>
      <c r="AB2428" s="1" t="n">
        <v>0</v>
      </c>
      <c r="AC2428" s="1" t="n">
        <v>0</v>
      </c>
      <c r="AD2428" s="1" t="n">
        <v>0</v>
      </c>
      <c r="AE2428" s="1" t="n">
        <v>0</v>
      </c>
    </row>
    <row r="2429" customFormat="false" ht="15.6" hidden="false" customHeight="false" outlineLevel="0" collapsed="false">
      <c r="AA2429" s="1" t="n">
        <v>1.38538812785388</v>
      </c>
      <c r="AB2429" s="1" t="n">
        <v>0</v>
      </c>
      <c r="AC2429" s="1" t="n">
        <v>0</v>
      </c>
      <c r="AD2429" s="1" t="n">
        <v>0</v>
      </c>
      <c r="AE2429" s="1" t="n">
        <v>0</v>
      </c>
    </row>
    <row r="2430" customFormat="false" ht="15.6" hidden="false" customHeight="false" outlineLevel="0" collapsed="false">
      <c r="AA2430" s="1" t="n">
        <v>1.38595890410959</v>
      </c>
      <c r="AB2430" s="1" t="n">
        <v>0</v>
      </c>
      <c r="AC2430" s="1" t="n">
        <v>0</v>
      </c>
      <c r="AD2430" s="1" t="n">
        <v>0</v>
      </c>
      <c r="AE2430" s="1" t="n">
        <v>0</v>
      </c>
    </row>
    <row r="2431" customFormat="false" ht="15.6" hidden="false" customHeight="false" outlineLevel="0" collapsed="false">
      <c r="AA2431" s="1" t="n">
        <v>1.3865296803653</v>
      </c>
      <c r="AB2431" s="1" t="n">
        <v>0</v>
      </c>
      <c r="AC2431" s="1" t="n">
        <v>0</v>
      </c>
      <c r="AD2431" s="1" t="n">
        <v>0</v>
      </c>
      <c r="AE2431" s="1" t="n">
        <v>0</v>
      </c>
    </row>
    <row r="2432" customFormat="false" ht="15.6" hidden="false" customHeight="false" outlineLevel="0" collapsed="false">
      <c r="AA2432" s="1" t="n">
        <v>1.387100456621</v>
      </c>
      <c r="AB2432" s="1" t="n">
        <v>0</v>
      </c>
      <c r="AC2432" s="1" t="n">
        <v>0</v>
      </c>
      <c r="AD2432" s="1" t="n">
        <v>0</v>
      </c>
      <c r="AE2432" s="1" t="n">
        <v>0</v>
      </c>
    </row>
    <row r="2433" customFormat="false" ht="15.6" hidden="false" customHeight="false" outlineLevel="0" collapsed="false">
      <c r="AA2433" s="1" t="n">
        <v>1.38767123287671</v>
      </c>
      <c r="AB2433" s="1" t="n">
        <v>0</v>
      </c>
      <c r="AC2433" s="1" t="n">
        <v>0</v>
      </c>
      <c r="AD2433" s="1" t="n">
        <v>0</v>
      </c>
      <c r="AE2433" s="1" t="n">
        <v>0</v>
      </c>
    </row>
    <row r="2434" customFormat="false" ht="15.6" hidden="false" customHeight="false" outlineLevel="0" collapsed="false">
      <c r="AA2434" s="1" t="n">
        <v>1.38824200913242</v>
      </c>
      <c r="AB2434" s="1" t="n">
        <v>0</v>
      </c>
      <c r="AC2434" s="1" t="n">
        <v>0</v>
      </c>
      <c r="AD2434" s="1" t="n">
        <v>0</v>
      </c>
      <c r="AE2434" s="1" t="n">
        <v>0</v>
      </c>
    </row>
    <row r="2435" customFormat="false" ht="15.6" hidden="false" customHeight="false" outlineLevel="0" collapsed="false">
      <c r="AA2435" s="1" t="n">
        <v>1.38881278538813</v>
      </c>
      <c r="AB2435" s="1" t="n">
        <v>0</v>
      </c>
      <c r="AC2435" s="1" t="n">
        <v>0</v>
      </c>
      <c r="AD2435" s="1" t="n">
        <v>0</v>
      </c>
      <c r="AE2435" s="1" t="n">
        <v>0</v>
      </c>
    </row>
    <row r="2436" customFormat="false" ht="15.6" hidden="false" customHeight="false" outlineLevel="0" collapsed="false">
      <c r="AA2436" s="1" t="n">
        <v>1.38938356164384</v>
      </c>
      <c r="AB2436" s="1" t="n">
        <v>0</v>
      </c>
      <c r="AC2436" s="1" t="n">
        <v>0</v>
      </c>
      <c r="AD2436" s="1" t="n">
        <v>0</v>
      </c>
      <c r="AE2436" s="1" t="n">
        <v>0</v>
      </c>
    </row>
    <row r="2437" customFormat="false" ht="15.6" hidden="false" customHeight="false" outlineLevel="0" collapsed="false">
      <c r="AA2437" s="1" t="n">
        <v>1.38995433789954</v>
      </c>
      <c r="AB2437" s="1" t="n">
        <v>0</v>
      </c>
      <c r="AC2437" s="1" t="n">
        <v>0</v>
      </c>
      <c r="AD2437" s="1" t="n">
        <v>0</v>
      </c>
      <c r="AE2437" s="1" t="n">
        <v>0</v>
      </c>
    </row>
    <row r="2438" customFormat="false" ht="15.6" hidden="false" customHeight="false" outlineLevel="0" collapsed="false">
      <c r="AA2438" s="1" t="n">
        <v>1.39052511415525</v>
      </c>
      <c r="AB2438" s="1" t="n">
        <v>0</v>
      </c>
      <c r="AC2438" s="1" t="n">
        <v>0</v>
      </c>
      <c r="AD2438" s="1" t="n">
        <v>0</v>
      </c>
      <c r="AE2438" s="1" t="n">
        <v>0</v>
      </c>
    </row>
    <row r="2439" customFormat="false" ht="15.6" hidden="false" customHeight="false" outlineLevel="0" collapsed="false">
      <c r="AA2439" s="1" t="n">
        <v>1.39109589041096</v>
      </c>
      <c r="AB2439" s="1" t="n">
        <v>0</v>
      </c>
      <c r="AC2439" s="1" t="n">
        <v>0</v>
      </c>
      <c r="AD2439" s="1" t="n">
        <v>0</v>
      </c>
      <c r="AE2439" s="1" t="n">
        <v>0</v>
      </c>
    </row>
    <row r="2440" customFormat="false" ht="15.6" hidden="false" customHeight="false" outlineLevel="0" collapsed="false">
      <c r="AA2440" s="1" t="n">
        <v>1.39166666666667</v>
      </c>
      <c r="AB2440" s="1" t="n">
        <v>0</v>
      </c>
      <c r="AC2440" s="1" t="n">
        <v>0</v>
      </c>
      <c r="AD2440" s="1" t="n">
        <v>0</v>
      </c>
      <c r="AE2440" s="1" t="n">
        <v>0</v>
      </c>
    </row>
    <row r="2441" customFormat="false" ht="15.6" hidden="false" customHeight="false" outlineLevel="0" collapsed="false">
      <c r="AA2441" s="1" t="n">
        <v>1.39223744292237</v>
      </c>
      <c r="AB2441" s="1" t="n">
        <v>0</v>
      </c>
      <c r="AC2441" s="1" t="n">
        <v>0</v>
      </c>
      <c r="AD2441" s="1" t="n">
        <v>0</v>
      </c>
      <c r="AE2441" s="1" t="n">
        <v>0</v>
      </c>
    </row>
    <row r="2442" customFormat="false" ht="15.6" hidden="false" customHeight="false" outlineLevel="0" collapsed="false">
      <c r="AA2442" s="1" t="n">
        <v>1.39280821917808</v>
      </c>
      <c r="AB2442" s="1" t="n">
        <v>0</v>
      </c>
      <c r="AC2442" s="1" t="n">
        <v>0</v>
      </c>
      <c r="AD2442" s="1" t="n">
        <v>0</v>
      </c>
      <c r="AE2442" s="1" t="n">
        <v>0</v>
      </c>
    </row>
    <row r="2443" customFormat="false" ht="15.6" hidden="false" customHeight="false" outlineLevel="0" collapsed="false">
      <c r="AA2443" s="1" t="n">
        <v>1.39337899543379</v>
      </c>
      <c r="AB2443" s="1" t="n">
        <v>0</v>
      </c>
      <c r="AC2443" s="1" t="n">
        <v>0</v>
      </c>
      <c r="AD2443" s="1" t="n">
        <v>0</v>
      </c>
      <c r="AE2443" s="1" t="n">
        <v>0</v>
      </c>
    </row>
    <row r="2444" customFormat="false" ht="15.6" hidden="false" customHeight="false" outlineLevel="0" collapsed="false">
      <c r="AA2444" s="1" t="n">
        <v>1.3939497716895</v>
      </c>
      <c r="AB2444" s="1" t="n">
        <v>0</v>
      </c>
      <c r="AC2444" s="1" t="n">
        <v>0</v>
      </c>
      <c r="AD2444" s="1" t="n">
        <v>0</v>
      </c>
      <c r="AE2444" s="1" t="n">
        <v>0</v>
      </c>
    </row>
    <row r="2445" customFormat="false" ht="15.6" hidden="false" customHeight="false" outlineLevel="0" collapsed="false">
      <c r="AA2445" s="1" t="n">
        <v>1.39452054794521</v>
      </c>
      <c r="AB2445" s="1" t="n">
        <v>0</v>
      </c>
      <c r="AC2445" s="1" t="n">
        <v>0</v>
      </c>
      <c r="AD2445" s="1" t="n">
        <v>0</v>
      </c>
      <c r="AE2445" s="1" t="n">
        <v>0</v>
      </c>
    </row>
    <row r="2446" customFormat="false" ht="15.6" hidden="false" customHeight="false" outlineLevel="0" collapsed="false">
      <c r="AA2446" s="1" t="n">
        <v>1.39509132420091</v>
      </c>
      <c r="AB2446" s="1" t="n">
        <v>0</v>
      </c>
      <c r="AC2446" s="1" t="n">
        <v>0</v>
      </c>
      <c r="AD2446" s="1" t="n">
        <v>0</v>
      </c>
      <c r="AE2446" s="1" t="n">
        <v>0</v>
      </c>
    </row>
    <row r="2447" customFormat="false" ht="15.6" hidden="false" customHeight="false" outlineLevel="0" collapsed="false">
      <c r="AA2447" s="1" t="n">
        <v>1.39566210045662</v>
      </c>
      <c r="AB2447" s="1" t="n">
        <v>0</v>
      </c>
      <c r="AC2447" s="1" t="n">
        <v>0</v>
      </c>
      <c r="AD2447" s="1" t="n">
        <v>0</v>
      </c>
      <c r="AE2447" s="1" t="n">
        <v>0</v>
      </c>
    </row>
    <row r="2448" customFormat="false" ht="15.6" hidden="false" customHeight="false" outlineLevel="0" collapsed="false">
      <c r="AA2448" s="1" t="n">
        <v>1.39623287671233</v>
      </c>
      <c r="AB2448" s="1" t="n">
        <v>0</v>
      </c>
      <c r="AC2448" s="1" t="n">
        <v>0</v>
      </c>
      <c r="AD2448" s="1" t="n">
        <v>0</v>
      </c>
      <c r="AE2448" s="1" t="n">
        <v>0</v>
      </c>
    </row>
    <row r="2449" customFormat="false" ht="15.6" hidden="false" customHeight="false" outlineLevel="0" collapsed="false">
      <c r="AA2449" s="1" t="n">
        <v>1.39680365296804</v>
      </c>
      <c r="AB2449" s="1" t="n">
        <v>0</v>
      </c>
      <c r="AC2449" s="1" t="n">
        <v>0</v>
      </c>
      <c r="AD2449" s="1" t="n">
        <v>0</v>
      </c>
      <c r="AE2449" s="1" t="n">
        <v>0</v>
      </c>
    </row>
    <row r="2450" customFormat="false" ht="15.6" hidden="false" customHeight="false" outlineLevel="0" collapsed="false">
      <c r="AA2450" s="1" t="n">
        <v>1.39737442922374</v>
      </c>
      <c r="AB2450" s="1" t="n">
        <v>0</v>
      </c>
      <c r="AC2450" s="1" t="n">
        <v>0</v>
      </c>
      <c r="AD2450" s="1" t="n">
        <v>0</v>
      </c>
      <c r="AE2450" s="1" t="n">
        <v>0</v>
      </c>
    </row>
    <row r="2451" customFormat="false" ht="15.6" hidden="false" customHeight="false" outlineLevel="0" collapsed="false">
      <c r="AA2451" s="1" t="n">
        <v>1.39794520547945</v>
      </c>
      <c r="AB2451" s="1" t="n">
        <v>0</v>
      </c>
      <c r="AC2451" s="1" t="n">
        <v>0</v>
      </c>
      <c r="AD2451" s="1" t="n">
        <v>0</v>
      </c>
      <c r="AE2451" s="1" t="n">
        <v>0</v>
      </c>
    </row>
    <row r="2452" customFormat="false" ht="15.6" hidden="false" customHeight="false" outlineLevel="0" collapsed="false">
      <c r="AA2452" s="1" t="n">
        <v>1.39851598173516</v>
      </c>
      <c r="AB2452" s="1" t="n">
        <v>0</v>
      </c>
      <c r="AC2452" s="1" t="n">
        <v>0</v>
      </c>
      <c r="AD2452" s="1" t="n">
        <v>0</v>
      </c>
      <c r="AE2452" s="1" t="n">
        <v>0</v>
      </c>
    </row>
    <row r="2453" customFormat="false" ht="15.6" hidden="false" customHeight="false" outlineLevel="0" collapsed="false">
      <c r="AA2453" s="1" t="n">
        <v>1.39908675799087</v>
      </c>
      <c r="AB2453" s="1" t="n">
        <v>0</v>
      </c>
      <c r="AC2453" s="1" t="n">
        <v>0</v>
      </c>
      <c r="AD2453" s="1" t="n">
        <v>0</v>
      </c>
      <c r="AE2453" s="1" t="n">
        <v>0</v>
      </c>
    </row>
    <row r="2454" customFormat="false" ht="15.6" hidden="false" customHeight="false" outlineLevel="0" collapsed="false">
      <c r="AA2454" s="1" t="n">
        <v>1.39965753424658</v>
      </c>
      <c r="AB2454" s="1" t="n">
        <v>0</v>
      </c>
      <c r="AC2454" s="1" t="n">
        <v>0</v>
      </c>
      <c r="AD2454" s="1" t="n">
        <v>0</v>
      </c>
      <c r="AE2454" s="1" t="n">
        <v>0</v>
      </c>
    </row>
    <row r="2455" customFormat="false" ht="15.6" hidden="false" customHeight="false" outlineLevel="0" collapsed="false">
      <c r="AA2455" s="1" t="n">
        <v>1.40022831050228</v>
      </c>
      <c r="AB2455" s="1" t="n">
        <v>0</v>
      </c>
      <c r="AC2455" s="1" t="n">
        <v>0</v>
      </c>
      <c r="AD2455" s="1" t="n">
        <v>0</v>
      </c>
      <c r="AE2455" s="1" t="n">
        <v>0</v>
      </c>
    </row>
    <row r="2456" customFormat="false" ht="15.6" hidden="false" customHeight="false" outlineLevel="0" collapsed="false">
      <c r="AA2456" s="1" t="n">
        <v>1.40079908675799</v>
      </c>
      <c r="AB2456" s="1" t="n">
        <v>0</v>
      </c>
      <c r="AC2456" s="1" t="n">
        <v>0</v>
      </c>
      <c r="AD2456" s="1" t="n">
        <v>0</v>
      </c>
      <c r="AE2456" s="1" t="n">
        <v>0</v>
      </c>
    </row>
    <row r="2457" customFormat="false" ht="15.6" hidden="false" customHeight="false" outlineLevel="0" collapsed="false">
      <c r="AA2457" s="1" t="n">
        <v>1.4013698630137</v>
      </c>
      <c r="AB2457" s="1" t="n">
        <v>0</v>
      </c>
      <c r="AC2457" s="1" t="n">
        <v>0</v>
      </c>
      <c r="AD2457" s="1" t="n">
        <v>0</v>
      </c>
      <c r="AE2457" s="1" t="n">
        <v>0</v>
      </c>
    </row>
    <row r="2458" customFormat="false" ht="15.6" hidden="false" customHeight="false" outlineLevel="0" collapsed="false">
      <c r="AA2458" s="1" t="n">
        <v>1.40194063926941</v>
      </c>
      <c r="AB2458" s="1" t="n">
        <v>0</v>
      </c>
      <c r="AC2458" s="1" t="n">
        <v>0</v>
      </c>
      <c r="AD2458" s="1" t="n">
        <v>0</v>
      </c>
      <c r="AE2458" s="1" t="n">
        <v>0</v>
      </c>
    </row>
    <row r="2459" customFormat="false" ht="15.6" hidden="false" customHeight="false" outlineLevel="0" collapsed="false">
      <c r="AA2459" s="1" t="n">
        <v>1.40251141552511</v>
      </c>
      <c r="AB2459" s="1" t="n">
        <v>0</v>
      </c>
      <c r="AC2459" s="1" t="n">
        <v>0</v>
      </c>
      <c r="AD2459" s="1" t="n">
        <v>0</v>
      </c>
      <c r="AE2459" s="1" t="n">
        <v>0</v>
      </c>
    </row>
    <row r="2460" customFormat="false" ht="15.6" hidden="false" customHeight="false" outlineLevel="0" collapsed="false">
      <c r="AA2460" s="1" t="n">
        <v>1.40308219178082</v>
      </c>
      <c r="AB2460" s="1" t="n">
        <v>0</v>
      </c>
      <c r="AC2460" s="1" t="n">
        <v>0</v>
      </c>
      <c r="AD2460" s="1" t="n">
        <v>0</v>
      </c>
      <c r="AE2460" s="1" t="n">
        <v>0</v>
      </c>
    </row>
    <row r="2461" customFormat="false" ht="15.6" hidden="false" customHeight="false" outlineLevel="0" collapsed="false">
      <c r="AA2461" s="1" t="n">
        <v>1.40365296803653</v>
      </c>
      <c r="AB2461" s="1" t="n">
        <v>0</v>
      </c>
      <c r="AC2461" s="1" t="n">
        <v>0</v>
      </c>
      <c r="AD2461" s="1" t="n">
        <v>0</v>
      </c>
      <c r="AE2461" s="1" t="n">
        <v>0</v>
      </c>
    </row>
    <row r="2462" customFormat="false" ht="15.6" hidden="false" customHeight="false" outlineLevel="0" collapsed="false">
      <c r="AA2462" s="1" t="n">
        <v>1.40422374429224</v>
      </c>
      <c r="AB2462" s="1" t="n">
        <v>0</v>
      </c>
      <c r="AC2462" s="1" t="n">
        <v>0</v>
      </c>
      <c r="AD2462" s="1" t="n">
        <v>0</v>
      </c>
      <c r="AE2462" s="1" t="n">
        <v>0</v>
      </c>
    </row>
    <row r="2463" customFormat="false" ht="15.6" hidden="false" customHeight="false" outlineLevel="0" collapsed="false">
      <c r="AA2463" s="1" t="n">
        <v>1.40479452054795</v>
      </c>
      <c r="AB2463" s="1" t="n">
        <v>0</v>
      </c>
      <c r="AC2463" s="1" t="n">
        <v>0</v>
      </c>
      <c r="AD2463" s="1" t="n">
        <v>0</v>
      </c>
      <c r="AE2463" s="1" t="n">
        <v>0</v>
      </c>
    </row>
    <row r="2464" customFormat="false" ht="15.6" hidden="false" customHeight="false" outlineLevel="0" collapsed="false">
      <c r="AA2464" s="1" t="n">
        <v>1.40536529680365</v>
      </c>
      <c r="AB2464" s="1" t="n">
        <v>0</v>
      </c>
      <c r="AC2464" s="1" t="n">
        <v>0</v>
      </c>
      <c r="AD2464" s="1" t="n">
        <v>0</v>
      </c>
      <c r="AE2464" s="1" t="n">
        <v>0</v>
      </c>
    </row>
    <row r="2465" customFormat="false" ht="15.6" hidden="false" customHeight="false" outlineLevel="0" collapsed="false">
      <c r="AA2465" s="1" t="n">
        <v>1.40593607305936</v>
      </c>
      <c r="AB2465" s="1" t="n">
        <v>0</v>
      </c>
      <c r="AC2465" s="1" t="n">
        <v>0</v>
      </c>
      <c r="AD2465" s="1" t="n">
        <v>0</v>
      </c>
      <c r="AE2465" s="1" t="n">
        <v>0</v>
      </c>
    </row>
    <row r="2466" customFormat="false" ht="15.6" hidden="false" customHeight="false" outlineLevel="0" collapsed="false">
      <c r="AA2466" s="1" t="n">
        <v>1.40650684931507</v>
      </c>
      <c r="AB2466" s="1" t="n">
        <v>0</v>
      </c>
      <c r="AC2466" s="1" t="n">
        <v>0</v>
      </c>
      <c r="AD2466" s="1" t="n">
        <v>0</v>
      </c>
      <c r="AE2466" s="1" t="n">
        <v>0</v>
      </c>
    </row>
    <row r="2467" customFormat="false" ht="15.6" hidden="false" customHeight="false" outlineLevel="0" collapsed="false">
      <c r="AA2467" s="1" t="n">
        <v>1.40707762557078</v>
      </c>
      <c r="AB2467" s="1" t="n">
        <v>0</v>
      </c>
      <c r="AC2467" s="1" t="n">
        <v>0</v>
      </c>
      <c r="AD2467" s="1" t="n">
        <v>0</v>
      </c>
      <c r="AE2467" s="1" t="n">
        <v>0</v>
      </c>
    </row>
    <row r="2468" customFormat="false" ht="15.6" hidden="false" customHeight="false" outlineLevel="0" collapsed="false">
      <c r="AA2468" s="1" t="n">
        <v>1.40764840182648</v>
      </c>
      <c r="AB2468" s="1" t="n">
        <v>0</v>
      </c>
      <c r="AC2468" s="1" t="n">
        <v>0</v>
      </c>
      <c r="AD2468" s="1" t="n">
        <v>0</v>
      </c>
      <c r="AE2468" s="1" t="n">
        <v>0</v>
      </c>
    </row>
    <row r="2469" customFormat="false" ht="15.6" hidden="false" customHeight="false" outlineLevel="0" collapsed="false">
      <c r="AA2469" s="1" t="n">
        <v>1.40821917808219</v>
      </c>
      <c r="AB2469" s="1" t="n">
        <v>0</v>
      </c>
      <c r="AC2469" s="1" t="n">
        <v>0</v>
      </c>
      <c r="AD2469" s="1" t="n">
        <v>0</v>
      </c>
      <c r="AE2469" s="1" t="n">
        <v>0</v>
      </c>
    </row>
    <row r="2470" customFormat="false" ht="15.6" hidden="false" customHeight="false" outlineLevel="0" collapsed="false">
      <c r="AA2470" s="1" t="n">
        <v>1.4087899543379</v>
      </c>
      <c r="AB2470" s="1" t="n">
        <v>0</v>
      </c>
      <c r="AC2470" s="1" t="n">
        <v>0</v>
      </c>
      <c r="AD2470" s="1" t="n">
        <v>0</v>
      </c>
      <c r="AE2470" s="1" t="n">
        <v>0</v>
      </c>
    </row>
    <row r="2471" customFormat="false" ht="15.6" hidden="false" customHeight="false" outlineLevel="0" collapsed="false">
      <c r="AA2471" s="1" t="n">
        <v>1.40936073059361</v>
      </c>
      <c r="AB2471" s="1" t="n">
        <v>0</v>
      </c>
      <c r="AC2471" s="1" t="n">
        <v>0</v>
      </c>
      <c r="AD2471" s="1" t="n">
        <v>0</v>
      </c>
      <c r="AE2471" s="1" t="n">
        <v>0</v>
      </c>
    </row>
    <row r="2472" customFormat="false" ht="15.6" hidden="false" customHeight="false" outlineLevel="0" collapsed="false">
      <c r="AA2472" s="1" t="n">
        <v>1.40993150684932</v>
      </c>
      <c r="AB2472" s="1" t="n">
        <v>0</v>
      </c>
      <c r="AC2472" s="1" t="n">
        <v>0</v>
      </c>
      <c r="AD2472" s="1" t="n">
        <v>0</v>
      </c>
      <c r="AE2472" s="1" t="n">
        <v>0</v>
      </c>
    </row>
    <row r="2473" customFormat="false" ht="15.6" hidden="false" customHeight="false" outlineLevel="0" collapsed="false">
      <c r="AA2473" s="1" t="n">
        <v>1.41050228310502</v>
      </c>
      <c r="AB2473" s="1" t="n">
        <v>0</v>
      </c>
      <c r="AC2473" s="1" t="n">
        <v>0</v>
      </c>
      <c r="AD2473" s="1" t="n">
        <v>0</v>
      </c>
      <c r="AE2473" s="1" t="n">
        <v>0</v>
      </c>
    </row>
    <row r="2474" customFormat="false" ht="15.6" hidden="false" customHeight="false" outlineLevel="0" collapsed="false">
      <c r="AA2474" s="1" t="n">
        <v>1.41107305936073</v>
      </c>
      <c r="AB2474" s="1" t="n">
        <v>0</v>
      </c>
      <c r="AC2474" s="1" t="n">
        <v>0</v>
      </c>
      <c r="AD2474" s="1" t="n">
        <v>0</v>
      </c>
      <c r="AE2474" s="1" t="n">
        <v>0</v>
      </c>
    </row>
    <row r="2475" customFormat="false" ht="15.6" hidden="false" customHeight="false" outlineLevel="0" collapsed="false">
      <c r="AA2475" s="1" t="n">
        <v>1.41164383561644</v>
      </c>
      <c r="AB2475" s="1" t="n">
        <v>0</v>
      </c>
      <c r="AC2475" s="1" t="n">
        <v>0</v>
      </c>
      <c r="AD2475" s="1" t="n">
        <v>0</v>
      </c>
      <c r="AE2475" s="1" t="n">
        <v>0</v>
      </c>
    </row>
    <row r="2476" customFormat="false" ht="15.6" hidden="false" customHeight="false" outlineLevel="0" collapsed="false">
      <c r="AA2476" s="1" t="n">
        <v>1.41221461187215</v>
      </c>
      <c r="AB2476" s="1" t="n">
        <v>0</v>
      </c>
      <c r="AC2476" s="1" t="n">
        <v>0</v>
      </c>
      <c r="AD2476" s="1" t="n">
        <v>0</v>
      </c>
      <c r="AE2476" s="1" t="n">
        <v>0</v>
      </c>
    </row>
    <row r="2477" customFormat="false" ht="15.6" hidden="false" customHeight="false" outlineLevel="0" collapsed="false">
      <c r="AA2477" s="1" t="n">
        <v>1.41278538812785</v>
      </c>
      <c r="AB2477" s="1" t="n">
        <v>0</v>
      </c>
      <c r="AC2477" s="1" t="n">
        <v>0</v>
      </c>
      <c r="AD2477" s="1" t="n">
        <v>0</v>
      </c>
      <c r="AE2477" s="1" t="n">
        <v>0</v>
      </c>
    </row>
    <row r="2478" customFormat="false" ht="15.6" hidden="false" customHeight="false" outlineLevel="0" collapsed="false">
      <c r="AA2478" s="1" t="n">
        <v>1.41335616438356</v>
      </c>
      <c r="AB2478" s="1" t="n">
        <v>0</v>
      </c>
      <c r="AC2478" s="1" t="n">
        <v>0</v>
      </c>
      <c r="AD2478" s="1" t="n">
        <v>0</v>
      </c>
      <c r="AE2478" s="1" t="n">
        <v>0</v>
      </c>
    </row>
    <row r="2479" customFormat="false" ht="15.6" hidden="false" customHeight="false" outlineLevel="0" collapsed="false">
      <c r="AA2479" s="1" t="n">
        <v>1.41392694063927</v>
      </c>
      <c r="AB2479" s="1" t="n">
        <v>0</v>
      </c>
      <c r="AC2479" s="1" t="n">
        <v>0</v>
      </c>
      <c r="AD2479" s="1" t="n">
        <v>0</v>
      </c>
      <c r="AE2479" s="1" t="n">
        <v>0</v>
      </c>
    </row>
    <row r="2480" customFormat="false" ht="15.6" hidden="false" customHeight="false" outlineLevel="0" collapsed="false">
      <c r="AA2480" s="1" t="n">
        <v>1.41449771689498</v>
      </c>
      <c r="AB2480" s="1" t="n">
        <v>0</v>
      </c>
      <c r="AC2480" s="1" t="n">
        <v>0</v>
      </c>
      <c r="AD2480" s="1" t="n">
        <v>0</v>
      </c>
      <c r="AE2480" s="1" t="n">
        <v>0</v>
      </c>
    </row>
    <row r="2481" customFormat="false" ht="15.6" hidden="false" customHeight="false" outlineLevel="0" collapsed="false">
      <c r="AA2481" s="1" t="n">
        <v>1.41506849315069</v>
      </c>
      <c r="AB2481" s="1" t="n">
        <v>0</v>
      </c>
      <c r="AC2481" s="1" t="n">
        <v>0</v>
      </c>
      <c r="AD2481" s="1" t="n">
        <v>0</v>
      </c>
      <c r="AE2481" s="1" t="n">
        <v>0</v>
      </c>
    </row>
    <row r="2482" customFormat="false" ht="15.6" hidden="false" customHeight="false" outlineLevel="0" collapsed="false">
      <c r="AA2482" s="1" t="n">
        <v>1.41563926940639</v>
      </c>
      <c r="AB2482" s="1" t="n">
        <v>0</v>
      </c>
      <c r="AC2482" s="1" t="n">
        <v>0</v>
      </c>
      <c r="AD2482" s="1" t="n">
        <v>0</v>
      </c>
      <c r="AE2482" s="1" t="n">
        <v>0</v>
      </c>
    </row>
    <row r="2483" customFormat="false" ht="15.6" hidden="false" customHeight="false" outlineLevel="0" collapsed="false">
      <c r="AA2483" s="1" t="n">
        <v>1.4162100456621</v>
      </c>
      <c r="AB2483" s="1" t="n">
        <v>0</v>
      </c>
      <c r="AC2483" s="1" t="n">
        <v>0</v>
      </c>
      <c r="AD2483" s="1" t="n">
        <v>0</v>
      </c>
      <c r="AE2483" s="1" t="n">
        <v>0</v>
      </c>
    </row>
    <row r="2484" customFormat="false" ht="15.6" hidden="false" customHeight="false" outlineLevel="0" collapsed="false">
      <c r="AA2484" s="1" t="n">
        <v>1.41678082191781</v>
      </c>
      <c r="AB2484" s="1" t="n">
        <v>0</v>
      </c>
      <c r="AC2484" s="1" t="n">
        <v>0</v>
      </c>
      <c r="AD2484" s="1" t="n">
        <v>0</v>
      </c>
      <c r="AE2484" s="1" t="n">
        <v>0</v>
      </c>
    </row>
    <row r="2485" customFormat="false" ht="15.6" hidden="false" customHeight="false" outlineLevel="0" collapsed="false">
      <c r="AA2485" s="1" t="n">
        <v>1.41735159817352</v>
      </c>
      <c r="AB2485" s="1" t="n">
        <v>0</v>
      </c>
      <c r="AC2485" s="1" t="n">
        <v>0</v>
      </c>
      <c r="AD2485" s="1" t="n">
        <v>0</v>
      </c>
      <c r="AE2485" s="1" t="n">
        <v>0</v>
      </c>
    </row>
    <row r="2486" customFormat="false" ht="15.6" hidden="false" customHeight="false" outlineLevel="0" collapsed="false">
      <c r="AA2486" s="1" t="n">
        <v>1.41792237442922</v>
      </c>
      <c r="AB2486" s="1" t="n">
        <v>0</v>
      </c>
      <c r="AC2486" s="1" t="n">
        <v>0</v>
      </c>
      <c r="AD2486" s="1" t="n">
        <v>0</v>
      </c>
      <c r="AE2486" s="1" t="n">
        <v>0</v>
      </c>
    </row>
    <row r="2487" customFormat="false" ht="15.6" hidden="false" customHeight="false" outlineLevel="0" collapsed="false">
      <c r="AA2487" s="1" t="n">
        <v>1.41849315068493</v>
      </c>
      <c r="AB2487" s="1" t="n">
        <v>0</v>
      </c>
      <c r="AC2487" s="1" t="n">
        <v>0</v>
      </c>
      <c r="AD2487" s="1" t="n">
        <v>0</v>
      </c>
      <c r="AE2487" s="1" t="n">
        <v>0</v>
      </c>
    </row>
    <row r="2488" customFormat="false" ht="15.6" hidden="false" customHeight="false" outlineLevel="0" collapsed="false">
      <c r="AA2488" s="1" t="n">
        <v>1.41906392694064</v>
      </c>
      <c r="AB2488" s="1" t="n">
        <v>0</v>
      </c>
      <c r="AC2488" s="1" t="n">
        <v>0</v>
      </c>
      <c r="AD2488" s="1" t="n">
        <v>0</v>
      </c>
      <c r="AE2488" s="1" t="n">
        <v>0</v>
      </c>
    </row>
    <row r="2489" customFormat="false" ht="15.6" hidden="false" customHeight="false" outlineLevel="0" collapsed="false">
      <c r="AA2489" s="1" t="n">
        <v>1.41963470319635</v>
      </c>
      <c r="AB2489" s="1" t="n">
        <v>0</v>
      </c>
      <c r="AC2489" s="1" t="n">
        <v>0</v>
      </c>
      <c r="AD2489" s="1" t="n">
        <v>0</v>
      </c>
      <c r="AE2489" s="1" t="n">
        <v>0</v>
      </c>
    </row>
    <row r="2490" customFormat="false" ht="15.6" hidden="false" customHeight="false" outlineLevel="0" collapsed="false">
      <c r="AA2490" s="1" t="n">
        <v>1.42020547945205</v>
      </c>
      <c r="AB2490" s="1" t="n">
        <v>0</v>
      </c>
      <c r="AC2490" s="1" t="n">
        <v>0</v>
      </c>
      <c r="AD2490" s="1" t="n">
        <v>0</v>
      </c>
      <c r="AE2490" s="1" t="n">
        <v>0</v>
      </c>
    </row>
    <row r="2491" customFormat="false" ht="15.6" hidden="false" customHeight="false" outlineLevel="0" collapsed="false">
      <c r="AA2491" s="1" t="n">
        <v>1.42077625570776</v>
      </c>
      <c r="AB2491" s="1" t="n">
        <v>0</v>
      </c>
      <c r="AC2491" s="1" t="n">
        <v>0</v>
      </c>
      <c r="AD2491" s="1" t="n">
        <v>0</v>
      </c>
      <c r="AE2491" s="1" t="n">
        <v>0</v>
      </c>
    </row>
    <row r="2492" customFormat="false" ht="15.6" hidden="false" customHeight="false" outlineLevel="0" collapsed="false">
      <c r="AA2492" s="1" t="n">
        <v>1.42134703196347</v>
      </c>
      <c r="AB2492" s="1" t="n">
        <v>0</v>
      </c>
      <c r="AC2492" s="1" t="n">
        <v>0</v>
      </c>
      <c r="AD2492" s="1" t="n">
        <v>0</v>
      </c>
      <c r="AE2492" s="1" t="n">
        <v>0</v>
      </c>
    </row>
    <row r="2493" customFormat="false" ht="15.6" hidden="false" customHeight="false" outlineLevel="0" collapsed="false">
      <c r="AA2493" s="1" t="n">
        <v>1.42191780821918</v>
      </c>
      <c r="AB2493" s="1" t="n">
        <v>0</v>
      </c>
      <c r="AC2493" s="1" t="n">
        <v>0</v>
      </c>
      <c r="AD2493" s="1" t="n">
        <v>0</v>
      </c>
      <c r="AE2493" s="1" t="n">
        <v>0</v>
      </c>
    </row>
    <row r="2494" customFormat="false" ht="15.6" hidden="false" customHeight="false" outlineLevel="0" collapsed="false">
      <c r="AA2494" s="1" t="n">
        <v>1.42248858447489</v>
      </c>
      <c r="AB2494" s="1" t="n">
        <v>0</v>
      </c>
      <c r="AC2494" s="1" t="n">
        <v>0</v>
      </c>
      <c r="AD2494" s="1" t="n">
        <v>0</v>
      </c>
      <c r="AE2494" s="1" t="n">
        <v>0</v>
      </c>
    </row>
    <row r="2495" customFormat="false" ht="15.6" hidden="false" customHeight="false" outlineLevel="0" collapsed="false">
      <c r="AA2495" s="1" t="n">
        <v>1.42305936073059</v>
      </c>
      <c r="AB2495" s="1" t="n">
        <v>0</v>
      </c>
      <c r="AC2495" s="1" t="n">
        <v>0</v>
      </c>
      <c r="AD2495" s="1" t="n">
        <v>0</v>
      </c>
      <c r="AE2495" s="1" t="n">
        <v>0</v>
      </c>
    </row>
    <row r="2496" customFormat="false" ht="15.6" hidden="false" customHeight="false" outlineLevel="0" collapsed="false">
      <c r="AA2496" s="1" t="n">
        <v>1.4236301369863</v>
      </c>
      <c r="AB2496" s="1" t="n">
        <v>0</v>
      </c>
      <c r="AC2496" s="1" t="n">
        <v>0</v>
      </c>
      <c r="AD2496" s="1" t="n">
        <v>0</v>
      </c>
      <c r="AE2496" s="1" t="n">
        <v>0</v>
      </c>
    </row>
    <row r="2497" customFormat="false" ht="15.6" hidden="false" customHeight="false" outlineLevel="0" collapsed="false">
      <c r="AA2497" s="1" t="n">
        <v>1.42420091324201</v>
      </c>
      <c r="AB2497" s="1" t="n">
        <v>0</v>
      </c>
      <c r="AC2497" s="1" t="n">
        <v>0</v>
      </c>
      <c r="AD2497" s="1" t="n">
        <v>0</v>
      </c>
      <c r="AE2497" s="1" t="n">
        <v>0</v>
      </c>
    </row>
    <row r="2498" customFormat="false" ht="15.6" hidden="false" customHeight="false" outlineLevel="0" collapsed="false">
      <c r="AA2498" s="1" t="n">
        <v>1.42477168949772</v>
      </c>
      <c r="AB2498" s="1" t="n">
        <v>0</v>
      </c>
      <c r="AC2498" s="1" t="n">
        <v>0</v>
      </c>
      <c r="AD2498" s="1" t="n">
        <v>0</v>
      </c>
      <c r="AE2498" s="1" t="n">
        <v>0</v>
      </c>
    </row>
    <row r="2499" customFormat="false" ht="15.6" hidden="false" customHeight="false" outlineLevel="0" collapsed="false">
      <c r="AA2499" s="1" t="n">
        <v>1.42534246575342</v>
      </c>
      <c r="AB2499" s="1" t="n">
        <v>0</v>
      </c>
      <c r="AC2499" s="1" t="n">
        <v>0</v>
      </c>
      <c r="AD2499" s="1" t="n">
        <v>0</v>
      </c>
      <c r="AE2499" s="1" t="n">
        <v>0</v>
      </c>
    </row>
    <row r="2500" customFormat="false" ht="15.6" hidden="false" customHeight="false" outlineLevel="0" collapsed="false">
      <c r="AA2500" s="1" t="n">
        <v>1.42591324200913</v>
      </c>
      <c r="AB2500" s="1" t="n">
        <v>0</v>
      </c>
      <c r="AC2500" s="1" t="n">
        <v>0</v>
      </c>
      <c r="AD2500" s="1" t="n">
        <v>0</v>
      </c>
      <c r="AE2500" s="1" t="n">
        <v>0</v>
      </c>
    </row>
    <row r="2501" customFormat="false" ht="15.6" hidden="false" customHeight="false" outlineLevel="0" collapsed="false">
      <c r="AA2501" s="1" t="n">
        <v>1.42648401826484</v>
      </c>
      <c r="AB2501" s="1" t="n">
        <v>0</v>
      </c>
      <c r="AC2501" s="1" t="n">
        <v>0</v>
      </c>
      <c r="AD2501" s="1" t="n">
        <v>0</v>
      </c>
      <c r="AE2501" s="1" t="n">
        <v>0</v>
      </c>
    </row>
    <row r="2502" customFormat="false" ht="15.6" hidden="false" customHeight="false" outlineLevel="0" collapsed="false">
      <c r="AA2502" s="1" t="n">
        <v>1.42705479452055</v>
      </c>
      <c r="AB2502" s="1" t="n">
        <v>0</v>
      </c>
      <c r="AC2502" s="1" t="n">
        <v>0</v>
      </c>
      <c r="AD2502" s="1" t="n">
        <v>0</v>
      </c>
      <c r="AE2502" s="1" t="n">
        <v>0</v>
      </c>
    </row>
    <row r="2503" customFormat="false" ht="15.6" hidden="false" customHeight="false" outlineLevel="0" collapsed="false">
      <c r="AA2503" s="1" t="n">
        <v>1.42762557077626</v>
      </c>
      <c r="AB2503" s="1" t="n">
        <v>0</v>
      </c>
      <c r="AC2503" s="1" t="n">
        <v>0</v>
      </c>
      <c r="AD2503" s="1" t="n">
        <v>0</v>
      </c>
      <c r="AE2503" s="1" t="n">
        <v>0</v>
      </c>
    </row>
    <row r="2504" customFormat="false" ht="15.6" hidden="false" customHeight="false" outlineLevel="0" collapsed="false">
      <c r="AA2504" s="1" t="n">
        <v>1.42819634703196</v>
      </c>
      <c r="AB2504" s="1" t="n">
        <v>0</v>
      </c>
      <c r="AC2504" s="1" t="n">
        <v>0</v>
      </c>
      <c r="AD2504" s="1" t="n">
        <v>0</v>
      </c>
      <c r="AE2504" s="1" t="n">
        <v>0</v>
      </c>
    </row>
    <row r="2505" customFormat="false" ht="15.6" hidden="false" customHeight="false" outlineLevel="0" collapsed="false">
      <c r="AA2505" s="1" t="n">
        <v>1.42876712328767</v>
      </c>
      <c r="AB2505" s="1" t="n">
        <v>0</v>
      </c>
      <c r="AC2505" s="1" t="n">
        <v>0</v>
      </c>
      <c r="AD2505" s="1" t="n">
        <v>0</v>
      </c>
      <c r="AE2505" s="1" t="n">
        <v>0</v>
      </c>
    </row>
    <row r="2506" customFormat="false" ht="15.6" hidden="false" customHeight="false" outlineLevel="0" collapsed="false">
      <c r="AA2506" s="1" t="n">
        <v>1.42933789954338</v>
      </c>
      <c r="AB2506" s="1" t="n">
        <v>0</v>
      </c>
      <c r="AC2506" s="1" t="n">
        <v>0</v>
      </c>
      <c r="AD2506" s="1" t="n">
        <v>0</v>
      </c>
      <c r="AE2506" s="1" t="n">
        <v>0</v>
      </c>
    </row>
    <row r="2507" customFormat="false" ht="15.6" hidden="false" customHeight="false" outlineLevel="0" collapsed="false">
      <c r="AA2507" s="1" t="n">
        <v>1.42990867579909</v>
      </c>
      <c r="AB2507" s="1" t="n">
        <v>0</v>
      </c>
      <c r="AC2507" s="1" t="n">
        <v>0</v>
      </c>
      <c r="AD2507" s="1" t="n">
        <v>0</v>
      </c>
      <c r="AE2507" s="1" t="n">
        <v>0</v>
      </c>
    </row>
    <row r="2508" customFormat="false" ht="15.6" hidden="false" customHeight="false" outlineLevel="0" collapsed="false">
      <c r="AA2508" s="1" t="n">
        <v>1.43047945205479</v>
      </c>
      <c r="AB2508" s="1" t="n">
        <v>0</v>
      </c>
      <c r="AC2508" s="1" t="n">
        <v>0</v>
      </c>
      <c r="AD2508" s="1" t="n">
        <v>0</v>
      </c>
      <c r="AE2508" s="1" t="n">
        <v>0</v>
      </c>
    </row>
    <row r="2509" customFormat="false" ht="15.6" hidden="false" customHeight="false" outlineLevel="0" collapsed="false">
      <c r="AA2509" s="1" t="n">
        <v>1.4310502283105</v>
      </c>
      <c r="AB2509" s="1" t="n">
        <v>0</v>
      </c>
      <c r="AC2509" s="1" t="n">
        <v>0</v>
      </c>
      <c r="AD2509" s="1" t="n">
        <v>0</v>
      </c>
      <c r="AE2509" s="1" t="n">
        <v>0</v>
      </c>
    </row>
    <row r="2510" customFormat="false" ht="15.6" hidden="false" customHeight="false" outlineLevel="0" collapsed="false">
      <c r="AA2510" s="1" t="n">
        <v>1.43162100456621</v>
      </c>
      <c r="AB2510" s="1" t="n">
        <v>0</v>
      </c>
      <c r="AC2510" s="1" t="n">
        <v>0</v>
      </c>
      <c r="AD2510" s="1" t="n">
        <v>0</v>
      </c>
      <c r="AE2510" s="1" t="n">
        <v>0</v>
      </c>
    </row>
    <row r="2511" customFormat="false" ht="15.6" hidden="false" customHeight="false" outlineLevel="0" collapsed="false">
      <c r="AA2511" s="1" t="n">
        <v>1.43219178082192</v>
      </c>
      <c r="AB2511" s="1" t="n">
        <v>0</v>
      </c>
      <c r="AC2511" s="1" t="n">
        <v>0</v>
      </c>
      <c r="AD2511" s="1" t="n">
        <v>0</v>
      </c>
      <c r="AE2511" s="1" t="n">
        <v>0</v>
      </c>
    </row>
    <row r="2512" customFormat="false" ht="15.6" hidden="false" customHeight="false" outlineLevel="0" collapsed="false">
      <c r="AA2512" s="1" t="n">
        <v>1.43276255707763</v>
      </c>
      <c r="AB2512" s="1" t="n">
        <v>0</v>
      </c>
      <c r="AC2512" s="1" t="n">
        <v>0</v>
      </c>
      <c r="AD2512" s="1" t="n">
        <v>0</v>
      </c>
      <c r="AE2512" s="1" t="n">
        <v>0</v>
      </c>
    </row>
    <row r="2513" customFormat="false" ht="15.6" hidden="false" customHeight="false" outlineLevel="0" collapsed="false">
      <c r="AA2513" s="1" t="n">
        <v>1.43333333333333</v>
      </c>
      <c r="AB2513" s="1" t="n">
        <v>0</v>
      </c>
      <c r="AC2513" s="1" t="n">
        <v>0</v>
      </c>
      <c r="AD2513" s="1" t="n">
        <v>0</v>
      </c>
      <c r="AE2513" s="1" t="n">
        <v>0</v>
      </c>
    </row>
    <row r="2514" customFormat="false" ht="15.6" hidden="false" customHeight="false" outlineLevel="0" collapsed="false">
      <c r="AA2514" s="1" t="n">
        <v>1.43390410958904</v>
      </c>
      <c r="AB2514" s="1" t="n">
        <v>0</v>
      </c>
      <c r="AC2514" s="1" t="n">
        <v>0</v>
      </c>
      <c r="AD2514" s="1" t="n">
        <v>0</v>
      </c>
      <c r="AE2514" s="1" t="n">
        <v>0</v>
      </c>
    </row>
    <row r="2515" customFormat="false" ht="15.6" hidden="false" customHeight="false" outlineLevel="0" collapsed="false">
      <c r="AA2515" s="1" t="n">
        <v>1.43447488584475</v>
      </c>
      <c r="AB2515" s="1" t="n">
        <v>0</v>
      </c>
      <c r="AC2515" s="1" t="n">
        <v>0</v>
      </c>
      <c r="AD2515" s="1" t="n">
        <v>0</v>
      </c>
      <c r="AE2515" s="1" t="n">
        <v>0</v>
      </c>
    </row>
    <row r="2516" customFormat="false" ht="15.6" hidden="false" customHeight="false" outlineLevel="0" collapsed="false">
      <c r="AA2516" s="1" t="n">
        <v>1.43504566210046</v>
      </c>
      <c r="AB2516" s="1" t="n">
        <v>0</v>
      </c>
      <c r="AC2516" s="1" t="n">
        <v>0</v>
      </c>
      <c r="AD2516" s="1" t="n">
        <v>0</v>
      </c>
      <c r="AE2516" s="1" t="n">
        <v>0</v>
      </c>
    </row>
    <row r="2517" customFormat="false" ht="15.6" hidden="false" customHeight="false" outlineLevel="0" collapsed="false">
      <c r="AA2517" s="1" t="n">
        <v>1.43561643835616</v>
      </c>
      <c r="AB2517" s="1" t="n">
        <v>0</v>
      </c>
      <c r="AC2517" s="1" t="n">
        <v>0</v>
      </c>
      <c r="AD2517" s="1" t="n">
        <v>0</v>
      </c>
      <c r="AE2517" s="1" t="n">
        <v>0</v>
      </c>
    </row>
    <row r="2518" customFormat="false" ht="15.6" hidden="false" customHeight="false" outlineLevel="0" collapsed="false">
      <c r="AA2518" s="1" t="n">
        <v>1.43618721461187</v>
      </c>
      <c r="AB2518" s="1" t="n">
        <v>0</v>
      </c>
      <c r="AC2518" s="1" t="n">
        <v>0</v>
      </c>
      <c r="AD2518" s="1" t="n">
        <v>0</v>
      </c>
      <c r="AE2518" s="1" t="n">
        <v>0</v>
      </c>
    </row>
    <row r="2519" customFormat="false" ht="15.6" hidden="false" customHeight="false" outlineLevel="0" collapsed="false">
      <c r="AA2519" s="1" t="n">
        <v>1.43675799086758</v>
      </c>
      <c r="AB2519" s="1" t="n">
        <v>0</v>
      </c>
      <c r="AC2519" s="1" t="n">
        <v>0</v>
      </c>
      <c r="AD2519" s="1" t="n">
        <v>0</v>
      </c>
      <c r="AE2519" s="1" t="n">
        <v>0</v>
      </c>
    </row>
    <row r="2520" customFormat="false" ht="15.6" hidden="false" customHeight="false" outlineLevel="0" collapsed="false">
      <c r="AA2520" s="1" t="n">
        <v>1.43732876712329</v>
      </c>
      <c r="AB2520" s="1" t="n">
        <v>0</v>
      </c>
      <c r="AC2520" s="1" t="n">
        <v>0</v>
      </c>
      <c r="AD2520" s="1" t="n">
        <v>0</v>
      </c>
      <c r="AE2520" s="1" t="n">
        <v>0</v>
      </c>
    </row>
    <row r="2521" customFormat="false" ht="15.6" hidden="false" customHeight="false" outlineLevel="0" collapsed="false">
      <c r="AA2521" s="1" t="n">
        <v>1.437899543379</v>
      </c>
      <c r="AB2521" s="1" t="n">
        <v>0</v>
      </c>
      <c r="AC2521" s="1" t="n">
        <v>0</v>
      </c>
      <c r="AD2521" s="1" t="n">
        <v>0</v>
      </c>
      <c r="AE2521" s="1" t="n">
        <v>0</v>
      </c>
    </row>
    <row r="2522" customFormat="false" ht="15.6" hidden="false" customHeight="false" outlineLevel="0" collapsed="false">
      <c r="AA2522" s="1" t="n">
        <v>1.4384703196347</v>
      </c>
      <c r="AB2522" s="1" t="n">
        <v>0</v>
      </c>
      <c r="AC2522" s="1" t="n">
        <v>0</v>
      </c>
      <c r="AD2522" s="1" t="n">
        <v>0</v>
      </c>
      <c r="AE2522" s="1" t="n">
        <v>0</v>
      </c>
    </row>
    <row r="2523" customFormat="false" ht="15.6" hidden="false" customHeight="false" outlineLevel="0" collapsed="false">
      <c r="AA2523" s="1" t="n">
        <v>1.43904109589041</v>
      </c>
      <c r="AB2523" s="1" t="n">
        <v>0</v>
      </c>
      <c r="AC2523" s="1" t="n">
        <v>0</v>
      </c>
      <c r="AD2523" s="1" t="n">
        <v>0</v>
      </c>
      <c r="AE2523" s="1" t="n">
        <v>0</v>
      </c>
    </row>
    <row r="2524" customFormat="false" ht="15.6" hidden="false" customHeight="false" outlineLevel="0" collapsed="false">
      <c r="AA2524" s="1" t="n">
        <v>1.43961187214612</v>
      </c>
      <c r="AB2524" s="1" t="n">
        <v>0</v>
      </c>
      <c r="AC2524" s="1" t="n">
        <v>0</v>
      </c>
      <c r="AD2524" s="1" t="n">
        <v>0</v>
      </c>
      <c r="AE2524" s="1" t="n">
        <v>0</v>
      </c>
    </row>
    <row r="2525" customFormat="false" ht="15.6" hidden="false" customHeight="false" outlineLevel="0" collapsed="false">
      <c r="AA2525" s="1" t="n">
        <v>1.44018264840183</v>
      </c>
      <c r="AB2525" s="1" t="n">
        <v>0</v>
      </c>
      <c r="AC2525" s="1" t="n">
        <v>0</v>
      </c>
      <c r="AD2525" s="1" t="n">
        <v>0</v>
      </c>
      <c r="AE2525" s="1" t="n">
        <v>0</v>
      </c>
    </row>
    <row r="2526" customFormat="false" ht="15.6" hidden="false" customHeight="false" outlineLevel="0" collapsed="false">
      <c r="AA2526" s="1" t="n">
        <v>1.44075342465753</v>
      </c>
      <c r="AB2526" s="1" t="n">
        <v>0</v>
      </c>
      <c r="AC2526" s="1" t="n">
        <v>0</v>
      </c>
      <c r="AD2526" s="1" t="n">
        <v>0</v>
      </c>
      <c r="AE2526" s="1" t="n">
        <v>0</v>
      </c>
    </row>
    <row r="2527" customFormat="false" ht="15.6" hidden="false" customHeight="false" outlineLevel="0" collapsed="false">
      <c r="AA2527" s="1" t="n">
        <v>1.44132420091324</v>
      </c>
      <c r="AB2527" s="1" t="n">
        <v>0</v>
      </c>
      <c r="AC2527" s="1" t="n">
        <v>0</v>
      </c>
      <c r="AD2527" s="1" t="n">
        <v>0</v>
      </c>
      <c r="AE2527" s="1" t="n">
        <v>0</v>
      </c>
    </row>
    <row r="2528" customFormat="false" ht="15.6" hidden="false" customHeight="false" outlineLevel="0" collapsed="false">
      <c r="AA2528" s="1" t="n">
        <v>1.44189497716895</v>
      </c>
      <c r="AB2528" s="1" t="n">
        <v>0</v>
      </c>
      <c r="AC2528" s="1" t="n">
        <v>0</v>
      </c>
      <c r="AD2528" s="1" t="n">
        <v>0</v>
      </c>
      <c r="AE2528" s="1" t="n">
        <v>0</v>
      </c>
    </row>
    <row r="2529" customFormat="false" ht="15.6" hidden="false" customHeight="false" outlineLevel="0" collapsed="false">
      <c r="AA2529" s="1" t="n">
        <v>1.44246575342466</v>
      </c>
      <c r="AB2529" s="1" t="n">
        <v>0</v>
      </c>
      <c r="AC2529" s="1" t="n">
        <v>0</v>
      </c>
      <c r="AD2529" s="1" t="n">
        <v>0</v>
      </c>
      <c r="AE2529" s="1" t="n">
        <v>0</v>
      </c>
    </row>
    <row r="2530" customFormat="false" ht="15.6" hidden="false" customHeight="false" outlineLevel="0" collapsed="false">
      <c r="AA2530" s="1" t="n">
        <v>1.44303652968037</v>
      </c>
      <c r="AB2530" s="1" t="n">
        <v>0</v>
      </c>
      <c r="AC2530" s="1" t="n">
        <v>0</v>
      </c>
      <c r="AD2530" s="1" t="n">
        <v>0</v>
      </c>
      <c r="AE2530" s="1" t="n">
        <v>0</v>
      </c>
    </row>
    <row r="2531" customFormat="false" ht="15.6" hidden="false" customHeight="false" outlineLevel="0" collapsed="false">
      <c r="AA2531" s="1" t="n">
        <v>1.44360730593607</v>
      </c>
      <c r="AB2531" s="1" t="n">
        <v>0</v>
      </c>
      <c r="AC2531" s="1" t="n">
        <v>0</v>
      </c>
      <c r="AD2531" s="1" t="n">
        <v>0</v>
      </c>
      <c r="AE2531" s="1" t="n">
        <v>0</v>
      </c>
    </row>
    <row r="2532" customFormat="false" ht="15.6" hidden="false" customHeight="false" outlineLevel="0" collapsed="false">
      <c r="AA2532" s="1" t="n">
        <v>1.44417808219178</v>
      </c>
      <c r="AB2532" s="1" t="n">
        <v>0</v>
      </c>
      <c r="AC2532" s="1" t="n">
        <v>0</v>
      </c>
      <c r="AD2532" s="1" t="n">
        <v>0</v>
      </c>
      <c r="AE2532" s="1" t="n">
        <v>0</v>
      </c>
    </row>
    <row r="2533" customFormat="false" ht="15.6" hidden="false" customHeight="false" outlineLevel="0" collapsed="false">
      <c r="AA2533" s="1" t="n">
        <v>1.44474885844749</v>
      </c>
      <c r="AB2533" s="1" t="n">
        <v>0</v>
      </c>
      <c r="AC2533" s="1" t="n">
        <v>0</v>
      </c>
      <c r="AD2533" s="1" t="n">
        <v>0</v>
      </c>
      <c r="AE2533" s="1" t="n">
        <v>0</v>
      </c>
    </row>
    <row r="2534" customFormat="false" ht="15.6" hidden="false" customHeight="false" outlineLevel="0" collapsed="false">
      <c r="AA2534" s="1" t="n">
        <v>1.4453196347032</v>
      </c>
      <c r="AB2534" s="1" t="n">
        <v>0</v>
      </c>
      <c r="AC2534" s="1" t="n">
        <v>0</v>
      </c>
      <c r="AD2534" s="1" t="n">
        <v>0</v>
      </c>
      <c r="AE2534" s="1" t="n">
        <v>0</v>
      </c>
    </row>
    <row r="2535" customFormat="false" ht="15.6" hidden="false" customHeight="false" outlineLevel="0" collapsed="false">
      <c r="AA2535" s="1" t="n">
        <v>1.4458904109589</v>
      </c>
      <c r="AB2535" s="1" t="n">
        <v>0</v>
      </c>
      <c r="AC2535" s="1" t="n">
        <v>0</v>
      </c>
      <c r="AD2535" s="1" t="n">
        <v>0</v>
      </c>
      <c r="AE2535" s="1" t="n">
        <v>0</v>
      </c>
    </row>
    <row r="2536" customFormat="false" ht="15.6" hidden="false" customHeight="false" outlineLevel="0" collapsed="false">
      <c r="AA2536" s="1" t="n">
        <v>1.44646118721461</v>
      </c>
      <c r="AB2536" s="1" t="n">
        <v>0</v>
      </c>
      <c r="AC2536" s="1" t="n">
        <v>0</v>
      </c>
      <c r="AD2536" s="1" t="n">
        <v>0</v>
      </c>
      <c r="AE2536" s="1" t="n">
        <v>0</v>
      </c>
    </row>
    <row r="2537" customFormat="false" ht="15.6" hidden="false" customHeight="false" outlineLevel="0" collapsed="false">
      <c r="AA2537" s="1" t="n">
        <v>1.44703196347032</v>
      </c>
      <c r="AB2537" s="1" t="n">
        <v>0</v>
      </c>
      <c r="AC2537" s="1" t="n">
        <v>0</v>
      </c>
      <c r="AD2537" s="1" t="n">
        <v>0</v>
      </c>
      <c r="AE2537" s="1" t="n">
        <v>0</v>
      </c>
    </row>
    <row r="2538" customFormat="false" ht="15.6" hidden="false" customHeight="false" outlineLevel="0" collapsed="false">
      <c r="AA2538" s="1" t="n">
        <v>1.44760273972603</v>
      </c>
      <c r="AB2538" s="1" t="n">
        <v>0</v>
      </c>
      <c r="AC2538" s="1" t="n">
        <v>0</v>
      </c>
      <c r="AD2538" s="1" t="n">
        <v>0</v>
      </c>
      <c r="AE2538" s="1" t="n">
        <v>0</v>
      </c>
    </row>
    <row r="2539" customFormat="false" ht="15.6" hidden="false" customHeight="false" outlineLevel="0" collapsed="false">
      <c r="AA2539" s="1" t="n">
        <v>1.44817351598174</v>
      </c>
      <c r="AB2539" s="1" t="n">
        <v>0</v>
      </c>
      <c r="AC2539" s="1" t="n">
        <v>0</v>
      </c>
      <c r="AD2539" s="1" t="n">
        <v>0</v>
      </c>
      <c r="AE2539" s="1" t="n">
        <v>0</v>
      </c>
    </row>
    <row r="2540" customFormat="false" ht="15.6" hidden="false" customHeight="false" outlineLevel="0" collapsed="false">
      <c r="AA2540" s="1" t="n">
        <v>1.44874429223744</v>
      </c>
      <c r="AB2540" s="1" t="n">
        <v>0</v>
      </c>
      <c r="AC2540" s="1" t="n">
        <v>0</v>
      </c>
      <c r="AD2540" s="1" t="n">
        <v>0</v>
      </c>
      <c r="AE2540" s="1" t="n">
        <v>0</v>
      </c>
    </row>
    <row r="2541" customFormat="false" ht="15.6" hidden="false" customHeight="false" outlineLevel="0" collapsed="false">
      <c r="AA2541" s="1" t="n">
        <v>1.44931506849315</v>
      </c>
      <c r="AB2541" s="1" t="n">
        <v>0</v>
      </c>
      <c r="AC2541" s="1" t="n">
        <v>0</v>
      </c>
      <c r="AD2541" s="1" t="n">
        <v>0</v>
      </c>
      <c r="AE2541" s="1" t="n">
        <v>0</v>
      </c>
    </row>
    <row r="2542" customFormat="false" ht="15.6" hidden="false" customHeight="false" outlineLevel="0" collapsed="false">
      <c r="AA2542" s="1" t="n">
        <v>1.44988584474886</v>
      </c>
      <c r="AB2542" s="1" t="n">
        <v>0</v>
      </c>
      <c r="AC2542" s="1" t="n">
        <v>0</v>
      </c>
      <c r="AD2542" s="1" t="n">
        <v>0</v>
      </c>
      <c r="AE2542" s="1" t="n">
        <v>0</v>
      </c>
    </row>
    <row r="2543" customFormat="false" ht="15.6" hidden="false" customHeight="false" outlineLevel="0" collapsed="false">
      <c r="AA2543" s="1" t="n">
        <v>1.45045662100457</v>
      </c>
      <c r="AB2543" s="1" t="n">
        <v>0</v>
      </c>
      <c r="AC2543" s="1" t="n">
        <v>0</v>
      </c>
      <c r="AD2543" s="1" t="n">
        <v>0</v>
      </c>
      <c r="AE2543" s="1" t="n">
        <v>0</v>
      </c>
    </row>
    <row r="2544" customFormat="false" ht="15.6" hidden="false" customHeight="false" outlineLevel="0" collapsed="false">
      <c r="AA2544" s="1" t="n">
        <v>1.45102739726027</v>
      </c>
      <c r="AB2544" s="1" t="n">
        <v>0</v>
      </c>
      <c r="AC2544" s="1" t="n">
        <v>0</v>
      </c>
      <c r="AD2544" s="1" t="n">
        <v>0</v>
      </c>
      <c r="AE2544" s="1" t="n">
        <v>0</v>
      </c>
    </row>
    <row r="2545" customFormat="false" ht="15.6" hidden="false" customHeight="false" outlineLevel="0" collapsed="false">
      <c r="AA2545" s="1" t="n">
        <v>1.45159817351598</v>
      </c>
      <c r="AB2545" s="1" t="n">
        <v>0</v>
      </c>
      <c r="AC2545" s="1" t="n">
        <v>0</v>
      </c>
      <c r="AD2545" s="1" t="n">
        <v>0</v>
      </c>
      <c r="AE2545" s="1" t="n">
        <v>0</v>
      </c>
    </row>
    <row r="2546" customFormat="false" ht="15.6" hidden="false" customHeight="false" outlineLevel="0" collapsed="false">
      <c r="AA2546" s="1" t="n">
        <v>1.45216894977169</v>
      </c>
      <c r="AB2546" s="1" t="n">
        <v>0</v>
      </c>
      <c r="AC2546" s="1" t="n">
        <v>0</v>
      </c>
      <c r="AD2546" s="1" t="n">
        <v>0</v>
      </c>
      <c r="AE2546" s="1" t="n">
        <v>0</v>
      </c>
    </row>
    <row r="2547" customFormat="false" ht="15.6" hidden="false" customHeight="false" outlineLevel="0" collapsed="false">
      <c r="AA2547" s="1" t="n">
        <v>1.4527397260274</v>
      </c>
      <c r="AB2547" s="1" t="n">
        <v>0</v>
      </c>
      <c r="AC2547" s="1" t="n">
        <v>0</v>
      </c>
      <c r="AD2547" s="1" t="n">
        <v>0</v>
      </c>
      <c r="AE2547" s="1" t="n">
        <v>0</v>
      </c>
    </row>
    <row r="2548" customFormat="false" ht="15.6" hidden="false" customHeight="false" outlineLevel="0" collapsed="false">
      <c r="AA2548" s="1" t="n">
        <v>1.45331050228311</v>
      </c>
      <c r="AB2548" s="1" t="n">
        <v>0</v>
      </c>
      <c r="AC2548" s="1" t="n">
        <v>0</v>
      </c>
      <c r="AD2548" s="1" t="n">
        <v>0</v>
      </c>
      <c r="AE2548" s="1" t="n">
        <v>0</v>
      </c>
    </row>
    <row r="2549" customFormat="false" ht="15.6" hidden="false" customHeight="false" outlineLevel="0" collapsed="false">
      <c r="AA2549" s="1" t="n">
        <v>1.45388127853881</v>
      </c>
      <c r="AB2549" s="1" t="n">
        <v>0</v>
      </c>
      <c r="AC2549" s="1" t="n">
        <v>0</v>
      </c>
      <c r="AD2549" s="1" t="n">
        <v>0</v>
      </c>
      <c r="AE2549" s="1" t="n">
        <v>0</v>
      </c>
    </row>
    <row r="2550" customFormat="false" ht="15.6" hidden="false" customHeight="false" outlineLevel="0" collapsed="false">
      <c r="AA2550" s="1" t="n">
        <v>1.45445205479452</v>
      </c>
      <c r="AB2550" s="1" t="n">
        <v>0</v>
      </c>
      <c r="AC2550" s="1" t="n">
        <v>0</v>
      </c>
      <c r="AD2550" s="1" t="n">
        <v>0</v>
      </c>
      <c r="AE2550" s="1" t="n">
        <v>0</v>
      </c>
    </row>
    <row r="2551" customFormat="false" ht="15.6" hidden="false" customHeight="false" outlineLevel="0" collapsed="false">
      <c r="AA2551" s="1" t="n">
        <v>1.45502283105023</v>
      </c>
      <c r="AB2551" s="1" t="n">
        <v>0</v>
      </c>
      <c r="AC2551" s="1" t="n">
        <v>0</v>
      </c>
      <c r="AD2551" s="1" t="n">
        <v>0</v>
      </c>
      <c r="AE2551" s="1" t="n">
        <v>0</v>
      </c>
    </row>
    <row r="2552" customFormat="false" ht="15.6" hidden="false" customHeight="false" outlineLevel="0" collapsed="false">
      <c r="AA2552" s="1" t="n">
        <v>1.45559360730594</v>
      </c>
      <c r="AB2552" s="1" t="n">
        <v>0</v>
      </c>
      <c r="AC2552" s="1" t="n">
        <v>0</v>
      </c>
      <c r="AD2552" s="1" t="n">
        <v>0</v>
      </c>
      <c r="AE2552" s="1" t="n">
        <v>0</v>
      </c>
    </row>
    <row r="2553" customFormat="false" ht="15.6" hidden="false" customHeight="false" outlineLevel="0" collapsed="false">
      <c r="AA2553" s="1" t="n">
        <v>1.45616438356164</v>
      </c>
      <c r="AB2553" s="1" t="n">
        <v>0</v>
      </c>
      <c r="AC2553" s="1" t="n">
        <v>0</v>
      </c>
      <c r="AD2553" s="1" t="n">
        <v>0</v>
      </c>
      <c r="AE2553" s="1" t="n">
        <v>0</v>
      </c>
    </row>
    <row r="2554" customFormat="false" ht="15.6" hidden="false" customHeight="false" outlineLevel="0" collapsed="false">
      <c r="AA2554" s="1" t="n">
        <v>1.45673515981735</v>
      </c>
      <c r="AB2554" s="1" t="n">
        <v>0</v>
      </c>
      <c r="AC2554" s="1" t="n">
        <v>0</v>
      </c>
      <c r="AD2554" s="1" t="n">
        <v>0</v>
      </c>
      <c r="AE2554" s="1" t="n">
        <v>0</v>
      </c>
    </row>
    <row r="2555" customFormat="false" ht="15.6" hidden="false" customHeight="false" outlineLevel="0" collapsed="false">
      <c r="AA2555" s="1" t="n">
        <v>1.45730593607306</v>
      </c>
      <c r="AB2555" s="1" t="n">
        <v>0</v>
      </c>
      <c r="AC2555" s="1" t="n">
        <v>0</v>
      </c>
      <c r="AD2555" s="1" t="n">
        <v>0</v>
      </c>
      <c r="AE2555" s="1" t="n">
        <v>0</v>
      </c>
    </row>
    <row r="2556" customFormat="false" ht="15.6" hidden="false" customHeight="false" outlineLevel="0" collapsed="false">
      <c r="AA2556" s="1" t="n">
        <v>1.45787671232877</v>
      </c>
      <c r="AB2556" s="1" t="n">
        <v>0</v>
      </c>
      <c r="AC2556" s="1" t="n">
        <v>0</v>
      </c>
      <c r="AD2556" s="1" t="n">
        <v>0</v>
      </c>
      <c r="AE2556" s="1" t="n">
        <v>0</v>
      </c>
    </row>
    <row r="2557" customFormat="false" ht="15.6" hidden="false" customHeight="false" outlineLevel="0" collapsed="false">
      <c r="AA2557" s="1" t="n">
        <v>1.45844748858448</v>
      </c>
      <c r="AB2557" s="1" t="n">
        <v>0</v>
      </c>
      <c r="AC2557" s="1" t="n">
        <v>0</v>
      </c>
      <c r="AD2557" s="1" t="n">
        <v>0</v>
      </c>
      <c r="AE2557" s="1" t="n">
        <v>0</v>
      </c>
    </row>
    <row r="2558" customFormat="false" ht="15.6" hidden="false" customHeight="false" outlineLevel="0" collapsed="false">
      <c r="AA2558" s="1" t="n">
        <v>1.45901826484018</v>
      </c>
      <c r="AB2558" s="1" t="n">
        <v>0</v>
      </c>
      <c r="AC2558" s="1" t="n">
        <v>0</v>
      </c>
      <c r="AD2558" s="1" t="n">
        <v>0</v>
      </c>
      <c r="AE2558" s="1" t="n">
        <v>0</v>
      </c>
    </row>
    <row r="2559" customFormat="false" ht="15.6" hidden="false" customHeight="false" outlineLevel="0" collapsed="false">
      <c r="AA2559" s="1" t="n">
        <v>1.45958904109589</v>
      </c>
      <c r="AB2559" s="1" t="n">
        <v>0</v>
      </c>
      <c r="AC2559" s="1" t="n">
        <v>0</v>
      </c>
      <c r="AD2559" s="1" t="n">
        <v>0</v>
      </c>
      <c r="AE2559" s="1" t="n">
        <v>0</v>
      </c>
    </row>
    <row r="2560" customFormat="false" ht="15.6" hidden="false" customHeight="false" outlineLevel="0" collapsed="false">
      <c r="AA2560" s="1" t="n">
        <v>1.4601598173516</v>
      </c>
      <c r="AB2560" s="1" t="n">
        <v>0</v>
      </c>
      <c r="AC2560" s="1" t="n">
        <v>0</v>
      </c>
      <c r="AD2560" s="1" t="n">
        <v>0</v>
      </c>
      <c r="AE2560" s="1" t="n">
        <v>0</v>
      </c>
    </row>
    <row r="2561" customFormat="false" ht="15.6" hidden="false" customHeight="false" outlineLevel="0" collapsed="false">
      <c r="AA2561" s="1" t="n">
        <v>1.46073059360731</v>
      </c>
      <c r="AB2561" s="1" t="n">
        <v>0</v>
      </c>
      <c r="AC2561" s="1" t="n">
        <v>0</v>
      </c>
      <c r="AD2561" s="1" t="n">
        <v>0</v>
      </c>
      <c r="AE2561" s="1" t="n">
        <v>0</v>
      </c>
    </row>
    <row r="2562" customFormat="false" ht="15.6" hidden="false" customHeight="false" outlineLevel="0" collapsed="false">
      <c r="AA2562" s="1" t="n">
        <v>1.46130136986301</v>
      </c>
      <c r="AB2562" s="1" t="n">
        <v>0</v>
      </c>
      <c r="AC2562" s="1" t="n">
        <v>0</v>
      </c>
      <c r="AD2562" s="1" t="n">
        <v>0</v>
      </c>
      <c r="AE2562" s="1" t="n">
        <v>0</v>
      </c>
    </row>
    <row r="2563" customFormat="false" ht="15.6" hidden="false" customHeight="false" outlineLevel="0" collapsed="false">
      <c r="AA2563" s="1" t="n">
        <v>1.46187214611872</v>
      </c>
      <c r="AB2563" s="1" t="n">
        <v>0</v>
      </c>
      <c r="AC2563" s="1" t="n">
        <v>0</v>
      </c>
      <c r="AD2563" s="1" t="n">
        <v>0</v>
      </c>
      <c r="AE2563" s="1" t="n">
        <v>0</v>
      </c>
    </row>
    <row r="2564" customFormat="false" ht="15.6" hidden="false" customHeight="false" outlineLevel="0" collapsed="false">
      <c r="AA2564" s="1" t="n">
        <v>1.46244292237443</v>
      </c>
      <c r="AB2564" s="1" t="n">
        <v>0</v>
      </c>
      <c r="AC2564" s="1" t="n">
        <v>0</v>
      </c>
      <c r="AD2564" s="1" t="n">
        <v>0</v>
      </c>
      <c r="AE2564" s="1" t="n">
        <v>0</v>
      </c>
    </row>
    <row r="2565" customFormat="false" ht="15.6" hidden="false" customHeight="false" outlineLevel="0" collapsed="false">
      <c r="AA2565" s="1" t="n">
        <v>1.46301369863014</v>
      </c>
      <c r="AB2565" s="1" t="n">
        <v>0</v>
      </c>
      <c r="AC2565" s="1" t="n">
        <v>0</v>
      </c>
      <c r="AD2565" s="1" t="n">
        <v>0</v>
      </c>
      <c r="AE2565" s="1" t="n">
        <v>0</v>
      </c>
    </row>
    <row r="2566" customFormat="false" ht="15.6" hidden="false" customHeight="false" outlineLevel="0" collapsed="false">
      <c r="AA2566" s="1" t="n">
        <v>1.46358447488584</v>
      </c>
      <c r="AB2566" s="1" t="n">
        <v>0</v>
      </c>
      <c r="AC2566" s="1" t="n">
        <v>0</v>
      </c>
      <c r="AD2566" s="1" t="n">
        <v>0</v>
      </c>
      <c r="AE2566" s="1" t="n">
        <v>0</v>
      </c>
    </row>
    <row r="2567" customFormat="false" ht="15.6" hidden="false" customHeight="false" outlineLevel="0" collapsed="false">
      <c r="AA2567" s="1" t="n">
        <v>1.46415525114155</v>
      </c>
      <c r="AB2567" s="1" t="n">
        <v>0</v>
      </c>
      <c r="AC2567" s="1" t="n">
        <v>0</v>
      </c>
      <c r="AD2567" s="1" t="n">
        <v>0</v>
      </c>
      <c r="AE2567" s="1" t="n">
        <v>0</v>
      </c>
    </row>
    <row r="2568" customFormat="false" ht="15.6" hidden="false" customHeight="false" outlineLevel="0" collapsed="false">
      <c r="AA2568" s="1" t="n">
        <v>1.46472602739726</v>
      </c>
      <c r="AB2568" s="1" t="n">
        <v>0</v>
      </c>
      <c r="AC2568" s="1" t="n">
        <v>0</v>
      </c>
      <c r="AD2568" s="1" t="n">
        <v>0</v>
      </c>
      <c r="AE2568" s="1" t="n">
        <v>0</v>
      </c>
    </row>
    <row r="2569" customFormat="false" ht="15.6" hidden="false" customHeight="false" outlineLevel="0" collapsed="false">
      <c r="AA2569" s="1" t="n">
        <v>1.46529680365297</v>
      </c>
      <c r="AB2569" s="1" t="n">
        <v>0</v>
      </c>
      <c r="AC2569" s="1" t="n">
        <v>0</v>
      </c>
      <c r="AD2569" s="1" t="n">
        <v>0</v>
      </c>
      <c r="AE2569" s="1" t="n">
        <v>0</v>
      </c>
    </row>
    <row r="2570" customFormat="false" ht="15.6" hidden="false" customHeight="false" outlineLevel="0" collapsed="false">
      <c r="AA2570" s="1" t="n">
        <v>1.46586757990868</v>
      </c>
      <c r="AB2570" s="1" t="n">
        <v>0</v>
      </c>
      <c r="AC2570" s="1" t="n">
        <v>0</v>
      </c>
      <c r="AD2570" s="1" t="n">
        <v>0</v>
      </c>
      <c r="AE2570" s="1" t="n">
        <v>0</v>
      </c>
    </row>
    <row r="2571" customFormat="false" ht="15.6" hidden="false" customHeight="false" outlineLevel="0" collapsed="false">
      <c r="AA2571" s="1" t="n">
        <v>1.46643835616438</v>
      </c>
      <c r="AB2571" s="1" t="n">
        <v>0</v>
      </c>
      <c r="AC2571" s="1" t="n">
        <v>0</v>
      </c>
      <c r="AD2571" s="1" t="n">
        <v>0</v>
      </c>
      <c r="AE2571" s="1" t="n">
        <v>0</v>
      </c>
    </row>
    <row r="2572" customFormat="false" ht="15.6" hidden="false" customHeight="false" outlineLevel="0" collapsed="false">
      <c r="AA2572" s="1" t="n">
        <v>1.46700913242009</v>
      </c>
      <c r="AB2572" s="1" t="n">
        <v>0</v>
      </c>
      <c r="AC2572" s="1" t="n">
        <v>0</v>
      </c>
      <c r="AD2572" s="1" t="n">
        <v>0</v>
      </c>
      <c r="AE2572" s="1" t="n">
        <v>0</v>
      </c>
    </row>
    <row r="2573" customFormat="false" ht="15.6" hidden="false" customHeight="false" outlineLevel="0" collapsed="false">
      <c r="AA2573" s="1" t="n">
        <v>1.4675799086758</v>
      </c>
      <c r="AB2573" s="1" t="n">
        <v>0</v>
      </c>
      <c r="AC2573" s="1" t="n">
        <v>0</v>
      </c>
      <c r="AD2573" s="1" t="n">
        <v>0</v>
      </c>
      <c r="AE2573" s="1" t="n">
        <v>0</v>
      </c>
    </row>
    <row r="2574" customFormat="false" ht="15.6" hidden="false" customHeight="false" outlineLevel="0" collapsed="false">
      <c r="AA2574" s="1" t="n">
        <v>1.46815068493151</v>
      </c>
      <c r="AB2574" s="1" t="n">
        <v>0</v>
      </c>
      <c r="AC2574" s="1" t="n">
        <v>0</v>
      </c>
      <c r="AD2574" s="1" t="n">
        <v>0</v>
      </c>
      <c r="AE2574" s="1" t="n">
        <v>0</v>
      </c>
    </row>
    <row r="2575" customFormat="false" ht="15.6" hidden="false" customHeight="false" outlineLevel="0" collapsed="false">
      <c r="AA2575" s="1" t="n">
        <v>1.46872146118721</v>
      </c>
      <c r="AB2575" s="1" t="n">
        <v>0</v>
      </c>
      <c r="AC2575" s="1" t="n">
        <v>0</v>
      </c>
      <c r="AD2575" s="1" t="n">
        <v>0</v>
      </c>
      <c r="AE2575" s="1" t="n">
        <v>0</v>
      </c>
    </row>
    <row r="2576" customFormat="false" ht="15.6" hidden="false" customHeight="false" outlineLevel="0" collapsed="false">
      <c r="AA2576" s="1" t="n">
        <v>1.46929223744292</v>
      </c>
      <c r="AB2576" s="1" t="n">
        <v>0</v>
      </c>
      <c r="AC2576" s="1" t="n">
        <v>0</v>
      </c>
      <c r="AD2576" s="1" t="n">
        <v>0</v>
      </c>
      <c r="AE2576" s="1" t="n">
        <v>0</v>
      </c>
    </row>
    <row r="2577" customFormat="false" ht="15.6" hidden="false" customHeight="false" outlineLevel="0" collapsed="false">
      <c r="AA2577" s="1" t="n">
        <v>1.46986301369863</v>
      </c>
      <c r="AB2577" s="1" t="n">
        <v>0</v>
      </c>
      <c r="AC2577" s="1" t="n">
        <v>0</v>
      </c>
      <c r="AD2577" s="1" t="n">
        <v>0</v>
      </c>
      <c r="AE2577" s="1" t="n">
        <v>0</v>
      </c>
    </row>
    <row r="2578" customFormat="false" ht="15.6" hidden="false" customHeight="false" outlineLevel="0" collapsed="false">
      <c r="AA2578" s="1" t="n">
        <v>1.47043378995434</v>
      </c>
      <c r="AB2578" s="1" t="n">
        <v>0</v>
      </c>
      <c r="AC2578" s="1" t="n">
        <v>0</v>
      </c>
      <c r="AD2578" s="1" t="n">
        <v>0</v>
      </c>
      <c r="AE2578" s="1" t="n">
        <v>0</v>
      </c>
    </row>
    <row r="2579" customFormat="false" ht="15.6" hidden="false" customHeight="false" outlineLevel="0" collapsed="false">
      <c r="AA2579" s="1" t="n">
        <v>1.47100456621005</v>
      </c>
      <c r="AB2579" s="1" t="n">
        <v>0</v>
      </c>
      <c r="AC2579" s="1" t="n">
        <v>0</v>
      </c>
      <c r="AD2579" s="1" t="n">
        <v>0</v>
      </c>
      <c r="AE2579" s="1" t="n">
        <v>0</v>
      </c>
    </row>
    <row r="2580" customFormat="false" ht="15.6" hidden="false" customHeight="false" outlineLevel="0" collapsed="false">
      <c r="AA2580" s="1" t="n">
        <v>1.47157534246575</v>
      </c>
      <c r="AB2580" s="1" t="n">
        <v>0</v>
      </c>
      <c r="AC2580" s="1" t="n">
        <v>0</v>
      </c>
      <c r="AD2580" s="1" t="n">
        <v>0</v>
      </c>
      <c r="AE2580" s="1" t="n">
        <v>0</v>
      </c>
    </row>
    <row r="2581" customFormat="false" ht="15.6" hidden="false" customHeight="false" outlineLevel="0" collapsed="false">
      <c r="AA2581" s="1" t="n">
        <v>1.47214611872146</v>
      </c>
      <c r="AB2581" s="1" t="n">
        <v>0</v>
      </c>
      <c r="AC2581" s="1" t="n">
        <v>0</v>
      </c>
      <c r="AD2581" s="1" t="n">
        <v>0</v>
      </c>
      <c r="AE2581" s="1" t="n">
        <v>0</v>
      </c>
    </row>
    <row r="2582" customFormat="false" ht="15.6" hidden="false" customHeight="false" outlineLevel="0" collapsed="false">
      <c r="AA2582" s="1" t="n">
        <v>1.47271689497717</v>
      </c>
      <c r="AB2582" s="1" t="n">
        <v>0</v>
      </c>
      <c r="AC2582" s="1" t="n">
        <v>0</v>
      </c>
      <c r="AD2582" s="1" t="n">
        <v>0</v>
      </c>
      <c r="AE2582" s="1" t="n">
        <v>0</v>
      </c>
    </row>
    <row r="2583" customFormat="false" ht="15.6" hidden="false" customHeight="false" outlineLevel="0" collapsed="false">
      <c r="AA2583" s="1" t="n">
        <v>1.47328767123288</v>
      </c>
      <c r="AB2583" s="1" t="n">
        <v>0</v>
      </c>
      <c r="AC2583" s="1" t="n">
        <v>0</v>
      </c>
      <c r="AD2583" s="1" t="n">
        <v>0</v>
      </c>
      <c r="AE2583" s="1" t="n">
        <v>0</v>
      </c>
    </row>
    <row r="2584" customFormat="false" ht="15.6" hidden="false" customHeight="false" outlineLevel="0" collapsed="false">
      <c r="AA2584" s="1" t="n">
        <v>1.47385844748858</v>
      </c>
      <c r="AB2584" s="1" t="n">
        <v>0</v>
      </c>
      <c r="AC2584" s="1" t="n">
        <v>0</v>
      </c>
      <c r="AD2584" s="1" t="n">
        <v>0</v>
      </c>
      <c r="AE2584" s="1" t="n">
        <v>0</v>
      </c>
    </row>
    <row r="2585" customFormat="false" ht="15.6" hidden="false" customHeight="false" outlineLevel="0" collapsed="false">
      <c r="AA2585" s="1" t="n">
        <v>1.47442922374429</v>
      </c>
      <c r="AB2585" s="1" t="n">
        <v>0</v>
      </c>
      <c r="AC2585" s="1" t="n">
        <v>0</v>
      </c>
      <c r="AD2585" s="1" t="n">
        <v>0</v>
      </c>
      <c r="AE2585" s="1" t="n">
        <v>0</v>
      </c>
    </row>
    <row r="2586" customFormat="false" ht="15.6" hidden="false" customHeight="false" outlineLevel="0" collapsed="false">
      <c r="AA2586" s="1" t="n">
        <v>1.475</v>
      </c>
      <c r="AB2586" s="1" t="n">
        <v>0</v>
      </c>
      <c r="AC2586" s="1" t="n">
        <v>0</v>
      </c>
      <c r="AD2586" s="1" t="n">
        <v>0</v>
      </c>
      <c r="AE2586" s="1" t="n">
        <v>0</v>
      </c>
    </row>
    <row r="2587" customFormat="false" ht="15.6" hidden="false" customHeight="false" outlineLevel="0" collapsed="false">
      <c r="AA2587" s="1" t="n">
        <v>1.47557077625571</v>
      </c>
      <c r="AB2587" s="1" t="n">
        <v>0</v>
      </c>
      <c r="AC2587" s="1" t="n">
        <v>0</v>
      </c>
      <c r="AD2587" s="1" t="n">
        <v>0</v>
      </c>
      <c r="AE2587" s="1" t="n">
        <v>0</v>
      </c>
    </row>
    <row r="2588" customFormat="false" ht="15.6" hidden="false" customHeight="false" outlineLevel="0" collapsed="false">
      <c r="AA2588" s="1" t="n">
        <v>1.47614155251142</v>
      </c>
      <c r="AB2588" s="1" t="n">
        <v>0</v>
      </c>
      <c r="AC2588" s="1" t="n">
        <v>0</v>
      </c>
      <c r="AD2588" s="1" t="n">
        <v>0</v>
      </c>
      <c r="AE2588" s="1" t="n">
        <v>0</v>
      </c>
    </row>
    <row r="2589" customFormat="false" ht="15.6" hidden="false" customHeight="false" outlineLevel="0" collapsed="false">
      <c r="AA2589" s="1" t="n">
        <v>1.47671232876712</v>
      </c>
      <c r="AB2589" s="1" t="n">
        <v>0</v>
      </c>
      <c r="AC2589" s="1" t="n">
        <v>0</v>
      </c>
      <c r="AD2589" s="1" t="n">
        <v>0</v>
      </c>
      <c r="AE2589" s="1" t="n">
        <v>0</v>
      </c>
    </row>
    <row r="2590" customFormat="false" ht="15.6" hidden="false" customHeight="false" outlineLevel="0" collapsed="false">
      <c r="AA2590" s="1" t="n">
        <v>1.47728310502283</v>
      </c>
      <c r="AB2590" s="1" t="n">
        <v>0</v>
      </c>
      <c r="AC2590" s="1" t="n">
        <v>0</v>
      </c>
      <c r="AD2590" s="1" t="n">
        <v>0</v>
      </c>
      <c r="AE2590" s="1" t="n">
        <v>0</v>
      </c>
    </row>
    <row r="2591" customFormat="false" ht="15.6" hidden="false" customHeight="false" outlineLevel="0" collapsed="false">
      <c r="AA2591" s="1" t="n">
        <v>1.47785388127854</v>
      </c>
      <c r="AB2591" s="1" t="n">
        <v>0</v>
      </c>
      <c r="AC2591" s="1" t="n">
        <v>0</v>
      </c>
      <c r="AD2591" s="1" t="n">
        <v>0</v>
      </c>
      <c r="AE2591" s="1" t="n">
        <v>0</v>
      </c>
    </row>
    <row r="2592" customFormat="false" ht="15.6" hidden="false" customHeight="false" outlineLevel="0" collapsed="false">
      <c r="AA2592" s="1" t="n">
        <v>1.47842465753425</v>
      </c>
      <c r="AB2592" s="1" t="n">
        <v>0</v>
      </c>
      <c r="AC2592" s="1" t="n">
        <v>0</v>
      </c>
      <c r="AD2592" s="1" t="n">
        <v>0</v>
      </c>
      <c r="AE2592" s="1" t="n">
        <v>0</v>
      </c>
    </row>
    <row r="2593" customFormat="false" ht="15.6" hidden="false" customHeight="false" outlineLevel="0" collapsed="false">
      <c r="AA2593" s="1" t="n">
        <v>1.47899543378995</v>
      </c>
      <c r="AB2593" s="1" t="n">
        <v>0</v>
      </c>
      <c r="AC2593" s="1" t="n">
        <v>0</v>
      </c>
      <c r="AD2593" s="1" t="n">
        <v>0</v>
      </c>
      <c r="AE2593" s="1" t="n">
        <v>0</v>
      </c>
    </row>
    <row r="2594" customFormat="false" ht="15.6" hidden="false" customHeight="false" outlineLevel="0" collapsed="false">
      <c r="AA2594" s="1" t="n">
        <v>1.47956621004566</v>
      </c>
      <c r="AB2594" s="1" t="n">
        <v>0</v>
      </c>
      <c r="AC2594" s="1" t="n">
        <v>0</v>
      </c>
      <c r="AD2594" s="1" t="n">
        <v>0</v>
      </c>
      <c r="AE2594" s="1" t="n">
        <v>0</v>
      </c>
    </row>
    <row r="2595" customFormat="false" ht="15.6" hidden="false" customHeight="false" outlineLevel="0" collapsed="false">
      <c r="AA2595" s="1" t="n">
        <v>1.48013698630137</v>
      </c>
      <c r="AB2595" s="1" t="n">
        <v>0</v>
      </c>
      <c r="AC2595" s="1" t="n">
        <v>0</v>
      </c>
      <c r="AD2595" s="1" t="n">
        <v>0</v>
      </c>
      <c r="AE2595" s="1" t="n">
        <v>0</v>
      </c>
    </row>
    <row r="2596" customFormat="false" ht="15.6" hidden="false" customHeight="false" outlineLevel="0" collapsed="false">
      <c r="AA2596" s="1" t="n">
        <v>1.48070776255708</v>
      </c>
      <c r="AB2596" s="1" t="n">
        <v>0</v>
      </c>
      <c r="AC2596" s="1" t="n">
        <v>0</v>
      </c>
      <c r="AD2596" s="1" t="n">
        <v>0</v>
      </c>
      <c r="AE2596" s="1" t="n">
        <v>0</v>
      </c>
    </row>
    <row r="2597" customFormat="false" ht="15.6" hidden="false" customHeight="false" outlineLevel="0" collapsed="false">
      <c r="AA2597" s="1" t="n">
        <v>1.48127853881279</v>
      </c>
      <c r="AB2597" s="1" t="n">
        <v>0</v>
      </c>
      <c r="AC2597" s="1" t="n">
        <v>0</v>
      </c>
      <c r="AD2597" s="1" t="n">
        <v>0</v>
      </c>
      <c r="AE2597" s="1" t="n">
        <v>0</v>
      </c>
    </row>
    <row r="2598" customFormat="false" ht="15.6" hidden="false" customHeight="false" outlineLevel="0" collapsed="false">
      <c r="AA2598" s="1" t="n">
        <v>1.48184931506849</v>
      </c>
      <c r="AB2598" s="1" t="n">
        <v>0</v>
      </c>
      <c r="AC2598" s="1" t="n">
        <v>0</v>
      </c>
      <c r="AD2598" s="1" t="n">
        <v>0</v>
      </c>
      <c r="AE2598" s="1" t="n">
        <v>0</v>
      </c>
    </row>
    <row r="2599" customFormat="false" ht="15.6" hidden="false" customHeight="false" outlineLevel="0" collapsed="false">
      <c r="AA2599" s="1" t="n">
        <v>1.4824200913242</v>
      </c>
      <c r="AB2599" s="1" t="n">
        <v>0</v>
      </c>
      <c r="AC2599" s="1" t="n">
        <v>0</v>
      </c>
      <c r="AD2599" s="1" t="n">
        <v>0</v>
      </c>
      <c r="AE2599" s="1" t="n">
        <v>0</v>
      </c>
    </row>
    <row r="2600" customFormat="false" ht="15.6" hidden="false" customHeight="false" outlineLevel="0" collapsed="false">
      <c r="AA2600" s="1" t="n">
        <v>1.48299086757991</v>
      </c>
      <c r="AB2600" s="1" t="n">
        <v>0</v>
      </c>
      <c r="AC2600" s="1" t="n">
        <v>0</v>
      </c>
      <c r="AD2600" s="1" t="n">
        <v>0</v>
      </c>
      <c r="AE2600" s="1" t="n">
        <v>0</v>
      </c>
    </row>
    <row r="2601" customFormat="false" ht="15.6" hidden="false" customHeight="false" outlineLevel="0" collapsed="false">
      <c r="AA2601" s="1" t="n">
        <v>1.48356164383562</v>
      </c>
      <c r="AB2601" s="1" t="n">
        <v>0</v>
      </c>
      <c r="AC2601" s="1" t="n">
        <v>0</v>
      </c>
      <c r="AD2601" s="1" t="n">
        <v>0</v>
      </c>
      <c r="AE2601" s="1" t="n">
        <v>0</v>
      </c>
    </row>
    <row r="2602" customFormat="false" ht="15.6" hidden="false" customHeight="false" outlineLevel="0" collapsed="false">
      <c r="AA2602" s="1" t="n">
        <v>1.48413242009132</v>
      </c>
      <c r="AB2602" s="1" t="n">
        <v>0</v>
      </c>
      <c r="AC2602" s="1" t="n">
        <v>0</v>
      </c>
      <c r="AD2602" s="1" t="n">
        <v>0</v>
      </c>
      <c r="AE2602" s="1" t="n">
        <v>0</v>
      </c>
    </row>
    <row r="2603" customFormat="false" ht="15.6" hidden="false" customHeight="false" outlineLevel="0" collapsed="false">
      <c r="AA2603" s="1" t="n">
        <v>1.48470319634703</v>
      </c>
      <c r="AB2603" s="1" t="n">
        <v>0</v>
      </c>
      <c r="AC2603" s="1" t="n">
        <v>0</v>
      </c>
      <c r="AD2603" s="1" t="n">
        <v>0</v>
      </c>
      <c r="AE2603" s="1" t="n">
        <v>0</v>
      </c>
    </row>
    <row r="2604" customFormat="false" ht="15.6" hidden="false" customHeight="false" outlineLevel="0" collapsed="false">
      <c r="AA2604" s="1" t="n">
        <v>1.48527397260274</v>
      </c>
      <c r="AB2604" s="1" t="n">
        <v>0</v>
      </c>
      <c r="AC2604" s="1" t="n">
        <v>0</v>
      </c>
      <c r="AD2604" s="1" t="n">
        <v>0</v>
      </c>
      <c r="AE2604" s="1" t="n">
        <v>0</v>
      </c>
    </row>
    <row r="2605" customFormat="false" ht="15.6" hidden="false" customHeight="false" outlineLevel="0" collapsed="false">
      <c r="AA2605" s="1" t="n">
        <v>1.48584474885845</v>
      </c>
      <c r="AB2605" s="1" t="n">
        <v>0</v>
      </c>
      <c r="AC2605" s="1" t="n">
        <v>0</v>
      </c>
      <c r="AD2605" s="1" t="n">
        <v>0</v>
      </c>
      <c r="AE2605" s="1" t="n">
        <v>0</v>
      </c>
    </row>
    <row r="2606" customFormat="false" ht="15.6" hidden="false" customHeight="false" outlineLevel="0" collapsed="false">
      <c r="AA2606" s="1" t="n">
        <v>1.48641552511416</v>
      </c>
      <c r="AB2606" s="1" t="n">
        <v>0</v>
      </c>
      <c r="AC2606" s="1" t="n">
        <v>0</v>
      </c>
      <c r="AD2606" s="1" t="n">
        <v>0</v>
      </c>
      <c r="AE2606" s="1" t="n">
        <v>0</v>
      </c>
    </row>
    <row r="2607" customFormat="false" ht="15.6" hidden="false" customHeight="false" outlineLevel="0" collapsed="false">
      <c r="AA2607" s="1" t="n">
        <v>1.48698630136986</v>
      </c>
      <c r="AB2607" s="1" t="n">
        <v>0</v>
      </c>
      <c r="AC2607" s="1" t="n">
        <v>0</v>
      </c>
      <c r="AD2607" s="1" t="n">
        <v>0</v>
      </c>
      <c r="AE2607" s="1" t="n">
        <v>0</v>
      </c>
    </row>
    <row r="2608" customFormat="false" ht="15.6" hidden="false" customHeight="false" outlineLevel="0" collapsed="false">
      <c r="AA2608" s="1" t="n">
        <v>1.48755707762557</v>
      </c>
      <c r="AB2608" s="1" t="n">
        <v>0</v>
      </c>
      <c r="AC2608" s="1" t="n">
        <v>0</v>
      </c>
      <c r="AD2608" s="1" t="n">
        <v>0</v>
      </c>
      <c r="AE2608" s="1" t="n">
        <v>0</v>
      </c>
    </row>
    <row r="2609" customFormat="false" ht="15.6" hidden="false" customHeight="false" outlineLevel="0" collapsed="false">
      <c r="AA2609" s="1" t="n">
        <v>1.48812785388128</v>
      </c>
      <c r="AB2609" s="1" t="n">
        <v>0</v>
      </c>
      <c r="AC2609" s="1" t="n">
        <v>0</v>
      </c>
      <c r="AD2609" s="1" t="n">
        <v>0</v>
      </c>
      <c r="AE2609" s="1" t="n">
        <v>0</v>
      </c>
    </row>
    <row r="2610" customFormat="false" ht="15.6" hidden="false" customHeight="false" outlineLevel="0" collapsed="false">
      <c r="AA2610" s="1" t="n">
        <v>1.48869863013699</v>
      </c>
      <c r="AB2610" s="1" t="n">
        <v>0</v>
      </c>
      <c r="AC2610" s="1" t="n">
        <v>0</v>
      </c>
      <c r="AD2610" s="1" t="n">
        <v>0</v>
      </c>
      <c r="AE2610" s="1" t="n">
        <v>0</v>
      </c>
    </row>
    <row r="2611" customFormat="false" ht="15.6" hidden="false" customHeight="false" outlineLevel="0" collapsed="false">
      <c r="AA2611" s="1" t="n">
        <v>1.48926940639269</v>
      </c>
      <c r="AB2611" s="1" t="n">
        <v>0</v>
      </c>
      <c r="AC2611" s="1" t="n">
        <v>0</v>
      </c>
      <c r="AD2611" s="1" t="n">
        <v>0</v>
      </c>
      <c r="AE2611" s="1" t="n">
        <v>0</v>
      </c>
    </row>
    <row r="2612" customFormat="false" ht="15.6" hidden="false" customHeight="false" outlineLevel="0" collapsed="false">
      <c r="AA2612" s="1" t="n">
        <v>1.4898401826484</v>
      </c>
      <c r="AB2612" s="1" t="n">
        <v>0</v>
      </c>
      <c r="AC2612" s="1" t="n">
        <v>0</v>
      </c>
      <c r="AD2612" s="1" t="n">
        <v>0</v>
      </c>
      <c r="AE2612" s="1" t="n">
        <v>0</v>
      </c>
    </row>
    <row r="2613" customFormat="false" ht="15.6" hidden="false" customHeight="false" outlineLevel="0" collapsed="false">
      <c r="AA2613" s="1" t="n">
        <v>1.49041095890411</v>
      </c>
      <c r="AB2613" s="1" t="n">
        <v>0</v>
      </c>
      <c r="AC2613" s="1" t="n">
        <v>0</v>
      </c>
      <c r="AD2613" s="1" t="n">
        <v>0</v>
      </c>
      <c r="AE2613" s="1" t="n">
        <v>0</v>
      </c>
    </row>
    <row r="2614" customFormat="false" ht="15.6" hidden="false" customHeight="false" outlineLevel="0" collapsed="false">
      <c r="AA2614" s="1" t="n">
        <v>1.49098173515982</v>
      </c>
      <c r="AB2614" s="1" t="n">
        <v>0</v>
      </c>
      <c r="AC2614" s="1" t="n">
        <v>0</v>
      </c>
      <c r="AD2614" s="1" t="n">
        <v>0</v>
      </c>
      <c r="AE2614" s="1" t="n">
        <v>0</v>
      </c>
    </row>
    <row r="2615" customFormat="false" ht="15.6" hidden="false" customHeight="false" outlineLevel="0" collapsed="false">
      <c r="AA2615" s="1" t="n">
        <v>1.49155251141553</v>
      </c>
      <c r="AB2615" s="1" t="n">
        <v>0</v>
      </c>
      <c r="AC2615" s="1" t="n">
        <v>0</v>
      </c>
      <c r="AD2615" s="1" t="n">
        <v>0</v>
      </c>
      <c r="AE2615" s="1" t="n">
        <v>0</v>
      </c>
    </row>
    <row r="2616" customFormat="false" ht="15.6" hidden="false" customHeight="false" outlineLevel="0" collapsed="false">
      <c r="AA2616" s="1" t="n">
        <v>1.49212328767123</v>
      </c>
      <c r="AB2616" s="1" t="n">
        <v>0</v>
      </c>
      <c r="AC2616" s="1" t="n">
        <v>0</v>
      </c>
      <c r="AD2616" s="1" t="n">
        <v>0</v>
      </c>
      <c r="AE2616" s="1" t="n">
        <v>0</v>
      </c>
    </row>
    <row r="2617" customFormat="false" ht="15.6" hidden="false" customHeight="false" outlineLevel="0" collapsed="false">
      <c r="AA2617" s="1" t="n">
        <v>1.49269406392694</v>
      </c>
      <c r="AB2617" s="1" t="n">
        <v>0</v>
      </c>
      <c r="AC2617" s="1" t="n">
        <v>0</v>
      </c>
      <c r="AD2617" s="1" t="n">
        <v>0</v>
      </c>
      <c r="AE2617" s="1" t="n">
        <v>0</v>
      </c>
    </row>
    <row r="2618" customFormat="false" ht="15.6" hidden="false" customHeight="false" outlineLevel="0" collapsed="false">
      <c r="AA2618" s="1" t="n">
        <v>1.49326484018265</v>
      </c>
      <c r="AB2618" s="1" t="n">
        <v>0</v>
      </c>
      <c r="AC2618" s="1" t="n">
        <v>0</v>
      </c>
      <c r="AD2618" s="1" t="n">
        <v>0</v>
      </c>
      <c r="AE2618" s="1" t="n">
        <v>0</v>
      </c>
    </row>
    <row r="2619" customFormat="false" ht="15.6" hidden="false" customHeight="false" outlineLevel="0" collapsed="false">
      <c r="AA2619" s="1" t="n">
        <v>1.49383561643836</v>
      </c>
      <c r="AB2619" s="1" t="n">
        <v>0</v>
      </c>
      <c r="AC2619" s="1" t="n">
        <v>0</v>
      </c>
      <c r="AD2619" s="1" t="n">
        <v>0</v>
      </c>
      <c r="AE2619" s="1" t="n">
        <v>0</v>
      </c>
    </row>
    <row r="2620" customFormat="false" ht="15.6" hidden="false" customHeight="false" outlineLevel="0" collapsed="false">
      <c r="AA2620" s="1" t="n">
        <v>1.49440639269406</v>
      </c>
      <c r="AB2620" s="1" t="n">
        <v>0</v>
      </c>
      <c r="AC2620" s="1" t="n">
        <v>0</v>
      </c>
      <c r="AD2620" s="1" t="n">
        <v>0</v>
      </c>
      <c r="AE2620" s="1" t="n">
        <v>0</v>
      </c>
    </row>
    <row r="2621" customFormat="false" ht="15.6" hidden="false" customHeight="false" outlineLevel="0" collapsed="false">
      <c r="AA2621" s="1" t="n">
        <v>1.49497716894977</v>
      </c>
      <c r="AB2621" s="1" t="n">
        <v>0</v>
      </c>
      <c r="AC2621" s="1" t="n">
        <v>0</v>
      </c>
      <c r="AD2621" s="1" t="n">
        <v>0</v>
      </c>
      <c r="AE2621" s="1" t="n">
        <v>0</v>
      </c>
    </row>
    <row r="2622" customFormat="false" ht="15.6" hidden="false" customHeight="false" outlineLevel="0" collapsed="false">
      <c r="AA2622" s="1" t="n">
        <v>1.49554794520548</v>
      </c>
      <c r="AB2622" s="1" t="n">
        <v>0</v>
      </c>
      <c r="AC2622" s="1" t="n">
        <v>0</v>
      </c>
      <c r="AD2622" s="1" t="n">
        <v>0</v>
      </c>
      <c r="AE2622" s="1" t="n">
        <v>0</v>
      </c>
    </row>
    <row r="2623" customFormat="false" ht="15.6" hidden="false" customHeight="false" outlineLevel="0" collapsed="false">
      <c r="AA2623" s="1" t="n">
        <v>1.49611872146119</v>
      </c>
      <c r="AB2623" s="1" t="n">
        <v>0</v>
      </c>
      <c r="AC2623" s="1" t="n">
        <v>0</v>
      </c>
      <c r="AD2623" s="1" t="n">
        <v>0</v>
      </c>
      <c r="AE2623" s="1" t="n">
        <v>0</v>
      </c>
    </row>
    <row r="2624" customFormat="false" ht="15.6" hidden="false" customHeight="false" outlineLevel="0" collapsed="false">
      <c r="AA2624" s="1" t="n">
        <v>1.4966894977169</v>
      </c>
      <c r="AB2624" s="1" t="n">
        <v>0</v>
      </c>
      <c r="AC2624" s="1" t="n">
        <v>0</v>
      </c>
      <c r="AD2624" s="1" t="n">
        <v>0</v>
      </c>
      <c r="AE2624" s="1" t="n">
        <v>0</v>
      </c>
    </row>
    <row r="2625" customFormat="false" ht="15.6" hidden="false" customHeight="false" outlineLevel="0" collapsed="false">
      <c r="AA2625" s="1" t="n">
        <v>1.4972602739726</v>
      </c>
      <c r="AB2625" s="1" t="n">
        <v>0</v>
      </c>
      <c r="AC2625" s="1" t="n">
        <v>0</v>
      </c>
      <c r="AD2625" s="1" t="n">
        <v>0</v>
      </c>
      <c r="AE2625" s="1" t="n">
        <v>0</v>
      </c>
    </row>
    <row r="2626" customFormat="false" ht="15.6" hidden="false" customHeight="false" outlineLevel="0" collapsed="false">
      <c r="AA2626" s="1" t="n">
        <v>1.49783105022831</v>
      </c>
      <c r="AB2626" s="1" t="n">
        <v>0</v>
      </c>
      <c r="AC2626" s="1" t="n">
        <v>0</v>
      </c>
      <c r="AD2626" s="1" t="n">
        <v>0</v>
      </c>
      <c r="AE2626" s="1" t="n">
        <v>0</v>
      </c>
    </row>
    <row r="2627" customFormat="false" ht="15.6" hidden="false" customHeight="false" outlineLevel="0" collapsed="false">
      <c r="AA2627" s="1" t="n">
        <v>1.49840182648402</v>
      </c>
      <c r="AB2627" s="1" t="n">
        <v>0</v>
      </c>
      <c r="AC2627" s="1" t="n">
        <v>0</v>
      </c>
      <c r="AD2627" s="1" t="n">
        <v>0</v>
      </c>
      <c r="AE2627" s="1" t="n">
        <v>0</v>
      </c>
    </row>
    <row r="2628" customFormat="false" ht="15.6" hidden="false" customHeight="false" outlineLevel="0" collapsed="false">
      <c r="AA2628" s="1" t="n">
        <v>1.49897260273973</v>
      </c>
      <c r="AB2628" s="1" t="n">
        <v>0</v>
      </c>
      <c r="AC2628" s="1" t="n">
        <v>0</v>
      </c>
      <c r="AD2628" s="1" t="n">
        <v>0</v>
      </c>
      <c r="AE2628" s="1" t="n">
        <v>0</v>
      </c>
    </row>
    <row r="2629" customFormat="false" ht="15.6" hidden="false" customHeight="false" outlineLevel="0" collapsed="false">
      <c r="AA2629" s="1" t="n">
        <v>1.49954337899543</v>
      </c>
      <c r="AB2629" s="1" t="n">
        <v>0</v>
      </c>
      <c r="AC2629" s="1" t="n">
        <v>0</v>
      </c>
      <c r="AD2629" s="1" t="n">
        <v>0</v>
      </c>
      <c r="AE2629" s="1" t="n">
        <v>0</v>
      </c>
    </row>
    <row r="2630" customFormat="false" ht="15.6" hidden="false" customHeight="false" outlineLevel="0" collapsed="false">
      <c r="AA2630" s="1" t="n">
        <v>1.50011415525114</v>
      </c>
      <c r="AB2630" s="1" t="n">
        <v>0</v>
      </c>
      <c r="AC2630" s="1" t="n">
        <v>0</v>
      </c>
      <c r="AD2630" s="1" t="n">
        <v>0</v>
      </c>
      <c r="AE2630" s="1" t="n">
        <v>0</v>
      </c>
    </row>
    <row r="2631" customFormat="false" ht="15.6" hidden="false" customHeight="false" outlineLevel="0" collapsed="false">
      <c r="AA2631" s="1" t="n">
        <v>1.50068493150685</v>
      </c>
      <c r="AB2631" s="1" t="n">
        <v>0</v>
      </c>
      <c r="AC2631" s="1" t="n">
        <v>0</v>
      </c>
      <c r="AD2631" s="1" t="n">
        <v>0</v>
      </c>
      <c r="AE2631" s="1" t="n">
        <v>0</v>
      </c>
    </row>
    <row r="2632" customFormat="false" ht="15.6" hidden="false" customHeight="false" outlineLevel="0" collapsed="false">
      <c r="AA2632" s="1" t="n">
        <v>1.50125570776256</v>
      </c>
      <c r="AB2632" s="1" t="n">
        <v>0</v>
      </c>
      <c r="AC2632" s="1" t="n">
        <v>0</v>
      </c>
      <c r="AD2632" s="1" t="n">
        <v>0</v>
      </c>
      <c r="AE2632" s="1" t="n">
        <v>0</v>
      </c>
    </row>
    <row r="2633" customFormat="false" ht="15.6" hidden="false" customHeight="false" outlineLevel="0" collapsed="false">
      <c r="AA2633" s="1" t="n">
        <v>1.50182648401827</v>
      </c>
      <c r="AB2633" s="1" t="n">
        <v>0</v>
      </c>
      <c r="AC2633" s="1" t="n">
        <v>0</v>
      </c>
      <c r="AD2633" s="1" t="n">
        <v>0</v>
      </c>
      <c r="AE2633" s="1" t="n">
        <v>0</v>
      </c>
    </row>
    <row r="2634" customFormat="false" ht="15.6" hidden="false" customHeight="false" outlineLevel="0" collapsed="false">
      <c r="AA2634" s="1" t="n">
        <v>1.50239726027397</v>
      </c>
      <c r="AB2634" s="1" t="n">
        <v>0</v>
      </c>
      <c r="AC2634" s="1" t="n">
        <v>0</v>
      </c>
      <c r="AD2634" s="1" t="n">
        <v>0</v>
      </c>
      <c r="AE2634" s="1" t="n">
        <v>0</v>
      </c>
    </row>
    <row r="2635" customFormat="false" ht="15.6" hidden="false" customHeight="false" outlineLevel="0" collapsed="false">
      <c r="AA2635" s="1" t="n">
        <v>1.50296803652968</v>
      </c>
      <c r="AB2635" s="1" t="n">
        <v>0</v>
      </c>
      <c r="AC2635" s="1" t="n">
        <v>0</v>
      </c>
      <c r="AD2635" s="1" t="n">
        <v>0</v>
      </c>
      <c r="AE2635" s="1" t="n">
        <v>0</v>
      </c>
    </row>
    <row r="2636" customFormat="false" ht="15.6" hidden="false" customHeight="false" outlineLevel="0" collapsed="false">
      <c r="AA2636" s="1" t="n">
        <v>1.50353881278539</v>
      </c>
      <c r="AB2636" s="1" t="n">
        <v>0</v>
      </c>
      <c r="AC2636" s="1" t="n">
        <v>0</v>
      </c>
      <c r="AD2636" s="1" t="n">
        <v>0</v>
      </c>
      <c r="AE2636" s="1" t="n">
        <v>0</v>
      </c>
    </row>
    <row r="2637" customFormat="false" ht="15.6" hidden="false" customHeight="false" outlineLevel="0" collapsed="false">
      <c r="AA2637" s="1" t="n">
        <v>1.5041095890411</v>
      </c>
      <c r="AB2637" s="1" t="n">
        <v>0</v>
      </c>
      <c r="AC2637" s="1" t="n">
        <v>0</v>
      </c>
      <c r="AD2637" s="1" t="n">
        <v>0</v>
      </c>
      <c r="AE2637" s="1" t="n">
        <v>0</v>
      </c>
    </row>
    <row r="2638" customFormat="false" ht="15.6" hidden="false" customHeight="false" outlineLevel="0" collapsed="false">
      <c r="AA2638" s="1" t="n">
        <v>1.5046803652968</v>
      </c>
      <c r="AB2638" s="1" t="n">
        <v>0</v>
      </c>
      <c r="AC2638" s="1" t="n">
        <v>0</v>
      </c>
      <c r="AD2638" s="1" t="n">
        <v>0</v>
      </c>
      <c r="AE2638" s="1" t="n">
        <v>0</v>
      </c>
    </row>
    <row r="2639" customFormat="false" ht="15.6" hidden="false" customHeight="false" outlineLevel="0" collapsed="false">
      <c r="AA2639" s="1" t="n">
        <v>1.50525114155251</v>
      </c>
      <c r="AB2639" s="1" t="n">
        <v>0</v>
      </c>
      <c r="AC2639" s="1" t="n">
        <v>0</v>
      </c>
      <c r="AD2639" s="1" t="n">
        <v>0</v>
      </c>
      <c r="AE2639" s="1" t="n">
        <v>0</v>
      </c>
    </row>
    <row r="2640" customFormat="false" ht="15.6" hidden="false" customHeight="false" outlineLevel="0" collapsed="false">
      <c r="AA2640" s="1" t="n">
        <v>1.50582191780822</v>
      </c>
      <c r="AB2640" s="1" t="n">
        <v>0</v>
      </c>
      <c r="AC2640" s="1" t="n">
        <v>0</v>
      </c>
      <c r="AD2640" s="1" t="n">
        <v>0</v>
      </c>
      <c r="AE2640" s="1" t="n">
        <v>0</v>
      </c>
    </row>
    <row r="2641" customFormat="false" ht="15.6" hidden="false" customHeight="false" outlineLevel="0" collapsed="false">
      <c r="AA2641" s="1" t="n">
        <v>1.50639269406393</v>
      </c>
      <c r="AB2641" s="1" t="n">
        <v>0</v>
      </c>
      <c r="AC2641" s="1" t="n">
        <v>0</v>
      </c>
      <c r="AD2641" s="1" t="n">
        <v>0</v>
      </c>
      <c r="AE2641" s="1" t="n">
        <v>0</v>
      </c>
    </row>
    <row r="2642" customFormat="false" ht="15.6" hidden="false" customHeight="false" outlineLevel="0" collapsed="false">
      <c r="AA2642" s="1" t="n">
        <v>1.50696347031963</v>
      </c>
      <c r="AB2642" s="1" t="n">
        <v>0</v>
      </c>
      <c r="AC2642" s="1" t="n">
        <v>0</v>
      </c>
      <c r="AD2642" s="1" t="n">
        <v>0</v>
      </c>
      <c r="AE2642" s="1" t="n">
        <v>0</v>
      </c>
    </row>
    <row r="2643" customFormat="false" ht="15.6" hidden="false" customHeight="false" outlineLevel="0" collapsed="false">
      <c r="AA2643" s="1" t="n">
        <v>1.50753424657534</v>
      </c>
      <c r="AB2643" s="1" t="n">
        <v>0</v>
      </c>
      <c r="AC2643" s="1" t="n">
        <v>0</v>
      </c>
      <c r="AD2643" s="1" t="n">
        <v>0</v>
      </c>
      <c r="AE2643" s="1" t="n">
        <v>0</v>
      </c>
    </row>
    <row r="2644" customFormat="false" ht="15.6" hidden="false" customHeight="false" outlineLevel="0" collapsed="false">
      <c r="AA2644" s="1" t="n">
        <v>1.50810502283105</v>
      </c>
      <c r="AB2644" s="1" t="n">
        <v>0</v>
      </c>
      <c r="AC2644" s="1" t="n">
        <v>0</v>
      </c>
      <c r="AD2644" s="1" t="n">
        <v>0</v>
      </c>
      <c r="AE2644" s="1" t="n">
        <v>0</v>
      </c>
    </row>
    <row r="2645" customFormat="false" ht="15.6" hidden="false" customHeight="false" outlineLevel="0" collapsed="false">
      <c r="AA2645" s="1" t="n">
        <v>1.50867579908676</v>
      </c>
      <c r="AB2645" s="1" t="n">
        <v>0</v>
      </c>
      <c r="AC2645" s="1" t="n">
        <v>0</v>
      </c>
      <c r="AD2645" s="1" t="n">
        <v>0</v>
      </c>
      <c r="AE2645" s="1" t="n">
        <v>0</v>
      </c>
    </row>
    <row r="2646" customFormat="false" ht="15.6" hidden="false" customHeight="false" outlineLevel="0" collapsed="false">
      <c r="AA2646" s="1" t="n">
        <v>1.50924657534247</v>
      </c>
      <c r="AB2646" s="1" t="n">
        <v>0</v>
      </c>
      <c r="AC2646" s="1" t="n">
        <v>0</v>
      </c>
      <c r="AD2646" s="1" t="n">
        <v>0</v>
      </c>
      <c r="AE2646" s="1" t="n">
        <v>0</v>
      </c>
    </row>
    <row r="2647" customFormat="false" ht="15.6" hidden="false" customHeight="false" outlineLevel="0" collapsed="false">
      <c r="AA2647" s="1" t="n">
        <v>1.50981735159817</v>
      </c>
      <c r="AB2647" s="1" t="n">
        <v>0</v>
      </c>
      <c r="AC2647" s="1" t="n">
        <v>0</v>
      </c>
      <c r="AD2647" s="1" t="n">
        <v>0</v>
      </c>
      <c r="AE2647" s="1" t="n">
        <v>0</v>
      </c>
    </row>
    <row r="2648" customFormat="false" ht="15.6" hidden="false" customHeight="false" outlineLevel="0" collapsed="false">
      <c r="AA2648" s="1" t="n">
        <v>1.51038812785388</v>
      </c>
      <c r="AB2648" s="1" t="n">
        <v>0</v>
      </c>
      <c r="AC2648" s="1" t="n">
        <v>0</v>
      </c>
      <c r="AD2648" s="1" t="n">
        <v>0</v>
      </c>
      <c r="AE2648" s="1" t="n">
        <v>0</v>
      </c>
    </row>
    <row r="2649" customFormat="false" ht="15.6" hidden="false" customHeight="false" outlineLevel="0" collapsed="false">
      <c r="AA2649" s="1" t="n">
        <v>1.51095890410959</v>
      </c>
      <c r="AB2649" s="1" t="n">
        <v>0</v>
      </c>
      <c r="AC2649" s="1" t="n">
        <v>0</v>
      </c>
      <c r="AD2649" s="1" t="n">
        <v>0</v>
      </c>
      <c r="AE2649" s="1" t="n">
        <v>0</v>
      </c>
    </row>
    <row r="2650" customFormat="false" ht="15.6" hidden="false" customHeight="false" outlineLevel="0" collapsed="false">
      <c r="AA2650" s="1" t="n">
        <v>1.5115296803653</v>
      </c>
      <c r="AB2650" s="1" t="n">
        <v>0</v>
      </c>
      <c r="AC2650" s="1" t="n">
        <v>0</v>
      </c>
      <c r="AD2650" s="1" t="n">
        <v>0</v>
      </c>
      <c r="AE2650" s="1" t="n">
        <v>0</v>
      </c>
    </row>
    <row r="2651" customFormat="false" ht="15.6" hidden="false" customHeight="false" outlineLevel="0" collapsed="false">
      <c r="AA2651" s="1" t="n">
        <v>1.512100456621</v>
      </c>
      <c r="AB2651" s="1" t="n">
        <v>0</v>
      </c>
      <c r="AC2651" s="1" t="n">
        <v>0</v>
      </c>
      <c r="AD2651" s="1" t="n">
        <v>0</v>
      </c>
      <c r="AE2651" s="1" t="n">
        <v>0</v>
      </c>
    </row>
    <row r="2652" customFormat="false" ht="15.6" hidden="false" customHeight="false" outlineLevel="0" collapsed="false">
      <c r="AA2652" s="1" t="n">
        <v>1.51267123287671</v>
      </c>
      <c r="AB2652" s="1" t="n">
        <v>0</v>
      </c>
      <c r="AC2652" s="1" t="n">
        <v>0</v>
      </c>
      <c r="AD2652" s="1" t="n">
        <v>0</v>
      </c>
      <c r="AE2652" s="1" t="n">
        <v>0</v>
      </c>
    </row>
    <row r="2653" customFormat="false" ht="15.6" hidden="false" customHeight="false" outlineLevel="0" collapsed="false">
      <c r="AA2653" s="1" t="n">
        <v>1.51324200913242</v>
      </c>
      <c r="AB2653" s="1" t="n">
        <v>0</v>
      </c>
      <c r="AC2653" s="1" t="n">
        <v>0</v>
      </c>
      <c r="AD2653" s="1" t="n">
        <v>0</v>
      </c>
      <c r="AE2653" s="1" t="n">
        <v>0</v>
      </c>
    </row>
    <row r="2654" customFormat="false" ht="15.6" hidden="false" customHeight="false" outlineLevel="0" collapsed="false">
      <c r="AA2654" s="1" t="n">
        <v>1.51381278538813</v>
      </c>
      <c r="AB2654" s="1" t="n">
        <v>0</v>
      </c>
      <c r="AC2654" s="1" t="n">
        <v>0</v>
      </c>
      <c r="AD2654" s="1" t="n">
        <v>0</v>
      </c>
      <c r="AE2654" s="1" t="n">
        <v>0</v>
      </c>
    </row>
    <row r="2655" customFormat="false" ht="15.6" hidden="false" customHeight="false" outlineLevel="0" collapsed="false">
      <c r="AA2655" s="1" t="n">
        <v>1.51438356164384</v>
      </c>
      <c r="AB2655" s="1" t="n">
        <v>0</v>
      </c>
      <c r="AC2655" s="1" t="n">
        <v>0</v>
      </c>
      <c r="AD2655" s="1" t="n">
        <v>0</v>
      </c>
      <c r="AE2655" s="1" t="n">
        <v>0</v>
      </c>
    </row>
    <row r="2656" customFormat="false" ht="15.6" hidden="false" customHeight="false" outlineLevel="0" collapsed="false">
      <c r="AA2656" s="1" t="n">
        <v>1.51495433789954</v>
      </c>
      <c r="AB2656" s="1" t="n">
        <v>0</v>
      </c>
      <c r="AC2656" s="1" t="n">
        <v>0</v>
      </c>
      <c r="AD2656" s="1" t="n">
        <v>0</v>
      </c>
      <c r="AE2656" s="1" t="n">
        <v>0</v>
      </c>
    </row>
    <row r="2657" customFormat="false" ht="15.6" hidden="false" customHeight="false" outlineLevel="0" collapsed="false">
      <c r="AA2657" s="1" t="n">
        <v>1.51552511415525</v>
      </c>
      <c r="AB2657" s="1" t="n">
        <v>0</v>
      </c>
      <c r="AC2657" s="1" t="n">
        <v>0</v>
      </c>
      <c r="AD2657" s="1" t="n">
        <v>0</v>
      </c>
      <c r="AE2657" s="1" t="n">
        <v>0</v>
      </c>
    </row>
    <row r="2658" customFormat="false" ht="15.6" hidden="false" customHeight="false" outlineLevel="0" collapsed="false">
      <c r="AA2658" s="1" t="n">
        <v>1.51609589041096</v>
      </c>
      <c r="AB2658" s="1" t="n">
        <v>0</v>
      </c>
      <c r="AC2658" s="1" t="n">
        <v>0</v>
      </c>
      <c r="AD2658" s="1" t="n">
        <v>0</v>
      </c>
      <c r="AE2658" s="1" t="n">
        <v>0</v>
      </c>
    </row>
    <row r="2659" customFormat="false" ht="15.6" hidden="false" customHeight="false" outlineLevel="0" collapsed="false">
      <c r="AA2659" s="1" t="n">
        <v>1.51666666666667</v>
      </c>
      <c r="AB2659" s="1" t="n">
        <v>0</v>
      </c>
      <c r="AC2659" s="1" t="n">
        <v>0</v>
      </c>
      <c r="AD2659" s="1" t="n">
        <v>0</v>
      </c>
      <c r="AE2659" s="1" t="n">
        <v>0</v>
      </c>
    </row>
    <row r="2660" customFormat="false" ht="15.6" hidden="false" customHeight="false" outlineLevel="0" collapsed="false">
      <c r="AA2660" s="1" t="n">
        <v>1.51723744292237</v>
      </c>
      <c r="AB2660" s="1" t="n">
        <v>0</v>
      </c>
      <c r="AC2660" s="1" t="n">
        <v>0</v>
      </c>
      <c r="AD2660" s="1" t="n">
        <v>0</v>
      </c>
      <c r="AE2660" s="1" t="n">
        <v>0</v>
      </c>
    </row>
    <row r="2661" customFormat="false" ht="15.6" hidden="false" customHeight="false" outlineLevel="0" collapsed="false">
      <c r="AA2661" s="1" t="n">
        <v>1.51780821917808</v>
      </c>
      <c r="AB2661" s="1" t="n">
        <v>0</v>
      </c>
      <c r="AC2661" s="1" t="n">
        <v>0</v>
      </c>
      <c r="AD2661" s="1" t="n">
        <v>0</v>
      </c>
      <c r="AE2661" s="1" t="n">
        <v>0</v>
      </c>
    </row>
    <row r="2662" customFormat="false" ht="15.6" hidden="false" customHeight="false" outlineLevel="0" collapsed="false">
      <c r="AA2662" s="1" t="n">
        <v>1.51837899543379</v>
      </c>
      <c r="AB2662" s="1" t="n">
        <v>0</v>
      </c>
      <c r="AC2662" s="1" t="n">
        <v>0</v>
      </c>
      <c r="AD2662" s="1" t="n">
        <v>0</v>
      </c>
      <c r="AE2662" s="1" t="n">
        <v>0</v>
      </c>
    </row>
    <row r="2663" customFormat="false" ht="15.6" hidden="false" customHeight="false" outlineLevel="0" collapsed="false">
      <c r="AA2663" s="1" t="n">
        <v>1.5189497716895</v>
      </c>
      <c r="AB2663" s="1" t="n">
        <v>0</v>
      </c>
      <c r="AC2663" s="1" t="n">
        <v>0</v>
      </c>
      <c r="AD2663" s="1" t="n">
        <v>0</v>
      </c>
      <c r="AE2663" s="1" t="n">
        <v>0</v>
      </c>
    </row>
    <row r="2664" customFormat="false" ht="15.6" hidden="false" customHeight="false" outlineLevel="0" collapsed="false">
      <c r="AA2664" s="1" t="n">
        <v>1.51952054794521</v>
      </c>
      <c r="AB2664" s="1" t="n">
        <v>0</v>
      </c>
      <c r="AC2664" s="1" t="n">
        <v>0</v>
      </c>
      <c r="AD2664" s="1" t="n">
        <v>0</v>
      </c>
      <c r="AE2664" s="1" t="n">
        <v>0</v>
      </c>
    </row>
    <row r="2665" customFormat="false" ht="15.6" hidden="false" customHeight="false" outlineLevel="0" collapsed="false">
      <c r="AA2665" s="1" t="n">
        <v>1.52009132420091</v>
      </c>
      <c r="AB2665" s="1" t="n">
        <v>0</v>
      </c>
      <c r="AC2665" s="1" t="n">
        <v>0</v>
      </c>
      <c r="AD2665" s="1" t="n">
        <v>0</v>
      </c>
      <c r="AE2665" s="1" t="n">
        <v>0</v>
      </c>
    </row>
    <row r="2666" customFormat="false" ht="15.6" hidden="false" customHeight="false" outlineLevel="0" collapsed="false">
      <c r="AA2666" s="1" t="n">
        <v>1.52066210045662</v>
      </c>
      <c r="AB2666" s="1" t="n">
        <v>0</v>
      </c>
      <c r="AC2666" s="1" t="n">
        <v>0</v>
      </c>
      <c r="AD2666" s="1" t="n">
        <v>0</v>
      </c>
      <c r="AE2666" s="1" t="n">
        <v>0</v>
      </c>
    </row>
    <row r="2667" customFormat="false" ht="15.6" hidden="false" customHeight="false" outlineLevel="0" collapsed="false">
      <c r="AA2667" s="1" t="n">
        <v>1.52123287671233</v>
      </c>
      <c r="AB2667" s="1" t="n">
        <v>0</v>
      </c>
      <c r="AC2667" s="1" t="n">
        <v>0</v>
      </c>
      <c r="AD2667" s="1" t="n">
        <v>0</v>
      </c>
      <c r="AE2667" s="1" t="n">
        <v>0</v>
      </c>
    </row>
    <row r="2668" customFormat="false" ht="15.6" hidden="false" customHeight="false" outlineLevel="0" collapsed="false">
      <c r="AA2668" s="1" t="n">
        <v>1.52180365296804</v>
      </c>
      <c r="AB2668" s="1" t="n">
        <v>0</v>
      </c>
      <c r="AC2668" s="1" t="n">
        <v>0</v>
      </c>
      <c r="AD2668" s="1" t="n">
        <v>0</v>
      </c>
      <c r="AE2668" s="1" t="n">
        <v>0</v>
      </c>
    </row>
    <row r="2669" customFormat="false" ht="15.6" hidden="false" customHeight="false" outlineLevel="0" collapsed="false">
      <c r="AA2669" s="1" t="n">
        <v>1.52237442922374</v>
      </c>
      <c r="AB2669" s="1" t="n">
        <v>0</v>
      </c>
      <c r="AC2669" s="1" t="n">
        <v>0</v>
      </c>
      <c r="AD2669" s="1" t="n">
        <v>0</v>
      </c>
      <c r="AE2669" s="1" t="n">
        <v>0</v>
      </c>
    </row>
    <row r="2670" customFormat="false" ht="15.6" hidden="false" customHeight="false" outlineLevel="0" collapsed="false">
      <c r="AA2670" s="1" t="n">
        <v>1.52294520547945</v>
      </c>
      <c r="AB2670" s="1" t="n">
        <v>0</v>
      </c>
      <c r="AC2670" s="1" t="n">
        <v>0</v>
      </c>
      <c r="AD2670" s="1" t="n">
        <v>0</v>
      </c>
      <c r="AE2670" s="1" t="n">
        <v>0</v>
      </c>
    </row>
    <row r="2671" customFormat="false" ht="15.6" hidden="false" customHeight="false" outlineLevel="0" collapsed="false">
      <c r="AA2671" s="1" t="n">
        <v>1.52351598173516</v>
      </c>
      <c r="AB2671" s="1" t="n">
        <v>0</v>
      </c>
      <c r="AC2671" s="1" t="n">
        <v>0</v>
      </c>
      <c r="AD2671" s="1" t="n">
        <v>0</v>
      </c>
      <c r="AE2671" s="1" t="n">
        <v>0</v>
      </c>
    </row>
    <row r="2672" customFormat="false" ht="15.6" hidden="false" customHeight="false" outlineLevel="0" collapsed="false">
      <c r="AA2672" s="1" t="n">
        <v>1.52408675799087</v>
      </c>
      <c r="AB2672" s="1" t="n">
        <v>0</v>
      </c>
      <c r="AC2672" s="1" t="n">
        <v>0</v>
      </c>
      <c r="AD2672" s="1" t="n">
        <v>0</v>
      </c>
      <c r="AE2672" s="1" t="n">
        <v>0</v>
      </c>
    </row>
    <row r="2673" customFormat="false" ht="15.6" hidden="false" customHeight="false" outlineLevel="0" collapsed="false">
      <c r="AA2673" s="1" t="n">
        <v>1.52465753424658</v>
      </c>
      <c r="AB2673" s="1" t="n">
        <v>0</v>
      </c>
      <c r="AC2673" s="1" t="n">
        <v>0</v>
      </c>
      <c r="AD2673" s="1" t="n">
        <v>0</v>
      </c>
      <c r="AE2673" s="1" t="n">
        <v>0</v>
      </c>
    </row>
    <row r="2674" customFormat="false" ht="15.6" hidden="false" customHeight="false" outlineLevel="0" collapsed="false">
      <c r="AA2674" s="1" t="n">
        <v>1.52522831050228</v>
      </c>
      <c r="AB2674" s="1" t="n">
        <v>0</v>
      </c>
      <c r="AC2674" s="1" t="n">
        <v>0</v>
      </c>
      <c r="AD2674" s="1" t="n">
        <v>0</v>
      </c>
      <c r="AE2674" s="1" t="n">
        <v>0</v>
      </c>
    </row>
    <row r="2675" customFormat="false" ht="15.6" hidden="false" customHeight="false" outlineLevel="0" collapsed="false">
      <c r="AA2675" s="1" t="n">
        <v>1.52579908675799</v>
      </c>
      <c r="AB2675" s="1" t="n">
        <v>0</v>
      </c>
      <c r="AC2675" s="1" t="n">
        <v>0</v>
      </c>
      <c r="AD2675" s="1" t="n">
        <v>0</v>
      </c>
      <c r="AE2675" s="1" t="n">
        <v>0</v>
      </c>
    </row>
    <row r="2676" customFormat="false" ht="15.6" hidden="false" customHeight="false" outlineLevel="0" collapsed="false">
      <c r="AA2676" s="1" t="n">
        <v>1.5263698630137</v>
      </c>
      <c r="AB2676" s="1" t="n">
        <v>0</v>
      </c>
      <c r="AC2676" s="1" t="n">
        <v>0</v>
      </c>
      <c r="AD2676" s="1" t="n">
        <v>0</v>
      </c>
      <c r="AE2676" s="1" t="n">
        <v>0</v>
      </c>
    </row>
    <row r="2677" customFormat="false" ht="15.6" hidden="false" customHeight="false" outlineLevel="0" collapsed="false">
      <c r="AA2677" s="1" t="n">
        <v>1.52694063926941</v>
      </c>
      <c r="AB2677" s="1" t="n">
        <v>0</v>
      </c>
      <c r="AC2677" s="1" t="n">
        <v>0</v>
      </c>
      <c r="AD2677" s="1" t="n">
        <v>0</v>
      </c>
      <c r="AE2677" s="1" t="n">
        <v>0</v>
      </c>
    </row>
    <row r="2678" customFormat="false" ht="15.6" hidden="false" customHeight="false" outlineLevel="0" collapsed="false">
      <c r="AA2678" s="1" t="n">
        <v>1.52751141552511</v>
      </c>
      <c r="AB2678" s="1" t="n">
        <v>0</v>
      </c>
      <c r="AC2678" s="1" t="n">
        <v>0</v>
      </c>
      <c r="AD2678" s="1" t="n">
        <v>0</v>
      </c>
      <c r="AE2678" s="1" t="n">
        <v>0</v>
      </c>
    </row>
    <row r="2679" customFormat="false" ht="15.6" hidden="false" customHeight="false" outlineLevel="0" collapsed="false">
      <c r="AA2679" s="1" t="n">
        <v>1.52808219178082</v>
      </c>
      <c r="AB2679" s="1" t="n">
        <v>0</v>
      </c>
      <c r="AC2679" s="1" t="n">
        <v>0</v>
      </c>
      <c r="AD2679" s="1" t="n">
        <v>0</v>
      </c>
      <c r="AE2679" s="1" t="n">
        <v>0</v>
      </c>
    </row>
    <row r="2680" customFormat="false" ht="15.6" hidden="false" customHeight="false" outlineLevel="0" collapsed="false">
      <c r="AA2680" s="1" t="n">
        <v>1.52865296803653</v>
      </c>
      <c r="AB2680" s="1" t="n">
        <v>0</v>
      </c>
      <c r="AC2680" s="1" t="n">
        <v>0</v>
      </c>
      <c r="AD2680" s="1" t="n">
        <v>0</v>
      </c>
      <c r="AE2680" s="1" t="n">
        <v>0</v>
      </c>
    </row>
    <row r="2681" customFormat="false" ht="15.6" hidden="false" customHeight="false" outlineLevel="0" collapsed="false">
      <c r="AA2681" s="1" t="n">
        <v>1.52922374429224</v>
      </c>
      <c r="AB2681" s="1" t="n">
        <v>0</v>
      </c>
      <c r="AC2681" s="1" t="n">
        <v>0</v>
      </c>
      <c r="AD2681" s="1" t="n">
        <v>0</v>
      </c>
      <c r="AE2681" s="1" t="n">
        <v>0</v>
      </c>
    </row>
    <row r="2682" customFormat="false" ht="15.6" hidden="false" customHeight="false" outlineLevel="0" collapsed="false">
      <c r="AA2682" s="1" t="n">
        <v>1.52979452054795</v>
      </c>
      <c r="AB2682" s="1" t="n">
        <v>0</v>
      </c>
      <c r="AC2682" s="1" t="n">
        <v>0</v>
      </c>
      <c r="AD2682" s="1" t="n">
        <v>0</v>
      </c>
      <c r="AE2682" s="1" t="n">
        <v>0</v>
      </c>
    </row>
    <row r="2683" customFormat="false" ht="15.6" hidden="false" customHeight="false" outlineLevel="0" collapsed="false">
      <c r="AA2683" s="1" t="n">
        <v>1.53036529680365</v>
      </c>
      <c r="AB2683" s="1" t="n">
        <v>0</v>
      </c>
      <c r="AC2683" s="1" t="n">
        <v>0</v>
      </c>
      <c r="AD2683" s="1" t="n">
        <v>0</v>
      </c>
      <c r="AE2683" s="1" t="n">
        <v>0</v>
      </c>
    </row>
    <row r="2684" customFormat="false" ht="15.6" hidden="false" customHeight="false" outlineLevel="0" collapsed="false">
      <c r="AA2684" s="1" t="n">
        <v>1.53093607305936</v>
      </c>
      <c r="AB2684" s="1" t="n">
        <v>0</v>
      </c>
      <c r="AC2684" s="1" t="n">
        <v>0</v>
      </c>
      <c r="AD2684" s="1" t="n">
        <v>0</v>
      </c>
      <c r="AE2684" s="1" t="n">
        <v>0</v>
      </c>
    </row>
    <row r="2685" customFormat="false" ht="15.6" hidden="false" customHeight="false" outlineLevel="0" collapsed="false">
      <c r="AA2685" s="1" t="n">
        <v>1.53150684931507</v>
      </c>
      <c r="AB2685" s="1" t="n">
        <v>0</v>
      </c>
      <c r="AC2685" s="1" t="n">
        <v>0</v>
      </c>
      <c r="AD2685" s="1" t="n">
        <v>0</v>
      </c>
      <c r="AE2685" s="1" t="n">
        <v>0</v>
      </c>
    </row>
    <row r="2686" customFormat="false" ht="15.6" hidden="false" customHeight="false" outlineLevel="0" collapsed="false">
      <c r="AA2686" s="1" t="n">
        <v>1.53207762557078</v>
      </c>
      <c r="AB2686" s="1" t="n">
        <v>0</v>
      </c>
      <c r="AC2686" s="1" t="n">
        <v>0</v>
      </c>
      <c r="AD2686" s="1" t="n">
        <v>0</v>
      </c>
      <c r="AE2686" s="1" t="n">
        <v>0</v>
      </c>
    </row>
    <row r="2687" customFormat="false" ht="15.6" hidden="false" customHeight="false" outlineLevel="0" collapsed="false">
      <c r="AA2687" s="1" t="n">
        <v>1.53264840182648</v>
      </c>
      <c r="AB2687" s="1" t="n">
        <v>0</v>
      </c>
      <c r="AC2687" s="1" t="n">
        <v>0</v>
      </c>
      <c r="AD2687" s="1" t="n">
        <v>0</v>
      </c>
      <c r="AE2687" s="1" t="n">
        <v>0</v>
      </c>
    </row>
    <row r="2688" customFormat="false" ht="15.6" hidden="false" customHeight="false" outlineLevel="0" collapsed="false">
      <c r="AA2688" s="1" t="n">
        <v>1.53321917808219</v>
      </c>
      <c r="AB2688" s="1" t="n">
        <v>0</v>
      </c>
      <c r="AC2688" s="1" t="n">
        <v>0</v>
      </c>
      <c r="AD2688" s="1" t="n">
        <v>0</v>
      </c>
      <c r="AE2688" s="1" t="n">
        <v>0</v>
      </c>
    </row>
    <row r="2689" customFormat="false" ht="15.6" hidden="false" customHeight="false" outlineLevel="0" collapsed="false">
      <c r="AA2689" s="1" t="n">
        <v>1.5337899543379</v>
      </c>
      <c r="AB2689" s="1" t="n">
        <v>0</v>
      </c>
      <c r="AC2689" s="1" t="n">
        <v>0</v>
      </c>
      <c r="AD2689" s="1" t="n">
        <v>0</v>
      </c>
      <c r="AE2689" s="1" t="n">
        <v>0</v>
      </c>
    </row>
    <row r="2690" customFormat="false" ht="15.6" hidden="false" customHeight="false" outlineLevel="0" collapsed="false">
      <c r="AA2690" s="1" t="n">
        <v>1.53436073059361</v>
      </c>
      <c r="AB2690" s="1" t="n">
        <v>0</v>
      </c>
      <c r="AC2690" s="1" t="n">
        <v>0</v>
      </c>
      <c r="AD2690" s="1" t="n">
        <v>0</v>
      </c>
      <c r="AE2690" s="1" t="n">
        <v>0</v>
      </c>
    </row>
    <row r="2691" customFormat="false" ht="15.6" hidden="false" customHeight="false" outlineLevel="0" collapsed="false">
      <c r="AA2691" s="1" t="n">
        <v>1.53493150684932</v>
      </c>
      <c r="AB2691" s="1" t="n">
        <v>0</v>
      </c>
      <c r="AC2691" s="1" t="n">
        <v>0</v>
      </c>
      <c r="AD2691" s="1" t="n">
        <v>0</v>
      </c>
      <c r="AE2691" s="1" t="n">
        <v>0</v>
      </c>
    </row>
    <row r="2692" customFormat="false" ht="15.6" hidden="false" customHeight="false" outlineLevel="0" collapsed="false">
      <c r="AA2692" s="1" t="n">
        <v>1.53550228310502</v>
      </c>
      <c r="AB2692" s="1" t="n">
        <v>0</v>
      </c>
      <c r="AC2692" s="1" t="n">
        <v>0</v>
      </c>
      <c r="AD2692" s="1" t="n">
        <v>0</v>
      </c>
      <c r="AE2692" s="1" t="n">
        <v>0</v>
      </c>
    </row>
    <row r="2693" customFormat="false" ht="15.6" hidden="false" customHeight="false" outlineLevel="0" collapsed="false">
      <c r="AA2693" s="1" t="n">
        <v>1.53607305936073</v>
      </c>
      <c r="AB2693" s="1" t="n">
        <v>0</v>
      </c>
      <c r="AC2693" s="1" t="n">
        <v>0</v>
      </c>
      <c r="AD2693" s="1" t="n">
        <v>0</v>
      </c>
      <c r="AE2693" s="1" t="n">
        <v>0</v>
      </c>
    </row>
    <row r="2694" customFormat="false" ht="15.6" hidden="false" customHeight="false" outlineLevel="0" collapsed="false">
      <c r="AA2694" s="1" t="n">
        <v>1.53664383561644</v>
      </c>
      <c r="AB2694" s="1" t="n">
        <v>0</v>
      </c>
      <c r="AC2694" s="1" t="n">
        <v>0</v>
      </c>
      <c r="AD2694" s="1" t="n">
        <v>0</v>
      </c>
      <c r="AE2694" s="1" t="n">
        <v>0</v>
      </c>
    </row>
    <row r="2695" customFormat="false" ht="15.6" hidden="false" customHeight="false" outlineLevel="0" collapsed="false">
      <c r="AA2695" s="1" t="n">
        <v>1.53721461187215</v>
      </c>
      <c r="AB2695" s="1" t="n">
        <v>0</v>
      </c>
      <c r="AC2695" s="1" t="n">
        <v>0</v>
      </c>
      <c r="AD2695" s="1" t="n">
        <v>0</v>
      </c>
      <c r="AE2695" s="1" t="n">
        <v>0</v>
      </c>
    </row>
    <row r="2696" customFormat="false" ht="15.6" hidden="false" customHeight="false" outlineLevel="0" collapsed="false">
      <c r="AA2696" s="1" t="n">
        <v>1.53778538812785</v>
      </c>
      <c r="AB2696" s="1" t="n">
        <v>0</v>
      </c>
      <c r="AC2696" s="1" t="n">
        <v>0</v>
      </c>
      <c r="AD2696" s="1" t="n">
        <v>0</v>
      </c>
      <c r="AE2696" s="1" t="n">
        <v>0</v>
      </c>
    </row>
    <row r="2697" customFormat="false" ht="15.6" hidden="false" customHeight="false" outlineLevel="0" collapsed="false">
      <c r="AA2697" s="1" t="n">
        <v>1.53835616438356</v>
      </c>
      <c r="AB2697" s="1" t="n">
        <v>0</v>
      </c>
      <c r="AC2697" s="1" t="n">
        <v>0</v>
      </c>
      <c r="AD2697" s="1" t="n">
        <v>0</v>
      </c>
      <c r="AE2697" s="1" t="n">
        <v>0</v>
      </c>
    </row>
    <row r="2698" customFormat="false" ht="15.6" hidden="false" customHeight="false" outlineLevel="0" collapsed="false">
      <c r="AA2698" s="1" t="n">
        <v>1.53892694063927</v>
      </c>
      <c r="AB2698" s="1" t="n">
        <v>0</v>
      </c>
      <c r="AC2698" s="1" t="n">
        <v>0</v>
      </c>
      <c r="AD2698" s="1" t="n">
        <v>0</v>
      </c>
      <c r="AE2698" s="1" t="n">
        <v>0</v>
      </c>
    </row>
    <row r="2699" customFormat="false" ht="15.6" hidden="false" customHeight="false" outlineLevel="0" collapsed="false">
      <c r="AA2699" s="1" t="n">
        <v>1.53949771689498</v>
      </c>
      <c r="AB2699" s="1" t="n">
        <v>0</v>
      </c>
      <c r="AC2699" s="1" t="n">
        <v>0</v>
      </c>
      <c r="AD2699" s="1" t="n">
        <v>0</v>
      </c>
      <c r="AE2699" s="1" t="n">
        <v>0</v>
      </c>
    </row>
    <row r="2700" customFormat="false" ht="15.6" hidden="false" customHeight="false" outlineLevel="0" collapsed="false">
      <c r="AA2700" s="1" t="n">
        <v>1.54006849315069</v>
      </c>
      <c r="AB2700" s="1" t="n">
        <v>0</v>
      </c>
      <c r="AC2700" s="1" t="n">
        <v>0</v>
      </c>
      <c r="AD2700" s="1" t="n">
        <v>0</v>
      </c>
      <c r="AE2700" s="1" t="n">
        <v>0</v>
      </c>
    </row>
    <row r="2701" customFormat="false" ht="15.6" hidden="false" customHeight="false" outlineLevel="0" collapsed="false">
      <c r="AA2701" s="1" t="n">
        <v>1.54063926940639</v>
      </c>
      <c r="AB2701" s="1" t="n">
        <v>0</v>
      </c>
      <c r="AC2701" s="1" t="n">
        <v>0</v>
      </c>
      <c r="AD2701" s="1" t="n">
        <v>0</v>
      </c>
      <c r="AE2701" s="1" t="n">
        <v>0</v>
      </c>
    </row>
    <row r="2702" customFormat="false" ht="15.6" hidden="false" customHeight="false" outlineLevel="0" collapsed="false">
      <c r="AA2702" s="1" t="n">
        <v>1.5412100456621</v>
      </c>
      <c r="AB2702" s="1" t="n">
        <v>0</v>
      </c>
      <c r="AC2702" s="1" t="n">
        <v>0</v>
      </c>
      <c r="AD2702" s="1" t="n">
        <v>0</v>
      </c>
      <c r="AE2702" s="1" t="n">
        <v>0</v>
      </c>
    </row>
    <row r="2703" customFormat="false" ht="15.6" hidden="false" customHeight="false" outlineLevel="0" collapsed="false">
      <c r="AA2703" s="1" t="n">
        <v>1.54178082191781</v>
      </c>
      <c r="AB2703" s="1" t="n">
        <v>0</v>
      </c>
      <c r="AC2703" s="1" t="n">
        <v>0</v>
      </c>
      <c r="AD2703" s="1" t="n">
        <v>0</v>
      </c>
      <c r="AE2703" s="1" t="n">
        <v>0</v>
      </c>
    </row>
    <row r="2704" customFormat="false" ht="15.6" hidden="false" customHeight="false" outlineLevel="0" collapsed="false">
      <c r="AA2704" s="1" t="n">
        <v>1.54235159817352</v>
      </c>
      <c r="AB2704" s="1" t="n">
        <v>0</v>
      </c>
      <c r="AC2704" s="1" t="n">
        <v>0</v>
      </c>
      <c r="AD2704" s="1" t="n">
        <v>0</v>
      </c>
      <c r="AE2704" s="1" t="n">
        <v>0</v>
      </c>
    </row>
    <row r="2705" customFormat="false" ht="15.6" hidden="false" customHeight="false" outlineLevel="0" collapsed="false">
      <c r="AA2705" s="1" t="n">
        <v>1.54292237442922</v>
      </c>
      <c r="AB2705" s="1" t="n">
        <v>0</v>
      </c>
      <c r="AC2705" s="1" t="n">
        <v>0</v>
      </c>
      <c r="AD2705" s="1" t="n">
        <v>0</v>
      </c>
      <c r="AE2705" s="1" t="n">
        <v>0</v>
      </c>
    </row>
    <row r="2706" customFormat="false" ht="15.6" hidden="false" customHeight="false" outlineLevel="0" collapsed="false">
      <c r="AA2706" s="1" t="n">
        <v>1.54349315068493</v>
      </c>
      <c r="AB2706" s="1" t="n">
        <v>0</v>
      </c>
      <c r="AC2706" s="1" t="n">
        <v>0</v>
      </c>
      <c r="AD2706" s="1" t="n">
        <v>0</v>
      </c>
      <c r="AE2706" s="1" t="n">
        <v>0</v>
      </c>
    </row>
    <row r="2707" customFormat="false" ht="15.6" hidden="false" customHeight="false" outlineLevel="0" collapsed="false">
      <c r="AA2707" s="1" t="n">
        <v>1.54406392694064</v>
      </c>
      <c r="AB2707" s="1" t="n">
        <v>0</v>
      </c>
      <c r="AC2707" s="1" t="n">
        <v>0</v>
      </c>
      <c r="AD2707" s="1" t="n">
        <v>0</v>
      </c>
      <c r="AE2707" s="1" t="n">
        <v>0</v>
      </c>
    </row>
    <row r="2708" customFormat="false" ht="15.6" hidden="false" customHeight="false" outlineLevel="0" collapsed="false">
      <c r="AA2708" s="1" t="n">
        <v>1.54463470319635</v>
      </c>
      <c r="AB2708" s="1" t="n">
        <v>0</v>
      </c>
      <c r="AC2708" s="1" t="n">
        <v>0</v>
      </c>
      <c r="AD2708" s="1" t="n">
        <v>0</v>
      </c>
      <c r="AE2708" s="1" t="n">
        <v>0</v>
      </c>
    </row>
    <row r="2709" customFormat="false" ht="15.6" hidden="false" customHeight="false" outlineLevel="0" collapsed="false">
      <c r="AA2709" s="1" t="n">
        <v>1.54520547945205</v>
      </c>
      <c r="AB2709" s="1" t="n">
        <v>0</v>
      </c>
      <c r="AC2709" s="1" t="n">
        <v>0</v>
      </c>
      <c r="AD2709" s="1" t="n">
        <v>0</v>
      </c>
      <c r="AE2709" s="1" t="n">
        <v>0</v>
      </c>
    </row>
    <row r="2710" customFormat="false" ht="15.6" hidden="false" customHeight="false" outlineLevel="0" collapsed="false">
      <c r="AA2710" s="1" t="n">
        <v>1.54577625570776</v>
      </c>
      <c r="AB2710" s="1" t="n">
        <v>0</v>
      </c>
      <c r="AC2710" s="1" t="n">
        <v>0</v>
      </c>
      <c r="AD2710" s="1" t="n">
        <v>0</v>
      </c>
      <c r="AE2710" s="1" t="n">
        <v>0</v>
      </c>
    </row>
    <row r="2711" customFormat="false" ht="15.6" hidden="false" customHeight="false" outlineLevel="0" collapsed="false">
      <c r="AA2711" s="1" t="n">
        <v>1.54634703196347</v>
      </c>
      <c r="AB2711" s="1" t="n">
        <v>0</v>
      </c>
      <c r="AC2711" s="1" t="n">
        <v>0</v>
      </c>
      <c r="AD2711" s="1" t="n">
        <v>0</v>
      </c>
      <c r="AE2711" s="1" t="n">
        <v>0</v>
      </c>
    </row>
    <row r="2712" customFormat="false" ht="15.6" hidden="false" customHeight="false" outlineLevel="0" collapsed="false">
      <c r="AA2712" s="1" t="n">
        <v>1.54691780821918</v>
      </c>
      <c r="AB2712" s="1" t="n">
        <v>0</v>
      </c>
      <c r="AC2712" s="1" t="n">
        <v>0</v>
      </c>
      <c r="AD2712" s="1" t="n">
        <v>0</v>
      </c>
      <c r="AE2712" s="1" t="n">
        <v>0</v>
      </c>
    </row>
    <row r="2713" customFormat="false" ht="15.6" hidden="false" customHeight="false" outlineLevel="0" collapsed="false">
      <c r="AA2713" s="1" t="n">
        <v>1.54748858447489</v>
      </c>
      <c r="AB2713" s="1" t="n">
        <v>0</v>
      </c>
      <c r="AC2713" s="1" t="n">
        <v>0</v>
      </c>
      <c r="AD2713" s="1" t="n">
        <v>0</v>
      </c>
      <c r="AE2713" s="1" t="n">
        <v>0</v>
      </c>
    </row>
    <row r="2714" customFormat="false" ht="15.6" hidden="false" customHeight="false" outlineLevel="0" collapsed="false">
      <c r="AA2714" s="1" t="n">
        <v>1.54805936073059</v>
      </c>
      <c r="AB2714" s="1" t="n">
        <v>0</v>
      </c>
      <c r="AC2714" s="1" t="n">
        <v>0</v>
      </c>
      <c r="AD2714" s="1" t="n">
        <v>0</v>
      </c>
      <c r="AE2714" s="1" t="n">
        <v>0</v>
      </c>
    </row>
    <row r="2715" customFormat="false" ht="15.6" hidden="false" customHeight="false" outlineLevel="0" collapsed="false">
      <c r="AA2715" s="1" t="n">
        <v>1.5486301369863</v>
      </c>
      <c r="AB2715" s="1" t="n">
        <v>0</v>
      </c>
      <c r="AC2715" s="1" t="n">
        <v>0</v>
      </c>
      <c r="AD2715" s="1" t="n">
        <v>0</v>
      </c>
      <c r="AE2715" s="1" t="n">
        <v>0</v>
      </c>
    </row>
    <row r="2716" customFormat="false" ht="15.6" hidden="false" customHeight="false" outlineLevel="0" collapsed="false">
      <c r="AA2716" s="1" t="n">
        <v>1.54920091324201</v>
      </c>
      <c r="AB2716" s="1" t="n">
        <v>0</v>
      </c>
      <c r="AC2716" s="1" t="n">
        <v>0</v>
      </c>
      <c r="AD2716" s="1" t="n">
        <v>0</v>
      </c>
      <c r="AE2716" s="1" t="n">
        <v>0</v>
      </c>
    </row>
    <row r="2717" customFormat="false" ht="15.6" hidden="false" customHeight="false" outlineLevel="0" collapsed="false">
      <c r="AA2717" s="1" t="n">
        <v>1.54977168949772</v>
      </c>
      <c r="AB2717" s="1" t="n">
        <v>0</v>
      </c>
      <c r="AC2717" s="1" t="n">
        <v>0</v>
      </c>
      <c r="AD2717" s="1" t="n">
        <v>0</v>
      </c>
      <c r="AE2717" s="1" t="n">
        <v>0</v>
      </c>
    </row>
    <row r="2718" customFormat="false" ht="15.6" hidden="false" customHeight="false" outlineLevel="0" collapsed="false">
      <c r="AA2718" s="1" t="n">
        <v>1.55034246575342</v>
      </c>
      <c r="AB2718" s="1" t="n">
        <v>0</v>
      </c>
      <c r="AC2718" s="1" t="n">
        <v>0</v>
      </c>
      <c r="AD2718" s="1" t="n">
        <v>0</v>
      </c>
      <c r="AE2718" s="1" t="n">
        <v>0</v>
      </c>
    </row>
    <row r="2719" customFormat="false" ht="15.6" hidden="false" customHeight="false" outlineLevel="0" collapsed="false">
      <c r="AA2719" s="1" t="n">
        <v>1.55091324200913</v>
      </c>
      <c r="AB2719" s="1" t="n">
        <v>0</v>
      </c>
      <c r="AC2719" s="1" t="n">
        <v>0</v>
      </c>
      <c r="AD2719" s="1" t="n">
        <v>0</v>
      </c>
      <c r="AE2719" s="1" t="n">
        <v>0</v>
      </c>
    </row>
    <row r="2720" customFormat="false" ht="15.6" hidden="false" customHeight="false" outlineLevel="0" collapsed="false">
      <c r="AA2720" s="1" t="n">
        <v>1.55148401826484</v>
      </c>
      <c r="AB2720" s="1" t="n">
        <v>0</v>
      </c>
      <c r="AC2720" s="1" t="n">
        <v>0</v>
      </c>
      <c r="AD2720" s="1" t="n">
        <v>0</v>
      </c>
      <c r="AE2720" s="1" t="n">
        <v>0</v>
      </c>
    </row>
    <row r="2721" customFormat="false" ht="15.6" hidden="false" customHeight="false" outlineLevel="0" collapsed="false">
      <c r="AA2721" s="1" t="n">
        <v>1.55205479452055</v>
      </c>
      <c r="AB2721" s="1" t="n">
        <v>0</v>
      </c>
      <c r="AC2721" s="1" t="n">
        <v>0</v>
      </c>
      <c r="AD2721" s="1" t="n">
        <v>0</v>
      </c>
      <c r="AE2721" s="1" t="n">
        <v>0</v>
      </c>
    </row>
    <row r="2722" customFormat="false" ht="15.6" hidden="false" customHeight="false" outlineLevel="0" collapsed="false">
      <c r="AA2722" s="1" t="n">
        <v>1.55262557077626</v>
      </c>
      <c r="AB2722" s="1" t="n">
        <v>0</v>
      </c>
      <c r="AC2722" s="1" t="n">
        <v>0</v>
      </c>
      <c r="AD2722" s="1" t="n">
        <v>0</v>
      </c>
      <c r="AE2722" s="1" t="n">
        <v>0</v>
      </c>
    </row>
    <row r="2723" customFormat="false" ht="15.6" hidden="false" customHeight="false" outlineLevel="0" collapsed="false">
      <c r="AA2723" s="1" t="n">
        <v>1.55319634703196</v>
      </c>
      <c r="AB2723" s="1" t="n">
        <v>0</v>
      </c>
      <c r="AC2723" s="1" t="n">
        <v>0</v>
      </c>
      <c r="AD2723" s="1" t="n">
        <v>0</v>
      </c>
      <c r="AE2723" s="1" t="n">
        <v>0</v>
      </c>
    </row>
    <row r="2724" customFormat="false" ht="15.6" hidden="false" customHeight="false" outlineLevel="0" collapsed="false">
      <c r="AA2724" s="1" t="n">
        <v>1.55376712328767</v>
      </c>
      <c r="AB2724" s="1" t="n">
        <v>0</v>
      </c>
      <c r="AC2724" s="1" t="n">
        <v>0</v>
      </c>
      <c r="AD2724" s="1" t="n">
        <v>0</v>
      </c>
      <c r="AE2724" s="1" t="n">
        <v>0</v>
      </c>
    </row>
    <row r="2725" customFormat="false" ht="15.6" hidden="false" customHeight="false" outlineLevel="0" collapsed="false">
      <c r="AA2725" s="1" t="n">
        <v>1.55433789954338</v>
      </c>
      <c r="AB2725" s="1" t="n">
        <v>0</v>
      </c>
      <c r="AC2725" s="1" t="n">
        <v>0</v>
      </c>
      <c r="AD2725" s="1" t="n">
        <v>0</v>
      </c>
      <c r="AE2725" s="1" t="n">
        <v>0</v>
      </c>
    </row>
    <row r="2726" customFormat="false" ht="15.6" hidden="false" customHeight="false" outlineLevel="0" collapsed="false">
      <c r="AA2726" s="1" t="n">
        <v>1.55490867579909</v>
      </c>
      <c r="AB2726" s="1" t="n">
        <v>0</v>
      </c>
      <c r="AC2726" s="1" t="n">
        <v>0</v>
      </c>
      <c r="AD2726" s="1" t="n">
        <v>0</v>
      </c>
      <c r="AE2726" s="1" t="n">
        <v>0</v>
      </c>
    </row>
    <row r="2727" customFormat="false" ht="15.6" hidden="false" customHeight="false" outlineLevel="0" collapsed="false">
      <c r="AA2727" s="1" t="n">
        <v>1.55547945205479</v>
      </c>
      <c r="AB2727" s="1" t="n">
        <v>0</v>
      </c>
      <c r="AC2727" s="1" t="n">
        <v>0</v>
      </c>
      <c r="AD2727" s="1" t="n">
        <v>0</v>
      </c>
      <c r="AE2727" s="1" t="n">
        <v>0</v>
      </c>
    </row>
    <row r="2728" customFormat="false" ht="15.6" hidden="false" customHeight="false" outlineLevel="0" collapsed="false">
      <c r="AA2728" s="1" t="n">
        <v>1.5560502283105</v>
      </c>
      <c r="AB2728" s="1" t="n">
        <v>0</v>
      </c>
      <c r="AC2728" s="1" t="n">
        <v>0</v>
      </c>
      <c r="AD2728" s="1" t="n">
        <v>0</v>
      </c>
      <c r="AE2728" s="1" t="n">
        <v>0</v>
      </c>
    </row>
    <row r="2729" customFormat="false" ht="15.6" hidden="false" customHeight="false" outlineLevel="0" collapsed="false">
      <c r="AA2729" s="1" t="n">
        <v>1.55662100456621</v>
      </c>
      <c r="AB2729" s="1" t="n">
        <v>0</v>
      </c>
      <c r="AC2729" s="1" t="n">
        <v>0</v>
      </c>
      <c r="AD2729" s="1" t="n">
        <v>0</v>
      </c>
      <c r="AE2729" s="1" t="n">
        <v>0</v>
      </c>
    </row>
    <row r="2730" customFormat="false" ht="15.6" hidden="false" customHeight="false" outlineLevel="0" collapsed="false">
      <c r="AA2730" s="1" t="n">
        <v>1.55719178082192</v>
      </c>
      <c r="AB2730" s="1" t="n">
        <v>0</v>
      </c>
      <c r="AC2730" s="1" t="n">
        <v>0</v>
      </c>
      <c r="AD2730" s="1" t="n">
        <v>0</v>
      </c>
      <c r="AE2730" s="1" t="n">
        <v>0</v>
      </c>
    </row>
    <row r="2731" customFormat="false" ht="15.6" hidden="false" customHeight="false" outlineLevel="0" collapsed="false">
      <c r="AA2731" s="1" t="n">
        <v>1.55776255707763</v>
      </c>
      <c r="AB2731" s="1" t="n">
        <v>0</v>
      </c>
      <c r="AC2731" s="1" t="n">
        <v>0</v>
      </c>
      <c r="AD2731" s="1" t="n">
        <v>0</v>
      </c>
      <c r="AE2731" s="1" t="n">
        <v>0</v>
      </c>
    </row>
    <row r="2732" customFormat="false" ht="15.6" hidden="false" customHeight="false" outlineLevel="0" collapsed="false">
      <c r="AA2732" s="1" t="n">
        <v>1.55833333333333</v>
      </c>
      <c r="AB2732" s="1" t="n">
        <v>0</v>
      </c>
      <c r="AC2732" s="1" t="n">
        <v>0</v>
      </c>
      <c r="AD2732" s="1" t="n">
        <v>0</v>
      </c>
      <c r="AE2732" s="1" t="n">
        <v>0</v>
      </c>
    </row>
    <row r="2733" customFormat="false" ht="15.6" hidden="false" customHeight="false" outlineLevel="0" collapsed="false">
      <c r="AA2733" s="1" t="n">
        <v>1.55890410958904</v>
      </c>
      <c r="AB2733" s="1" t="n">
        <v>0</v>
      </c>
      <c r="AC2733" s="1" t="n">
        <v>0</v>
      </c>
      <c r="AD2733" s="1" t="n">
        <v>0</v>
      </c>
      <c r="AE2733" s="1" t="n">
        <v>0</v>
      </c>
    </row>
    <row r="2734" customFormat="false" ht="15.6" hidden="false" customHeight="false" outlineLevel="0" collapsed="false">
      <c r="AA2734" s="1" t="n">
        <v>1.55947488584475</v>
      </c>
      <c r="AB2734" s="1" t="n">
        <v>0</v>
      </c>
      <c r="AC2734" s="1" t="n">
        <v>0</v>
      </c>
      <c r="AD2734" s="1" t="n">
        <v>0</v>
      </c>
      <c r="AE2734" s="1" t="n">
        <v>0</v>
      </c>
    </row>
    <row r="2735" customFormat="false" ht="15.6" hidden="false" customHeight="false" outlineLevel="0" collapsed="false">
      <c r="AA2735" s="1" t="n">
        <v>1.56004566210046</v>
      </c>
      <c r="AB2735" s="1" t="n">
        <v>0</v>
      </c>
      <c r="AC2735" s="1" t="n">
        <v>0</v>
      </c>
      <c r="AD2735" s="1" t="n">
        <v>0</v>
      </c>
      <c r="AE2735" s="1" t="n">
        <v>0</v>
      </c>
    </row>
    <row r="2736" customFormat="false" ht="15.6" hidden="false" customHeight="false" outlineLevel="0" collapsed="false">
      <c r="AA2736" s="1" t="n">
        <v>1.56061643835616</v>
      </c>
      <c r="AB2736" s="1" t="n">
        <v>0</v>
      </c>
      <c r="AC2736" s="1" t="n">
        <v>0</v>
      </c>
      <c r="AD2736" s="1" t="n">
        <v>0</v>
      </c>
      <c r="AE2736" s="1" t="n">
        <v>0</v>
      </c>
    </row>
    <row r="2737" customFormat="false" ht="15.6" hidden="false" customHeight="false" outlineLevel="0" collapsed="false">
      <c r="AA2737" s="1" t="n">
        <v>1.56118721461187</v>
      </c>
      <c r="AB2737" s="1" t="n">
        <v>0</v>
      </c>
      <c r="AC2737" s="1" t="n">
        <v>0</v>
      </c>
      <c r="AD2737" s="1" t="n">
        <v>0</v>
      </c>
      <c r="AE2737" s="1" t="n">
        <v>0</v>
      </c>
    </row>
    <row r="2738" customFormat="false" ht="15.6" hidden="false" customHeight="false" outlineLevel="0" collapsed="false">
      <c r="AA2738" s="1" t="n">
        <v>1.56175799086758</v>
      </c>
      <c r="AB2738" s="1" t="n">
        <v>0</v>
      </c>
      <c r="AC2738" s="1" t="n">
        <v>0</v>
      </c>
      <c r="AD2738" s="1" t="n">
        <v>0</v>
      </c>
      <c r="AE2738" s="1" t="n">
        <v>0</v>
      </c>
    </row>
    <row r="2739" customFormat="false" ht="15.6" hidden="false" customHeight="false" outlineLevel="0" collapsed="false">
      <c r="AA2739" s="1" t="n">
        <v>1.56232876712329</v>
      </c>
      <c r="AB2739" s="1" t="n">
        <v>0</v>
      </c>
      <c r="AC2739" s="1" t="n">
        <v>0</v>
      </c>
      <c r="AD2739" s="1" t="n">
        <v>0</v>
      </c>
      <c r="AE2739" s="1" t="n">
        <v>0</v>
      </c>
    </row>
    <row r="2740" customFormat="false" ht="15.6" hidden="false" customHeight="false" outlineLevel="0" collapsed="false">
      <c r="AA2740" s="1" t="n">
        <v>1.562899543379</v>
      </c>
      <c r="AB2740" s="1" t="n">
        <v>0</v>
      </c>
      <c r="AC2740" s="1" t="n">
        <v>0</v>
      </c>
      <c r="AD2740" s="1" t="n">
        <v>0</v>
      </c>
      <c r="AE2740" s="1" t="n">
        <v>0</v>
      </c>
    </row>
    <row r="2741" customFormat="false" ht="15.6" hidden="false" customHeight="false" outlineLevel="0" collapsed="false">
      <c r="AA2741" s="1" t="n">
        <v>1.5634703196347</v>
      </c>
      <c r="AB2741" s="1" t="n">
        <v>0</v>
      </c>
      <c r="AC2741" s="1" t="n">
        <v>0</v>
      </c>
      <c r="AD2741" s="1" t="n">
        <v>0</v>
      </c>
      <c r="AE2741" s="1" t="n">
        <v>0</v>
      </c>
    </row>
    <row r="2742" customFormat="false" ht="15.6" hidden="false" customHeight="false" outlineLevel="0" collapsed="false">
      <c r="AA2742" s="1" t="n">
        <v>1.56404109589041</v>
      </c>
      <c r="AB2742" s="1" t="n">
        <v>0</v>
      </c>
      <c r="AC2742" s="1" t="n">
        <v>0</v>
      </c>
      <c r="AD2742" s="1" t="n">
        <v>0</v>
      </c>
      <c r="AE2742" s="1" t="n">
        <v>0</v>
      </c>
    </row>
    <row r="2743" customFormat="false" ht="15.6" hidden="false" customHeight="false" outlineLevel="0" collapsed="false">
      <c r="AA2743" s="1" t="n">
        <v>1.56461187214612</v>
      </c>
      <c r="AB2743" s="1" t="n">
        <v>0</v>
      </c>
      <c r="AC2743" s="1" t="n">
        <v>0</v>
      </c>
      <c r="AD2743" s="1" t="n">
        <v>0</v>
      </c>
      <c r="AE2743" s="1" t="n">
        <v>0</v>
      </c>
    </row>
    <row r="2744" customFormat="false" ht="15.6" hidden="false" customHeight="false" outlineLevel="0" collapsed="false">
      <c r="AA2744" s="1" t="n">
        <v>1.56518264840183</v>
      </c>
      <c r="AB2744" s="1" t="n">
        <v>0</v>
      </c>
      <c r="AC2744" s="1" t="n">
        <v>0</v>
      </c>
      <c r="AD2744" s="1" t="n">
        <v>0</v>
      </c>
      <c r="AE2744" s="1" t="n">
        <v>0</v>
      </c>
    </row>
    <row r="2745" customFormat="false" ht="15.6" hidden="false" customHeight="false" outlineLevel="0" collapsed="false">
      <c r="AA2745" s="1" t="n">
        <v>1.56575342465753</v>
      </c>
      <c r="AB2745" s="1" t="n">
        <v>0</v>
      </c>
      <c r="AC2745" s="1" t="n">
        <v>0</v>
      </c>
      <c r="AD2745" s="1" t="n">
        <v>0</v>
      </c>
      <c r="AE2745" s="1" t="n">
        <v>0</v>
      </c>
    </row>
    <row r="2746" customFormat="false" ht="15.6" hidden="false" customHeight="false" outlineLevel="0" collapsed="false">
      <c r="AA2746" s="1" t="n">
        <v>1.56632420091324</v>
      </c>
      <c r="AB2746" s="1" t="n">
        <v>0</v>
      </c>
      <c r="AC2746" s="1" t="n">
        <v>0</v>
      </c>
      <c r="AD2746" s="1" t="n">
        <v>0</v>
      </c>
      <c r="AE2746" s="1" t="n">
        <v>0</v>
      </c>
    </row>
    <row r="2747" customFormat="false" ht="15.6" hidden="false" customHeight="false" outlineLevel="0" collapsed="false">
      <c r="AA2747" s="1" t="n">
        <v>1.56689497716895</v>
      </c>
      <c r="AB2747" s="1" t="n">
        <v>0</v>
      </c>
      <c r="AC2747" s="1" t="n">
        <v>0</v>
      </c>
      <c r="AD2747" s="1" t="n">
        <v>0</v>
      </c>
      <c r="AE2747" s="1" t="n">
        <v>0</v>
      </c>
    </row>
    <row r="2748" customFormat="false" ht="15.6" hidden="false" customHeight="false" outlineLevel="0" collapsed="false">
      <c r="AA2748" s="1" t="n">
        <v>1.56746575342466</v>
      </c>
      <c r="AB2748" s="1" t="n">
        <v>0</v>
      </c>
      <c r="AC2748" s="1" t="n">
        <v>0</v>
      </c>
      <c r="AD2748" s="1" t="n">
        <v>0</v>
      </c>
      <c r="AE2748" s="1" t="n">
        <v>0</v>
      </c>
    </row>
    <row r="2749" customFormat="false" ht="15.6" hidden="false" customHeight="false" outlineLevel="0" collapsed="false">
      <c r="AA2749" s="1" t="n">
        <v>1.56803652968037</v>
      </c>
      <c r="AB2749" s="1" t="n">
        <v>0</v>
      </c>
      <c r="AC2749" s="1" t="n">
        <v>0</v>
      </c>
      <c r="AD2749" s="1" t="n">
        <v>0</v>
      </c>
      <c r="AE2749" s="1" t="n">
        <v>0</v>
      </c>
    </row>
    <row r="2750" customFormat="false" ht="15.6" hidden="false" customHeight="false" outlineLevel="0" collapsed="false">
      <c r="AA2750" s="1" t="n">
        <v>1.56860730593607</v>
      </c>
      <c r="AB2750" s="1" t="n">
        <v>0</v>
      </c>
      <c r="AC2750" s="1" t="n">
        <v>0</v>
      </c>
      <c r="AD2750" s="1" t="n">
        <v>0</v>
      </c>
      <c r="AE2750" s="1" t="n">
        <v>0</v>
      </c>
    </row>
    <row r="2751" customFormat="false" ht="15.6" hidden="false" customHeight="false" outlineLevel="0" collapsed="false">
      <c r="AA2751" s="1" t="n">
        <v>1.56917808219178</v>
      </c>
      <c r="AB2751" s="1" t="n">
        <v>0</v>
      </c>
      <c r="AC2751" s="1" t="n">
        <v>0</v>
      </c>
      <c r="AD2751" s="1" t="n">
        <v>0</v>
      </c>
      <c r="AE2751" s="1" t="n">
        <v>0</v>
      </c>
    </row>
    <row r="2752" customFormat="false" ht="15.6" hidden="false" customHeight="false" outlineLevel="0" collapsed="false">
      <c r="AA2752" s="1" t="n">
        <v>1.56974885844749</v>
      </c>
      <c r="AB2752" s="1" t="n">
        <v>0</v>
      </c>
      <c r="AC2752" s="1" t="n">
        <v>0</v>
      </c>
      <c r="AD2752" s="1" t="n">
        <v>0</v>
      </c>
      <c r="AE2752" s="1" t="n">
        <v>0</v>
      </c>
    </row>
    <row r="2753" customFormat="false" ht="15.6" hidden="false" customHeight="false" outlineLevel="0" collapsed="false">
      <c r="AA2753" s="1" t="n">
        <v>1.5703196347032</v>
      </c>
      <c r="AB2753" s="1" t="n">
        <v>0</v>
      </c>
      <c r="AC2753" s="1" t="n">
        <v>0</v>
      </c>
      <c r="AD2753" s="1" t="n">
        <v>0</v>
      </c>
      <c r="AE2753" s="1" t="n">
        <v>0</v>
      </c>
    </row>
    <row r="2754" customFormat="false" ht="15.6" hidden="false" customHeight="false" outlineLevel="0" collapsed="false">
      <c r="AA2754" s="1" t="n">
        <v>1.5708904109589</v>
      </c>
      <c r="AB2754" s="1" t="n">
        <v>0</v>
      </c>
      <c r="AC2754" s="1" t="n">
        <v>0</v>
      </c>
      <c r="AD2754" s="1" t="n">
        <v>0</v>
      </c>
      <c r="AE2754" s="1" t="n">
        <v>0</v>
      </c>
    </row>
    <row r="2755" customFormat="false" ht="15.6" hidden="false" customHeight="false" outlineLevel="0" collapsed="false">
      <c r="AA2755" s="1" t="n">
        <v>1.57146118721461</v>
      </c>
      <c r="AB2755" s="1" t="n">
        <v>0</v>
      </c>
      <c r="AC2755" s="1" t="n">
        <v>0</v>
      </c>
      <c r="AD2755" s="1" t="n">
        <v>0</v>
      </c>
      <c r="AE2755" s="1" t="n">
        <v>0</v>
      </c>
    </row>
    <row r="2756" customFormat="false" ht="15.6" hidden="false" customHeight="false" outlineLevel="0" collapsed="false">
      <c r="AA2756" s="1" t="n">
        <v>1.57203196347032</v>
      </c>
      <c r="AB2756" s="1" t="n">
        <v>0</v>
      </c>
      <c r="AC2756" s="1" t="n">
        <v>0</v>
      </c>
      <c r="AD2756" s="1" t="n">
        <v>0</v>
      </c>
      <c r="AE2756" s="1" t="n">
        <v>0</v>
      </c>
    </row>
    <row r="2757" customFormat="false" ht="15.6" hidden="false" customHeight="false" outlineLevel="0" collapsed="false">
      <c r="AA2757" s="1" t="n">
        <v>1.57260273972603</v>
      </c>
      <c r="AB2757" s="1" t="n">
        <v>0</v>
      </c>
      <c r="AC2757" s="1" t="n">
        <v>0</v>
      </c>
      <c r="AD2757" s="1" t="n">
        <v>0</v>
      </c>
      <c r="AE2757" s="1" t="n">
        <v>0</v>
      </c>
    </row>
    <row r="2758" customFormat="false" ht="15.6" hidden="false" customHeight="false" outlineLevel="0" collapsed="false">
      <c r="AA2758" s="1" t="n">
        <v>1.57317351598174</v>
      </c>
      <c r="AB2758" s="1" t="n">
        <v>0</v>
      </c>
      <c r="AC2758" s="1" t="n">
        <v>0</v>
      </c>
      <c r="AD2758" s="1" t="n">
        <v>0</v>
      </c>
      <c r="AE2758" s="1" t="n">
        <v>0</v>
      </c>
    </row>
    <row r="2759" customFormat="false" ht="15.6" hidden="false" customHeight="false" outlineLevel="0" collapsed="false">
      <c r="AA2759" s="1" t="n">
        <v>1.57374429223744</v>
      </c>
      <c r="AB2759" s="1" t="n">
        <v>0</v>
      </c>
      <c r="AC2759" s="1" t="n">
        <v>0</v>
      </c>
      <c r="AD2759" s="1" t="n">
        <v>0</v>
      </c>
      <c r="AE2759" s="1" t="n">
        <v>0</v>
      </c>
    </row>
    <row r="2760" customFormat="false" ht="15.6" hidden="false" customHeight="false" outlineLevel="0" collapsed="false">
      <c r="AA2760" s="1" t="n">
        <v>1.57431506849315</v>
      </c>
      <c r="AB2760" s="1" t="n">
        <v>0</v>
      </c>
      <c r="AC2760" s="1" t="n">
        <v>0</v>
      </c>
      <c r="AD2760" s="1" t="n">
        <v>0</v>
      </c>
      <c r="AE2760" s="1" t="n">
        <v>0</v>
      </c>
    </row>
    <row r="2761" customFormat="false" ht="15.6" hidden="false" customHeight="false" outlineLevel="0" collapsed="false">
      <c r="AA2761" s="1" t="n">
        <v>1.57488584474886</v>
      </c>
      <c r="AB2761" s="1" t="n">
        <v>0</v>
      </c>
      <c r="AC2761" s="1" t="n">
        <v>0</v>
      </c>
      <c r="AD2761" s="1" t="n">
        <v>0</v>
      </c>
      <c r="AE2761" s="1" t="n">
        <v>0</v>
      </c>
    </row>
    <row r="2762" customFormat="false" ht="15.6" hidden="false" customHeight="false" outlineLevel="0" collapsed="false">
      <c r="AA2762" s="1" t="n">
        <v>1.57545662100457</v>
      </c>
      <c r="AB2762" s="1" t="n">
        <v>0</v>
      </c>
      <c r="AC2762" s="1" t="n">
        <v>0</v>
      </c>
      <c r="AD2762" s="1" t="n">
        <v>0</v>
      </c>
      <c r="AE2762" s="1" t="n">
        <v>0</v>
      </c>
    </row>
    <row r="2763" customFormat="false" ht="15.6" hidden="false" customHeight="false" outlineLevel="0" collapsed="false">
      <c r="AA2763" s="1" t="n">
        <v>1.57602739726027</v>
      </c>
      <c r="AB2763" s="1" t="n">
        <v>0</v>
      </c>
      <c r="AC2763" s="1" t="n">
        <v>0</v>
      </c>
      <c r="AD2763" s="1" t="n">
        <v>0</v>
      </c>
      <c r="AE2763" s="1" t="n">
        <v>0</v>
      </c>
    </row>
    <row r="2764" customFormat="false" ht="15.6" hidden="false" customHeight="false" outlineLevel="0" collapsed="false">
      <c r="AA2764" s="1" t="n">
        <v>1.57659817351598</v>
      </c>
      <c r="AB2764" s="1" t="n">
        <v>0</v>
      </c>
      <c r="AC2764" s="1" t="n">
        <v>0</v>
      </c>
      <c r="AD2764" s="1" t="n">
        <v>0</v>
      </c>
      <c r="AE2764" s="1" t="n">
        <v>0</v>
      </c>
    </row>
    <row r="2765" customFormat="false" ht="15.6" hidden="false" customHeight="false" outlineLevel="0" collapsed="false">
      <c r="AA2765" s="1" t="n">
        <v>1.57716894977169</v>
      </c>
      <c r="AB2765" s="1" t="n">
        <v>0</v>
      </c>
      <c r="AC2765" s="1" t="n">
        <v>0</v>
      </c>
      <c r="AD2765" s="1" t="n">
        <v>0</v>
      </c>
      <c r="AE2765" s="1" t="n">
        <v>0</v>
      </c>
    </row>
    <row r="2766" customFormat="false" ht="15.6" hidden="false" customHeight="false" outlineLevel="0" collapsed="false">
      <c r="AA2766" s="1" t="n">
        <v>1.5777397260274</v>
      </c>
      <c r="AB2766" s="1" t="n">
        <v>0</v>
      </c>
      <c r="AC2766" s="1" t="n">
        <v>0</v>
      </c>
      <c r="AD2766" s="1" t="n">
        <v>0</v>
      </c>
      <c r="AE2766" s="1" t="n">
        <v>0</v>
      </c>
    </row>
    <row r="2767" customFormat="false" ht="15.6" hidden="false" customHeight="false" outlineLevel="0" collapsed="false">
      <c r="AA2767" s="1" t="n">
        <v>1.57831050228311</v>
      </c>
      <c r="AB2767" s="1" t="n">
        <v>0</v>
      </c>
      <c r="AC2767" s="1" t="n">
        <v>0</v>
      </c>
      <c r="AD2767" s="1" t="n">
        <v>0</v>
      </c>
      <c r="AE2767" s="1" t="n">
        <v>0</v>
      </c>
    </row>
    <row r="2768" customFormat="false" ht="15.6" hidden="false" customHeight="false" outlineLevel="0" collapsed="false">
      <c r="AA2768" s="1" t="n">
        <v>1.57888127853881</v>
      </c>
      <c r="AB2768" s="1" t="n">
        <v>0</v>
      </c>
      <c r="AC2768" s="1" t="n">
        <v>0</v>
      </c>
      <c r="AD2768" s="1" t="n">
        <v>0</v>
      </c>
      <c r="AE2768" s="1" t="n">
        <v>0</v>
      </c>
    </row>
    <row r="2769" customFormat="false" ht="15.6" hidden="false" customHeight="false" outlineLevel="0" collapsed="false">
      <c r="AA2769" s="1" t="n">
        <v>1.57945205479452</v>
      </c>
      <c r="AB2769" s="1" t="n">
        <v>0</v>
      </c>
      <c r="AC2769" s="1" t="n">
        <v>0</v>
      </c>
      <c r="AD2769" s="1" t="n">
        <v>0</v>
      </c>
      <c r="AE2769" s="1" t="n">
        <v>0</v>
      </c>
    </row>
    <row r="2770" customFormat="false" ht="15.6" hidden="false" customHeight="false" outlineLevel="0" collapsed="false">
      <c r="AA2770" s="1" t="n">
        <v>1.58002283105023</v>
      </c>
      <c r="AB2770" s="1" t="n">
        <v>0</v>
      </c>
      <c r="AC2770" s="1" t="n">
        <v>0</v>
      </c>
      <c r="AD2770" s="1" t="n">
        <v>0</v>
      </c>
      <c r="AE2770" s="1" t="n">
        <v>0</v>
      </c>
    </row>
    <row r="2771" customFormat="false" ht="15.6" hidden="false" customHeight="false" outlineLevel="0" collapsed="false">
      <c r="AA2771" s="1" t="n">
        <v>1.58059360730594</v>
      </c>
      <c r="AB2771" s="1" t="n">
        <v>0</v>
      </c>
      <c r="AC2771" s="1" t="n">
        <v>0</v>
      </c>
      <c r="AD2771" s="1" t="n">
        <v>0</v>
      </c>
      <c r="AE2771" s="1" t="n">
        <v>0</v>
      </c>
    </row>
    <row r="2772" customFormat="false" ht="15.6" hidden="false" customHeight="false" outlineLevel="0" collapsed="false">
      <c r="AA2772" s="1" t="n">
        <v>1.58116438356164</v>
      </c>
      <c r="AB2772" s="1" t="n">
        <v>0</v>
      </c>
      <c r="AC2772" s="1" t="n">
        <v>0</v>
      </c>
      <c r="AD2772" s="1" t="n">
        <v>0</v>
      </c>
      <c r="AE2772" s="1" t="n">
        <v>0</v>
      </c>
    </row>
    <row r="2773" customFormat="false" ht="15.6" hidden="false" customHeight="false" outlineLevel="0" collapsed="false">
      <c r="AA2773" s="1" t="n">
        <v>1.58173515981735</v>
      </c>
      <c r="AB2773" s="1" t="n">
        <v>0</v>
      </c>
      <c r="AC2773" s="1" t="n">
        <v>0</v>
      </c>
      <c r="AD2773" s="1" t="n">
        <v>0</v>
      </c>
      <c r="AE2773" s="1" t="n">
        <v>0</v>
      </c>
    </row>
    <row r="2774" customFormat="false" ht="15.6" hidden="false" customHeight="false" outlineLevel="0" collapsed="false">
      <c r="AA2774" s="1" t="n">
        <v>1.58230593607306</v>
      </c>
      <c r="AB2774" s="1" t="n">
        <v>0</v>
      </c>
      <c r="AC2774" s="1" t="n">
        <v>0</v>
      </c>
      <c r="AD2774" s="1" t="n">
        <v>0</v>
      </c>
      <c r="AE2774" s="1" t="n">
        <v>0</v>
      </c>
    </row>
    <row r="2775" customFormat="false" ht="15.6" hidden="false" customHeight="false" outlineLevel="0" collapsed="false">
      <c r="AA2775" s="1" t="n">
        <v>1.58287671232877</v>
      </c>
      <c r="AB2775" s="1" t="n">
        <v>0</v>
      </c>
      <c r="AC2775" s="1" t="n">
        <v>0</v>
      </c>
      <c r="AD2775" s="1" t="n">
        <v>0</v>
      </c>
      <c r="AE2775" s="1" t="n">
        <v>0</v>
      </c>
    </row>
    <row r="2776" customFormat="false" ht="15.6" hidden="false" customHeight="false" outlineLevel="0" collapsed="false">
      <c r="AA2776" s="1" t="n">
        <v>1.58344748858448</v>
      </c>
      <c r="AB2776" s="1" t="n">
        <v>0</v>
      </c>
      <c r="AC2776" s="1" t="n">
        <v>0</v>
      </c>
      <c r="AD2776" s="1" t="n">
        <v>0</v>
      </c>
      <c r="AE2776" s="1" t="n">
        <v>0</v>
      </c>
    </row>
    <row r="2777" customFormat="false" ht="15.6" hidden="false" customHeight="false" outlineLevel="0" collapsed="false">
      <c r="AA2777" s="1" t="n">
        <v>1.58401826484018</v>
      </c>
      <c r="AB2777" s="1" t="n">
        <v>0</v>
      </c>
      <c r="AC2777" s="1" t="n">
        <v>0</v>
      </c>
      <c r="AD2777" s="1" t="n">
        <v>0</v>
      </c>
      <c r="AE2777" s="1" t="n">
        <v>0</v>
      </c>
    </row>
    <row r="2778" customFormat="false" ht="15.6" hidden="false" customHeight="false" outlineLevel="0" collapsed="false">
      <c r="AA2778" s="1" t="n">
        <v>1.58458904109589</v>
      </c>
      <c r="AB2778" s="1" t="n">
        <v>0</v>
      </c>
      <c r="AC2778" s="1" t="n">
        <v>0</v>
      </c>
      <c r="AD2778" s="1" t="n">
        <v>0</v>
      </c>
      <c r="AE2778" s="1" t="n">
        <v>0</v>
      </c>
    </row>
    <row r="2779" customFormat="false" ht="15.6" hidden="false" customHeight="false" outlineLevel="0" collapsed="false">
      <c r="AA2779" s="1" t="n">
        <v>1.5851598173516</v>
      </c>
      <c r="AB2779" s="1" t="n">
        <v>0</v>
      </c>
      <c r="AC2779" s="1" t="n">
        <v>0</v>
      </c>
      <c r="AD2779" s="1" t="n">
        <v>0</v>
      </c>
      <c r="AE2779" s="1" t="n">
        <v>0</v>
      </c>
    </row>
    <row r="2780" customFormat="false" ht="15.6" hidden="false" customHeight="false" outlineLevel="0" collapsed="false">
      <c r="AA2780" s="1" t="n">
        <v>1.58573059360731</v>
      </c>
      <c r="AB2780" s="1" t="n">
        <v>0</v>
      </c>
      <c r="AC2780" s="1" t="n">
        <v>0</v>
      </c>
      <c r="AD2780" s="1" t="n">
        <v>0</v>
      </c>
      <c r="AE2780" s="1" t="n">
        <v>0</v>
      </c>
    </row>
    <row r="2781" customFormat="false" ht="15.6" hidden="false" customHeight="false" outlineLevel="0" collapsed="false">
      <c r="AA2781" s="1" t="n">
        <v>1.58630136986301</v>
      </c>
      <c r="AB2781" s="1" t="n">
        <v>0</v>
      </c>
      <c r="AC2781" s="1" t="n">
        <v>0</v>
      </c>
      <c r="AD2781" s="1" t="n">
        <v>0</v>
      </c>
      <c r="AE2781" s="1" t="n">
        <v>0</v>
      </c>
    </row>
    <row r="2782" customFormat="false" ht="15.6" hidden="false" customHeight="false" outlineLevel="0" collapsed="false">
      <c r="AA2782" s="1" t="n">
        <v>1.58687214611872</v>
      </c>
      <c r="AB2782" s="1" t="n">
        <v>0</v>
      </c>
      <c r="AC2782" s="1" t="n">
        <v>0</v>
      </c>
      <c r="AD2782" s="1" t="n">
        <v>0</v>
      </c>
      <c r="AE2782" s="1" t="n">
        <v>0</v>
      </c>
    </row>
    <row r="2783" customFormat="false" ht="15.6" hidden="false" customHeight="false" outlineLevel="0" collapsed="false">
      <c r="AA2783" s="1" t="n">
        <v>1.58744292237443</v>
      </c>
      <c r="AB2783" s="1" t="n">
        <v>0</v>
      </c>
      <c r="AC2783" s="1" t="n">
        <v>0</v>
      </c>
      <c r="AD2783" s="1" t="n">
        <v>0</v>
      </c>
      <c r="AE2783" s="1" t="n">
        <v>0</v>
      </c>
    </row>
    <row r="2784" customFormat="false" ht="15.6" hidden="false" customHeight="false" outlineLevel="0" collapsed="false">
      <c r="AA2784" s="1" t="n">
        <v>1.58801369863014</v>
      </c>
      <c r="AB2784" s="1" t="n">
        <v>0</v>
      </c>
      <c r="AC2784" s="1" t="n">
        <v>0</v>
      </c>
      <c r="AD2784" s="1" t="n">
        <v>0</v>
      </c>
      <c r="AE2784" s="1" t="n">
        <v>0</v>
      </c>
    </row>
    <row r="2785" customFormat="false" ht="15.6" hidden="false" customHeight="false" outlineLevel="0" collapsed="false">
      <c r="AA2785" s="1" t="n">
        <v>1.58858447488584</v>
      </c>
      <c r="AB2785" s="1" t="n">
        <v>0</v>
      </c>
      <c r="AC2785" s="1" t="n">
        <v>0</v>
      </c>
      <c r="AD2785" s="1" t="n">
        <v>0</v>
      </c>
      <c r="AE2785" s="1" t="n">
        <v>0</v>
      </c>
    </row>
    <row r="2786" customFormat="false" ht="15.6" hidden="false" customHeight="false" outlineLevel="0" collapsed="false">
      <c r="AA2786" s="1" t="n">
        <v>1.58915525114155</v>
      </c>
      <c r="AB2786" s="1" t="n">
        <v>0</v>
      </c>
      <c r="AC2786" s="1" t="n">
        <v>0</v>
      </c>
      <c r="AD2786" s="1" t="n">
        <v>0</v>
      </c>
      <c r="AE2786" s="1" t="n">
        <v>0</v>
      </c>
    </row>
    <row r="2787" customFormat="false" ht="15.6" hidden="false" customHeight="false" outlineLevel="0" collapsed="false">
      <c r="AA2787" s="1" t="n">
        <v>1.58972602739726</v>
      </c>
      <c r="AB2787" s="1" t="n">
        <v>0</v>
      </c>
      <c r="AC2787" s="1" t="n">
        <v>0</v>
      </c>
      <c r="AD2787" s="1" t="n">
        <v>0</v>
      </c>
      <c r="AE2787" s="1" t="n">
        <v>0</v>
      </c>
    </row>
    <row r="2788" customFormat="false" ht="15.6" hidden="false" customHeight="false" outlineLevel="0" collapsed="false">
      <c r="AA2788" s="1" t="n">
        <v>1.59029680365297</v>
      </c>
      <c r="AB2788" s="1" t="n">
        <v>0</v>
      </c>
      <c r="AC2788" s="1" t="n">
        <v>0</v>
      </c>
      <c r="AD2788" s="1" t="n">
        <v>0</v>
      </c>
      <c r="AE2788" s="1" t="n">
        <v>0</v>
      </c>
    </row>
    <row r="2789" customFormat="false" ht="15.6" hidden="false" customHeight="false" outlineLevel="0" collapsed="false">
      <c r="AA2789" s="1" t="n">
        <v>1.59086757990868</v>
      </c>
      <c r="AB2789" s="1" t="n">
        <v>0</v>
      </c>
      <c r="AC2789" s="1" t="n">
        <v>0</v>
      </c>
      <c r="AD2789" s="1" t="n">
        <v>0</v>
      </c>
      <c r="AE2789" s="1" t="n">
        <v>0</v>
      </c>
    </row>
    <row r="2790" customFormat="false" ht="15.6" hidden="false" customHeight="false" outlineLevel="0" collapsed="false">
      <c r="AA2790" s="1" t="n">
        <v>1.59143835616438</v>
      </c>
      <c r="AB2790" s="1" t="n">
        <v>0</v>
      </c>
      <c r="AC2790" s="1" t="n">
        <v>0</v>
      </c>
      <c r="AD2790" s="1" t="n">
        <v>0</v>
      </c>
      <c r="AE2790" s="1" t="n">
        <v>0</v>
      </c>
    </row>
    <row r="2791" customFormat="false" ht="15.6" hidden="false" customHeight="false" outlineLevel="0" collapsed="false">
      <c r="AA2791" s="1" t="n">
        <v>1.59200913242009</v>
      </c>
      <c r="AB2791" s="1" t="n">
        <v>0</v>
      </c>
      <c r="AC2791" s="1" t="n">
        <v>0</v>
      </c>
      <c r="AD2791" s="1" t="n">
        <v>0</v>
      </c>
      <c r="AE2791" s="1" t="n">
        <v>0</v>
      </c>
    </row>
    <row r="2792" customFormat="false" ht="15.6" hidden="false" customHeight="false" outlineLevel="0" collapsed="false">
      <c r="AA2792" s="1" t="n">
        <v>1.5925799086758</v>
      </c>
      <c r="AB2792" s="1" t="n">
        <v>0</v>
      </c>
      <c r="AC2792" s="1" t="n">
        <v>0</v>
      </c>
      <c r="AD2792" s="1" t="n">
        <v>0</v>
      </c>
      <c r="AE2792" s="1" t="n">
        <v>0</v>
      </c>
    </row>
    <row r="2793" customFormat="false" ht="15.6" hidden="false" customHeight="false" outlineLevel="0" collapsed="false">
      <c r="AA2793" s="1" t="n">
        <v>1.59315068493151</v>
      </c>
      <c r="AB2793" s="1" t="n">
        <v>0</v>
      </c>
      <c r="AC2793" s="1" t="n">
        <v>0</v>
      </c>
      <c r="AD2793" s="1" t="n">
        <v>0</v>
      </c>
      <c r="AE2793" s="1" t="n">
        <v>0</v>
      </c>
    </row>
    <row r="2794" customFormat="false" ht="15.6" hidden="false" customHeight="false" outlineLevel="0" collapsed="false">
      <c r="AA2794" s="1" t="n">
        <v>1.59372146118721</v>
      </c>
      <c r="AB2794" s="1" t="n">
        <v>0</v>
      </c>
      <c r="AC2794" s="1" t="n">
        <v>0</v>
      </c>
      <c r="AD2794" s="1" t="n">
        <v>0</v>
      </c>
      <c r="AE2794" s="1" t="n">
        <v>0</v>
      </c>
    </row>
    <row r="2795" customFormat="false" ht="15.6" hidden="false" customHeight="false" outlineLevel="0" collapsed="false">
      <c r="AA2795" s="1" t="n">
        <v>1.59429223744292</v>
      </c>
      <c r="AB2795" s="1" t="n">
        <v>0</v>
      </c>
      <c r="AC2795" s="1" t="n">
        <v>0</v>
      </c>
      <c r="AD2795" s="1" t="n">
        <v>0</v>
      </c>
      <c r="AE2795" s="1" t="n">
        <v>0</v>
      </c>
    </row>
    <row r="2796" customFormat="false" ht="15.6" hidden="false" customHeight="false" outlineLevel="0" collapsed="false">
      <c r="AA2796" s="1" t="n">
        <v>1.59486301369863</v>
      </c>
      <c r="AB2796" s="1" t="n">
        <v>0</v>
      </c>
      <c r="AC2796" s="1" t="n">
        <v>0</v>
      </c>
      <c r="AD2796" s="1" t="n">
        <v>0</v>
      </c>
      <c r="AE2796" s="1" t="n">
        <v>0</v>
      </c>
    </row>
    <row r="2797" customFormat="false" ht="15.6" hidden="false" customHeight="false" outlineLevel="0" collapsed="false">
      <c r="AA2797" s="1" t="n">
        <v>1.59543378995434</v>
      </c>
      <c r="AB2797" s="1" t="n">
        <v>0</v>
      </c>
      <c r="AC2797" s="1" t="n">
        <v>0</v>
      </c>
      <c r="AD2797" s="1" t="n">
        <v>0</v>
      </c>
      <c r="AE2797" s="1" t="n">
        <v>0</v>
      </c>
    </row>
    <row r="2798" customFormat="false" ht="15.6" hidden="false" customHeight="false" outlineLevel="0" collapsed="false">
      <c r="AA2798" s="1" t="n">
        <v>1.59600456621005</v>
      </c>
      <c r="AB2798" s="1" t="n">
        <v>0</v>
      </c>
      <c r="AC2798" s="1" t="n">
        <v>0</v>
      </c>
      <c r="AD2798" s="1" t="n">
        <v>0</v>
      </c>
      <c r="AE2798" s="1" t="n">
        <v>0</v>
      </c>
    </row>
    <row r="2799" customFormat="false" ht="15.6" hidden="false" customHeight="false" outlineLevel="0" collapsed="false">
      <c r="AA2799" s="1" t="n">
        <v>1.59657534246575</v>
      </c>
      <c r="AB2799" s="1" t="n">
        <v>0</v>
      </c>
      <c r="AC2799" s="1" t="n">
        <v>0</v>
      </c>
      <c r="AD2799" s="1" t="n">
        <v>0</v>
      </c>
      <c r="AE2799" s="1" t="n">
        <v>0</v>
      </c>
    </row>
    <row r="2800" customFormat="false" ht="15.6" hidden="false" customHeight="false" outlineLevel="0" collapsed="false">
      <c r="AA2800" s="1" t="n">
        <v>1.59714611872146</v>
      </c>
      <c r="AB2800" s="1" t="n">
        <v>0</v>
      </c>
      <c r="AC2800" s="1" t="n">
        <v>0</v>
      </c>
      <c r="AD2800" s="1" t="n">
        <v>0</v>
      </c>
      <c r="AE2800" s="1" t="n">
        <v>0</v>
      </c>
    </row>
    <row r="2801" customFormat="false" ht="15.6" hidden="false" customHeight="false" outlineLevel="0" collapsed="false">
      <c r="AA2801" s="1" t="n">
        <v>1.59771689497717</v>
      </c>
      <c r="AB2801" s="1" t="n">
        <v>0</v>
      </c>
      <c r="AC2801" s="1" t="n">
        <v>0</v>
      </c>
      <c r="AD2801" s="1" t="n">
        <v>0</v>
      </c>
      <c r="AE2801" s="1" t="n">
        <v>0</v>
      </c>
    </row>
    <row r="2802" customFormat="false" ht="15.6" hidden="false" customHeight="false" outlineLevel="0" collapsed="false">
      <c r="AA2802" s="1" t="n">
        <v>1.59828767123288</v>
      </c>
      <c r="AB2802" s="1" t="n">
        <v>0</v>
      </c>
      <c r="AC2802" s="1" t="n">
        <v>0</v>
      </c>
      <c r="AD2802" s="1" t="n">
        <v>0</v>
      </c>
      <c r="AE2802" s="1" t="n">
        <v>0</v>
      </c>
    </row>
    <row r="2803" customFormat="false" ht="15.6" hidden="false" customHeight="false" outlineLevel="0" collapsed="false">
      <c r="AA2803" s="1" t="n">
        <v>1.59885844748858</v>
      </c>
      <c r="AB2803" s="1" t="n">
        <v>0</v>
      </c>
      <c r="AC2803" s="1" t="n">
        <v>0</v>
      </c>
      <c r="AD2803" s="1" t="n">
        <v>0</v>
      </c>
      <c r="AE2803" s="1" t="n">
        <v>0</v>
      </c>
    </row>
    <row r="2804" customFormat="false" ht="15.6" hidden="false" customHeight="false" outlineLevel="0" collapsed="false">
      <c r="AA2804" s="1" t="n">
        <v>1.59942922374429</v>
      </c>
      <c r="AB2804" s="1" t="n">
        <v>0</v>
      </c>
      <c r="AC2804" s="1" t="n">
        <v>0</v>
      </c>
      <c r="AD2804" s="1" t="n">
        <v>0</v>
      </c>
      <c r="AE2804" s="1" t="n">
        <v>0</v>
      </c>
    </row>
    <row r="2805" customFormat="false" ht="15.6" hidden="false" customHeight="false" outlineLevel="0" collapsed="false">
      <c r="AA2805" s="1" t="n">
        <v>1.6</v>
      </c>
      <c r="AB2805" s="1" t="n">
        <v>0</v>
      </c>
      <c r="AC2805" s="1" t="n">
        <v>0</v>
      </c>
      <c r="AD2805" s="1" t="n">
        <v>0</v>
      </c>
      <c r="AE2805" s="1" t="n">
        <v>0</v>
      </c>
    </row>
    <row r="2806" customFormat="false" ht="15.6" hidden="false" customHeight="false" outlineLevel="0" collapsed="false">
      <c r="AA2806" s="1" t="n">
        <v>1.60057077625571</v>
      </c>
      <c r="AB2806" s="1" t="n">
        <v>0</v>
      </c>
      <c r="AC2806" s="1" t="n">
        <v>0</v>
      </c>
      <c r="AD2806" s="1" t="n">
        <v>0</v>
      </c>
      <c r="AE2806" s="1" t="n">
        <v>0</v>
      </c>
    </row>
    <row r="2807" customFormat="false" ht="15.6" hidden="false" customHeight="false" outlineLevel="0" collapsed="false">
      <c r="AA2807" s="1" t="n">
        <v>1.60114155251142</v>
      </c>
      <c r="AB2807" s="1" t="n">
        <v>0</v>
      </c>
      <c r="AC2807" s="1" t="n">
        <v>0</v>
      </c>
      <c r="AD2807" s="1" t="n">
        <v>0</v>
      </c>
      <c r="AE2807" s="1" t="n">
        <v>0</v>
      </c>
    </row>
    <row r="2808" customFormat="false" ht="15.6" hidden="false" customHeight="false" outlineLevel="0" collapsed="false">
      <c r="AA2808" s="1" t="n">
        <v>1.60171232876712</v>
      </c>
      <c r="AB2808" s="1" t="n">
        <v>0</v>
      </c>
      <c r="AC2808" s="1" t="n">
        <v>0</v>
      </c>
      <c r="AD2808" s="1" t="n">
        <v>0</v>
      </c>
      <c r="AE2808" s="1" t="n">
        <v>0</v>
      </c>
    </row>
    <row r="2809" customFormat="false" ht="15.6" hidden="false" customHeight="false" outlineLevel="0" collapsed="false">
      <c r="AA2809" s="1" t="n">
        <v>1.60228310502283</v>
      </c>
      <c r="AB2809" s="1" t="n">
        <v>0</v>
      </c>
      <c r="AC2809" s="1" t="n">
        <v>0</v>
      </c>
      <c r="AD2809" s="1" t="n">
        <v>0</v>
      </c>
      <c r="AE2809" s="1" t="n">
        <v>0</v>
      </c>
    </row>
    <row r="2810" customFormat="false" ht="15.6" hidden="false" customHeight="false" outlineLevel="0" collapsed="false">
      <c r="AA2810" s="1" t="n">
        <v>1.60285388127854</v>
      </c>
      <c r="AB2810" s="1" t="n">
        <v>0</v>
      </c>
      <c r="AC2810" s="1" t="n">
        <v>0</v>
      </c>
      <c r="AD2810" s="1" t="n">
        <v>0</v>
      </c>
      <c r="AE2810" s="1" t="n">
        <v>0</v>
      </c>
    </row>
    <row r="2811" customFormat="false" ht="15.6" hidden="false" customHeight="false" outlineLevel="0" collapsed="false">
      <c r="AA2811" s="1" t="n">
        <v>1.60342465753425</v>
      </c>
      <c r="AB2811" s="1" t="n">
        <v>0</v>
      </c>
      <c r="AC2811" s="1" t="n">
        <v>0</v>
      </c>
      <c r="AD2811" s="1" t="n">
        <v>0</v>
      </c>
      <c r="AE2811" s="1" t="n">
        <v>0</v>
      </c>
    </row>
    <row r="2812" customFormat="false" ht="15.6" hidden="false" customHeight="false" outlineLevel="0" collapsed="false">
      <c r="AA2812" s="1" t="n">
        <v>1.60399543378995</v>
      </c>
      <c r="AB2812" s="1" t="n">
        <v>0</v>
      </c>
      <c r="AC2812" s="1" t="n">
        <v>0</v>
      </c>
      <c r="AD2812" s="1" t="n">
        <v>0</v>
      </c>
      <c r="AE2812" s="1" t="n">
        <v>0</v>
      </c>
    </row>
    <row r="2813" customFormat="false" ht="15.6" hidden="false" customHeight="false" outlineLevel="0" collapsed="false">
      <c r="AA2813" s="1" t="n">
        <v>1.60456621004566</v>
      </c>
      <c r="AB2813" s="1" t="n">
        <v>0</v>
      </c>
      <c r="AC2813" s="1" t="n">
        <v>0</v>
      </c>
      <c r="AD2813" s="1" t="n">
        <v>0</v>
      </c>
      <c r="AE2813" s="1" t="n">
        <v>0</v>
      </c>
    </row>
    <row r="2814" customFormat="false" ht="15.6" hidden="false" customHeight="false" outlineLevel="0" collapsed="false">
      <c r="AA2814" s="1" t="n">
        <v>1.60513698630137</v>
      </c>
      <c r="AB2814" s="1" t="n">
        <v>0</v>
      </c>
      <c r="AC2814" s="1" t="n">
        <v>0</v>
      </c>
      <c r="AD2814" s="1" t="n">
        <v>0</v>
      </c>
      <c r="AE2814" s="1" t="n">
        <v>0</v>
      </c>
    </row>
    <row r="2815" customFormat="false" ht="15.6" hidden="false" customHeight="false" outlineLevel="0" collapsed="false">
      <c r="AA2815" s="1" t="n">
        <v>1.60570776255708</v>
      </c>
      <c r="AB2815" s="1" t="n">
        <v>0</v>
      </c>
      <c r="AC2815" s="1" t="n">
        <v>0</v>
      </c>
      <c r="AD2815" s="1" t="n">
        <v>0</v>
      </c>
      <c r="AE2815" s="1" t="n">
        <v>0</v>
      </c>
    </row>
    <row r="2816" customFormat="false" ht="15.6" hidden="false" customHeight="false" outlineLevel="0" collapsed="false">
      <c r="AA2816" s="1" t="n">
        <v>1.60627853881279</v>
      </c>
      <c r="AB2816" s="1" t="n">
        <v>0</v>
      </c>
      <c r="AC2816" s="1" t="n">
        <v>0</v>
      </c>
      <c r="AD2816" s="1" t="n">
        <v>0</v>
      </c>
      <c r="AE2816" s="1" t="n">
        <v>0</v>
      </c>
    </row>
    <row r="2817" customFormat="false" ht="15.6" hidden="false" customHeight="false" outlineLevel="0" collapsed="false">
      <c r="AA2817" s="1" t="n">
        <v>1.60684931506849</v>
      </c>
      <c r="AB2817" s="1" t="n">
        <v>0</v>
      </c>
      <c r="AC2817" s="1" t="n">
        <v>0</v>
      </c>
      <c r="AD2817" s="1" t="n">
        <v>0</v>
      </c>
      <c r="AE2817" s="1" t="n">
        <v>0</v>
      </c>
    </row>
    <row r="2818" customFormat="false" ht="15.6" hidden="false" customHeight="false" outlineLevel="0" collapsed="false">
      <c r="AA2818" s="1" t="n">
        <v>1.6074200913242</v>
      </c>
      <c r="AB2818" s="1" t="n">
        <v>0</v>
      </c>
      <c r="AC2818" s="1" t="n">
        <v>0</v>
      </c>
      <c r="AD2818" s="1" t="n">
        <v>0</v>
      </c>
      <c r="AE2818" s="1" t="n">
        <v>0</v>
      </c>
    </row>
    <row r="2819" customFormat="false" ht="15.6" hidden="false" customHeight="false" outlineLevel="0" collapsed="false">
      <c r="AA2819" s="1" t="n">
        <v>1.60799086757991</v>
      </c>
      <c r="AB2819" s="1" t="n">
        <v>0</v>
      </c>
      <c r="AC2819" s="1" t="n">
        <v>0</v>
      </c>
      <c r="AD2819" s="1" t="n">
        <v>0</v>
      </c>
      <c r="AE2819" s="1" t="n">
        <v>0</v>
      </c>
    </row>
    <row r="2820" customFormat="false" ht="15.6" hidden="false" customHeight="false" outlineLevel="0" collapsed="false">
      <c r="AA2820" s="1" t="n">
        <v>1.60856164383562</v>
      </c>
      <c r="AB2820" s="1" t="n">
        <v>0</v>
      </c>
      <c r="AC2820" s="1" t="n">
        <v>0</v>
      </c>
      <c r="AD2820" s="1" t="n">
        <v>0</v>
      </c>
      <c r="AE2820" s="1" t="n">
        <v>0</v>
      </c>
    </row>
    <row r="2821" customFormat="false" ht="15.6" hidden="false" customHeight="false" outlineLevel="0" collapsed="false">
      <c r="AA2821" s="1" t="n">
        <v>1.60913242009132</v>
      </c>
      <c r="AB2821" s="1" t="n">
        <v>0</v>
      </c>
      <c r="AC2821" s="1" t="n">
        <v>0</v>
      </c>
      <c r="AD2821" s="1" t="n">
        <v>0</v>
      </c>
      <c r="AE2821" s="1" t="n">
        <v>0</v>
      </c>
    </row>
    <row r="2822" customFormat="false" ht="15.6" hidden="false" customHeight="false" outlineLevel="0" collapsed="false">
      <c r="AA2822" s="1" t="n">
        <v>1.60970319634703</v>
      </c>
      <c r="AB2822" s="1" t="n">
        <v>0</v>
      </c>
      <c r="AC2822" s="1" t="n">
        <v>0</v>
      </c>
      <c r="AD2822" s="1" t="n">
        <v>0</v>
      </c>
      <c r="AE2822" s="1" t="n">
        <v>0</v>
      </c>
    </row>
    <row r="2823" customFormat="false" ht="15.6" hidden="false" customHeight="false" outlineLevel="0" collapsed="false">
      <c r="AA2823" s="1" t="n">
        <v>1.61027397260274</v>
      </c>
      <c r="AB2823" s="1" t="n">
        <v>0</v>
      </c>
      <c r="AC2823" s="1" t="n">
        <v>0</v>
      </c>
      <c r="AD2823" s="1" t="n">
        <v>0</v>
      </c>
      <c r="AE2823" s="1" t="n">
        <v>0</v>
      </c>
    </row>
    <row r="2824" customFormat="false" ht="15.6" hidden="false" customHeight="false" outlineLevel="0" collapsed="false">
      <c r="AA2824" s="1" t="n">
        <v>1.61084474885845</v>
      </c>
      <c r="AB2824" s="1" t="n">
        <v>0</v>
      </c>
      <c r="AC2824" s="1" t="n">
        <v>0</v>
      </c>
      <c r="AD2824" s="1" t="n">
        <v>0</v>
      </c>
      <c r="AE2824" s="1" t="n">
        <v>0</v>
      </c>
    </row>
    <row r="2825" customFormat="false" ht="15.6" hidden="false" customHeight="false" outlineLevel="0" collapsed="false">
      <c r="AA2825" s="1" t="n">
        <v>1.61141552511416</v>
      </c>
      <c r="AB2825" s="1" t="n">
        <v>0</v>
      </c>
      <c r="AC2825" s="1" t="n">
        <v>0</v>
      </c>
      <c r="AD2825" s="1" t="n">
        <v>0</v>
      </c>
      <c r="AE2825" s="1" t="n">
        <v>0</v>
      </c>
    </row>
    <row r="2826" customFormat="false" ht="15.6" hidden="false" customHeight="false" outlineLevel="0" collapsed="false">
      <c r="AA2826" s="1" t="n">
        <v>1.61198630136986</v>
      </c>
      <c r="AB2826" s="1" t="n">
        <v>0</v>
      </c>
      <c r="AC2826" s="1" t="n">
        <v>0</v>
      </c>
      <c r="AD2826" s="1" t="n">
        <v>0</v>
      </c>
      <c r="AE2826" s="1" t="n">
        <v>0</v>
      </c>
    </row>
    <row r="2827" customFormat="false" ht="15.6" hidden="false" customHeight="false" outlineLevel="0" collapsed="false">
      <c r="AA2827" s="1" t="n">
        <v>1.61255707762557</v>
      </c>
      <c r="AB2827" s="1" t="n">
        <v>0</v>
      </c>
      <c r="AC2827" s="1" t="n">
        <v>0</v>
      </c>
      <c r="AD2827" s="1" t="n">
        <v>0</v>
      </c>
      <c r="AE2827" s="1" t="n">
        <v>0</v>
      </c>
    </row>
    <row r="2828" customFormat="false" ht="15.6" hidden="false" customHeight="false" outlineLevel="0" collapsed="false">
      <c r="AA2828" s="1" t="n">
        <v>1.61312785388128</v>
      </c>
      <c r="AB2828" s="1" t="n">
        <v>0</v>
      </c>
      <c r="AC2828" s="1" t="n">
        <v>0</v>
      </c>
      <c r="AD2828" s="1" t="n">
        <v>0</v>
      </c>
      <c r="AE2828" s="1" t="n">
        <v>0</v>
      </c>
    </row>
    <row r="2829" customFormat="false" ht="15.6" hidden="false" customHeight="false" outlineLevel="0" collapsed="false">
      <c r="AA2829" s="1" t="n">
        <v>1.61369863013699</v>
      </c>
      <c r="AB2829" s="1" t="n">
        <v>0</v>
      </c>
      <c r="AC2829" s="1" t="n">
        <v>0</v>
      </c>
      <c r="AD2829" s="1" t="n">
        <v>0</v>
      </c>
      <c r="AE2829" s="1" t="n">
        <v>0</v>
      </c>
    </row>
    <row r="2830" customFormat="false" ht="15.6" hidden="false" customHeight="false" outlineLevel="0" collapsed="false">
      <c r="AA2830" s="1" t="n">
        <v>1.61426940639269</v>
      </c>
      <c r="AB2830" s="1" t="n">
        <v>0</v>
      </c>
      <c r="AC2830" s="1" t="n">
        <v>0</v>
      </c>
      <c r="AD2830" s="1" t="n">
        <v>0</v>
      </c>
      <c r="AE2830" s="1" t="n">
        <v>0</v>
      </c>
    </row>
    <row r="2831" customFormat="false" ht="15.6" hidden="false" customHeight="false" outlineLevel="0" collapsed="false">
      <c r="AA2831" s="1" t="n">
        <v>1.6148401826484</v>
      </c>
      <c r="AB2831" s="1" t="n">
        <v>0</v>
      </c>
      <c r="AC2831" s="1" t="n">
        <v>0</v>
      </c>
      <c r="AD2831" s="1" t="n">
        <v>0</v>
      </c>
      <c r="AE2831" s="1" t="n">
        <v>0</v>
      </c>
    </row>
    <row r="2832" customFormat="false" ht="15.6" hidden="false" customHeight="false" outlineLevel="0" collapsed="false">
      <c r="AA2832" s="1" t="n">
        <v>1.61541095890411</v>
      </c>
      <c r="AB2832" s="1" t="n">
        <v>0</v>
      </c>
      <c r="AC2832" s="1" t="n">
        <v>0</v>
      </c>
      <c r="AD2832" s="1" t="n">
        <v>0</v>
      </c>
      <c r="AE2832" s="1" t="n">
        <v>0</v>
      </c>
    </row>
    <row r="2833" customFormat="false" ht="15.6" hidden="false" customHeight="false" outlineLevel="0" collapsed="false">
      <c r="AA2833" s="1" t="n">
        <v>1.61598173515982</v>
      </c>
      <c r="AB2833" s="1" t="n">
        <v>0</v>
      </c>
      <c r="AC2833" s="1" t="n">
        <v>0</v>
      </c>
      <c r="AD2833" s="1" t="n">
        <v>0</v>
      </c>
      <c r="AE2833" s="1" t="n">
        <v>0</v>
      </c>
    </row>
    <row r="2834" customFormat="false" ht="15.6" hidden="false" customHeight="false" outlineLevel="0" collapsed="false">
      <c r="AA2834" s="1" t="n">
        <v>1.61655251141553</v>
      </c>
      <c r="AB2834" s="1" t="n">
        <v>0</v>
      </c>
      <c r="AC2834" s="1" t="n">
        <v>0</v>
      </c>
      <c r="AD2834" s="1" t="n">
        <v>0</v>
      </c>
      <c r="AE2834" s="1" t="n">
        <v>0</v>
      </c>
    </row>
    <row r="2835" customFormat="false" ht="15.6" hidden="false" customHeight="false" outlineLevel="0" collapsed="false">
      <c r="AA2835" s="1" t="n">
        <v>1.61712328767123</v>
      </c>
      <c r="AB2835" s="1" t="n">
        <v>0</v>
      </c>
      <c r="AC2835" s="1" t="n">
        <v>0</v>
      </c>
      <c r="AD2835" s="1" t="n">
        <v>0</v>
      </c>
      <c r="AE2835" s="1" t="n">
        <v>0</v>
      </c>
    </row>
    <row r="2836" customFormat="false" ht="15.6" hidden="false" customHeight="false" outlineLevel="0" collapsed="false">
      <c r="AA2836" s="1" t="n">
        <v>1.61769406392694</v>
      </c>
      <c r="AB2836" s="1" t="n">
        <v>0</v>
      </c>
      <c r="AC2836" s="1" t="n">
        <v>0</v>
      </c>
      <c r="AD2836" s="1" t="n">
        <v>0</v>
      </c>
      <c r="AE2836" s="1" t="n">
        <v>0</v>
      </c>
    </row>
    <row r="2837" customFormat="false" ht="15.6" hidden="false" customHeight="false" outlineLevel="0" collapsed="false">
      <c r="AA2837" s="1" t="n">
        <v>1.61826484018265</v>
      </c>
      <c r="AB2837" s="1" t="n">
        <v>0</v>
      </c>
      <c r="AC2837" s="1" t="n">
        <v>0</v>
      </c>
      <c r="AD2837" s="1" t="n">
        <v>0</v>
      </c>
      <c r="AE2837" s="1" t="n">
        <v>0</v>
      </c>
    </row>
    <row r="2838" customFormat="false" ht="15.6" hidden="false" customHeight="false" outlineLevel="0" collapsed="false">
      <c r="AA2838" s="1" t="n">
        <v>1.61883561643836</v>
      </c>
      <c r="AB2838" s="1" t="n">
        <v>0</v>
      </c>
      <c r="AC2838" s="1" t="n">
        <v>0</v>
      </c>
      <c r="AD2838" s="1" t="n">
        <v>0</v>
      </c>
      <c r="AE2838" s="1" t="n">
        <v>0</v>
      </c>
    </row>
    <row r="2839" customFormat="false" ht="15.6" hidden="false" customHeight="false" outlineLevel="0" collapsed="false">
      <c r="AA2839" s="1" t="n">
        <v>1.61940639269406</v>
      </c>
      <c r="AB2839" s="1" t="n">
        <v>0</v>
      </c>
      <c r="AC2839" s="1" t="n">
        <v>0</v>
      </c>
      <c r="AD2839" s="1" t="n">
        <v>0</v>
      </c>
      <c r="AE2839" s="1" t="n">
        <v>0</v>
      </c>
    </row>
    <row r="2840" customFormat="false" ht="15.6" hidden="false" customHeight="false" outlineLevel="0" collapsed="false">
      <c r="AA2840" s="1" t="n">
        <v>1.61997716894977</v>
      </c>
      <c r="AB2840" s="1" t="n">
        <v>0</v>
      </c>
      <c r="AC2840" s="1" t="n">
        <v>0</v>
      </c>
      <c r="AD2840" s="1" t="n">
        <v>0</v>
      </c>
      <c r="AE2840" s="1" t="n">
        <v>0</v>
      </c>
    </row>
    <row r="2841" customFormat="false" ht="15.6" hidden="false" customHeight="false" outlineLevel="0" collapsed="false">
      <c r="AA2841" s="1" t="n">
        <v>1.62054794520548</v>
      </c>
      <c r="AB2841" s="1" t="n">
        <v>0</v>
      </c>
      <c r="AC2841" s="1" t="n">
        <v>0</v>
      </c>
      <c r="AD2841" s="1" t="n">
        <v>0</v>
      </c>
      <c r="AE2841" s="1" t="n">
        <v>0</v>
      </c>
    </row>
    <row r="2842" customFormat="false" ht="15.6" hidden="false" customHeight="false" outlineLevel="0" collapsed="false">
      <c r="AA2842" s="1" t="n">
        <v>1.62111872146119</v>
      </c>
      <c r="AB2842" s="1" t="n">
        <v>0</v>
      </c>
      <c r="AC2842" s="1" t="n">
        <v>0</v>
      </c>
      <c r="AD2842" s="1" t="n">
        <v>0</v>
      </c>
      <c r="AE2842" s="1" t="n">
        <v>0</v>
      </c>
    </row>
    <row r="2843" customFormat="false" ht="15.6" hidden="false" customHeight="false" outlineLevel="0" collapsed="false">
      <c r="AA2843" s="1" t="n">
        <v>1.6216894977169</v>
      </c>
      <c r="AB2843" s="1" t="n">
        <v>0</v>
      </c>
      <c r="AC2843" s="1" t="n">
        <v>0</v>
      </c>
      <c r="AD2843" s="1" t="n">
        <v>0</v>
      </c>
      <c r="AE2843" s="1" t="n">
        <v>0</v>
      </c>
    </row>
    <row r="2844" customFormat="false" ht="15.6" hidden="false" customHeight="false" outlineLevel="0" collapsed="false">
      <c r="AA2844" s="1" t="n">
        <v>1.6222602739726</v>
      </c>
      <c r="AB2844" s="1" t="n">
        <v>0</v>
      </c>
      <c r="AC2844" s="1" t="n">
        <v>0</v>
      </c>
      <c r="AD2844" s="1" t="n">
        <v>0</v>
      </c>
      <c r="AE2844" s="1" t="n">
        <v>0</v>
      </c>
    </row>
    <row r="2845" customFormat="false" ht="15.6" hidden="false" customHeight="false" outlineLevel="0" collapsed="false">
      <c r="AA2845" s="1" t="n">
        <v>1.62283105022831</v>
      </c>
      <c r="AB2845" s="1" t="n">
        <v>0</v>
      </c>
      <c r="AC2845" s="1" t="n">
        <v>0</v>
      </c>
      <c r="AD2845" s="1" t="n">
        <v>0</v>
      </c>
      <c r="AE2845" s="1" t="n">
        <v>0</v>
      </c>
    </row>
    <row r="2846" customFormat="false" ht="15.6" hidden="false" customHeight="false" outlineLevel="0" collapsed="false">
      <c r="AA2846" s="1" t="n">
        <v>1.62340182648402</v>
      </c>
      <c r="AB2846" s="1" t="n">
        <v>0</v>
      </c>
      <c r="AC2846" s="1" t="n">
        <v>0</v>
      </c>
      <c r="AD2846" s="1" t="n">
        <v>0</v>
      </c>
      <c r="AE2846" s="1" t="n">
        <v>0</v>
      </c>
    </row>
    <row r="2847" customFormat="false" ht="15.6" hidden="false" customHeight="false" outlineLevel="0" collapsed="false">
      <c r="AA2847" s="1" t="n">
        <v>1.62397260273973</v>
      </c>
      <c r="AB2847" s="1" t="n">
        <v>0</v>
      </c>
      <c r="AC2847" s="1" t="n">
        <v>0</v>
      </c>
      <c r="AD2847" s="1" t="n">
        <v>0</v>
      </c>
      <c r="AE2847" s="1" t="n">
        <v>0</v>
      </c>
    </row>
    <row r="2848" customFormat="false" ht="15.6" hidden="false" customHeight="false" outlineLevel="0" collapsed="false">
      <c r="AA2848" s="1" t="n">
        <v>1.62454337899543</v>
      </c>
      <c r="AB2848" s="1" t="n">
        <v>0</v>
      </c>
      <c r="AC2848" s="1" t="n">
        <v>0</v>
      </c>
      <c r="AD2848" s="1" t="n">
        <v>0</v>
      </c>
      <c r="AE2848" s="1" t="n">
        <v>0</v>
      </c>
    </row>
    <row r="2849" customFormat="false" ht="15.6" hidden="false" customHeight="false" outlineLevel="0" collapsed="false">
      <c r="AA2849" s="1" t="n">
        <v>1.62511415525114</v>
      </c>
      <c r="AB2849" s="1" t="n">
        <v>0</v>
      </c>
      <c r="AC2849" s="1" t="n">
        <v>0</v>
      </c>
      <c r="AD2849" s="1" t="n">
        <v>0</v>
      </c>
      <c r="AE2849" s="1" t="n">
        <v>0</v>
      </c>
    </row>
    <row r="2850" customFormat="false" ht="15.6" hidden="false" customHeight="false" outlineLevel="0" collapsed="false">
      <c r="AA2850" s="1" t="n">
        <v>1.62568493150685</v>
      </c>
      <c r="AB2850" s="1" t="n">
        <v>0</v>
      </c>
      <c r="AC2850" s="1" t="n">
        <v>0</v>
      </c>
      <c r="AD2850" s="1" t="n">
        <v>0</v>
      </c>
      <c r="AE2850" s="1" t="n">
        <v>0</v>
      </c>
    </row>
    <row r="2851" customFormat="false" ht="15.6" hidden="false" customHeight="false" outlineLevel="0" collapsed="false">
      <c r="AA2851" s="1" t="n">
        <v>1.62625570776256</v>
      </c>
      <c r="AB2851" s="1" t="n">
        <v>0</v>
      </c>
      <c r="AC2851" s="1" t="n">
        <v>0</v>
      </c>
      <c r="AD2851" s="1" t="n">
        <v>0</v>
      </c>
      <c r="AE2851" s="1" t="n">
        <v>0</v>
      </c>
    </row>
    <row r="2852" customFormat="false" ht="15.6" hidden="false" customHeight="false" outlineLevel="0" collapsed="false">
      <c r="AA2852" s="1" t="n">
        <v>1.62682648401827</v>
      </c>
      <c r="AB2852" s="1" t="n">
        <v>0</v>
      </c>
      <c r="AC2852" s="1" t="n">
        <v>0</v>
      </c>
      <c r="AD2852" s="1" t="n">
        <v>0</v>
      </c>
      <c r="AE2852" s="1" t="n">
        <v>0</v>
      </c>
    </row>
    <row r="2853" customFormat="false" ht="15.6" hidden="false" customHeight="false" outlineLevel="0" collapsed="false">
      <c r="AA2853" s="1" t="n">
        <v>1.62739726027397</v>
      </c>
      <c r="AB2853" s="1" t="n">
        <v>0</v>
      </c>
      <c r="AC2853" s="1" t="n">
        <v>0</v>
      </c>
      <c r="AD2853" s="1" t="n">
        <v>0</v>
      </c>
      <c r="AE2853" s="1" t="n">
        <v>0</v>
      </c>
    </row>
    <row r="2854" customFormat="false" ht="15.6" hidden="false" customHeight="false" outlineLevel="0" collapsed="false">
      <c r="AA2854" s="1" t="n">
        <v>1.62796803652968</v>
      </c>
      <c r="AB2854" s="1" t="n">
        <v>0</v>
      </c>
      <c r="AC2854" s="1" t="n">
        <v>0</v>
      </c>
      <c r="AD2854" s="1" t="n">
        <v>0</v>
      </c>
      <c r="AE2854" s="1" t="n">
        <v>0</v>
      </c>
    </row>
    <row r="2855" customFormat="false" ht="15.6" hidden="false" customHeight="false" outlineLevel="0" collapsed="false">
      <c r="AA2855" s="1" t="n">
        <v>1.62853881278539</v>
      </c>
      <c r="AB2855" s="1" t="n">
        <v>0</v>
      </c>
      <c r="AC2855" s="1" t="n">
        <v>0</v>
      </c>
      <c r="AD2855" s="1" t="n">
        <v>0</v>
      </c>
      <c r="AE2855" s="1" t="n">
        <v>0</v>
      </c>
    </row>
    <row r="2856" customFormat="false" ht="15.6" hidden="false" customHeight="false" outlineLevel="0" collapsed="false">
      <c r="AA2856" s="1" t="n">
        <v>1.6291095890411</v>
      </c>
      <c r="AB2856" s="1" t="n">
        <v>0</v>
      </c>
      <c r="AC2856" s="1" t="n">
        <v>0</v>
      </c>
      <c r="AD2856" s="1" t="n">
        <v>0</v>
      </c>
      <c r="AE2856" s="1" t="n">
        <v>0</v>
      </c>
    </row>
    <row r="2857" customFormat="false" ht="15.6" hidden="false" customHeight="false" outlineLevel="0" collapsed="false">
      <c r="AA2857" s="1" t="n">
        <v>1.6296803652968</v>
      </c>
      <c r="AB2857" s="1" t="n">
        <v>0</v>
      </c>
      <c r="AC2857" s="1" t="n">
        <v>0</v>
      </c>
      <c r="AD2857" s="1" t="n">
        <v>0</v>
      </c>
      <c r="AE2857" s="1" t="n">
        <v>0</v>
      </c>
    </row>
    <row r="2858" customFormat="false" ht="15.6" hidden="false" customHeight="false" outlineLevel="0" collapsed="false">
      <c r="AA2858" s="1" t="n">
        <v>1.63025114155251</v>
      </c>
      <c r="AB2858" s="1" t="n">
        <v>0</v>
      </c>
      <c r="AC2858" s="1" t="n">
        <v>0</v>
      </c>
      <c r="AD2858" s="1" t="n">
        <v>0</v>
      </c>
      <c r="AE2858" s="1" t="n">
        <v>0</v>
      </c>
    </row>
    <row r="2859" customFormat="false" ht="15.6" hidden="false" customHeight="false" outlineLevel="0" collapsed="false">
      <c r="AA2859" s="1" t="n">
        <v>1.63082191780822</v>
      </c>
      <c r="AB2859" s="1" t="n">
        <v>0</v>
      </c>
      <c r="AC2859" s="1" t="n">
        <v>0</v>
      </c>
      <c r="AD2859" s="1" t="n">
        <v>0</v>
      </c>
      <c r="AE2859" s="1" t="n">
        <v>0</v>
      </c>
    </row>
    <row r="2860" customFormat="false" ht="15.6" hidden="false" customHeight="false" outlineLevel="0" collapsed="false">
      <c r="AA2860" s="1" t="n">
        <v>1.63139269406393</v>
      </c>
      <c r="AB2860" s="1" t="n">
        <v>0</v>
      </c>
      <c r="AC2860" s="1" t="n">
        <v>0</v>
      </c>
      <c r="AD2860" s="1" t="n">
        <v>0</v>
      </c>
      <c r="AE2860" s="1" t="n">
        <v>0</v>
      </c>
    </row>
    <row r="2861" customFormat="false" ht="15.6" hidden="false" customHeight="false" outlineLevel="0" collapsed="false">
      <c r="AA2861" s="1" t="n">
        <v>1.63196347031963</v>
      </c>
      <c r="AB2861" s="1" t="n">
        <v>0</v>
      </c>
      <c r="AC2861" s="1" t="n">
        <v>0</v>
      </c>
      <c r="AD2861" s="1" t="n">
        <v>0</v>
      </c>
      <c r="AE2861" s="1" t="n">
        <v>0</v>
      </c>
    </row>
    <row r="2862" customFormat="false" ht="15.6" hidden="false" customHeight="false" outlineLevel="0" collapsed="false">
      <c r="AA2862" s="1" t="n">
        <v>1.63253424657534</v>
      </c>
      <c r="AB2862" s="1" t="n">
        <v>0</v>
      </c>
      <c r="AC2862" s="1" t="n">
        <v>0</v>
      </c>
      <c r="AD2862" s="1" t="n">
        <v>0</v>
      </c>
      <c r="AE2862" s="1" t="n">
        <v>0</v>
      </c>
    </row>
    <row r="2863" customFormat="false" ht="15.6" hidden="false" customHeight="false" outlineLevel="0" collapsed="false">
      <c r="AA2863" s="1" t="n">
        <v>1.63310502283105</v>
      </c>
      <c r="AB2863" s="1" t="n">
        <v>0</v>
      </c>
      <c r="AC2863" s="1" t="n">
        <v>0</v>
      </c>
      <c r="AD2863" s="1" t="n">
        <v>0</v>
      </c>
      <c r="AE2863" s="1" t="n">
        <v>0</v>
      </c>
    </row>
    <row r="2864" customFormat="false" ht="15.6" hidden="false" customHeight="false" outlineLevel="0" collapsed="false">
      <c r="AA2864" s="1" t="n">
        <v>1.63367579908676</v>
      </c>
      <c r="AB2864" s="1" t="n">
        <v>0</v>
      </c>
      <c r="AC2864" s="1" t="n">
        <v>0</v>
      </c>
      <c r="AD2864" s="1" t="n">
        <v>0</v>
      </c>
      <c r="AE2864" s="1" t="n">
        <v>0</v>
      </c>
    </row>
    <row r="2865" customFormat="false" ht="15.6" hidden="false" customHeight="false" outlineLevel="0" collapsed="false">
      <c r="AA2865" s="1" t="n">
        <v>1.63424657534247</v>
      </c>
      <c r="AB2865" s="1" t="n">
        <v>0</v>
      </c>
      <c r="AC2865" s="1" t="n">
        <v>0</v>
      </c>
      <c r="AD2865" s="1" t="n">
        <v>0</v>
      </c>
      <c r="AE2865" s="1" t="n">
        <v>0</v>
      </c>
    </row>
    <row r="2866" customFormat="false" ht="15.6" hidden="false" customHeight="false" outlineLevel="0" collapsed="false">
      <c r="AA2866" s="1" t="n">
        <v>1.63481735159817</v>
      </c>
      <c r="AB2866" s="1" t="n">
        <v>0</v>
      </c>
      <c r="AC2866" s="1" t="n">
        <v>0</v>
      </c>
      <c r="AD2866" s="1" t="n">
        <v>0</v>
      </c>
      <c r="AE2866" s="1" t="n">
        <v>0</v>
      </c>
    </row>
    <row r="2867" customFormat="false" ht="15.6" hidden="false" customHeight="false" outlineLevel="0" collapsed="false">
      <c r="AA2867" s="1" t="n">
        <v>1.63538812785388</v>
      </c>
      <c r="AB2867" s="1" t="n">
        <v>0</v>
      </c>
      <c r="AC2867" s="1" t="n">
        <v>0</v>
      </c>
      <c r="AD2867" s="1" t="n">
        <v>0</v>
      </c>
      <c r="AE2867" s="1" t="n">
        <v>0</v>
      </c>
    </row>
    <row r="2868" customFormat="false" ht="15.6" hidden="false" customHeight="false" outlineLevel="0" collapsed="false">
      <c r="AA2868" s="1" t="n">
        <v>1.63595890410959</v>
      </c>
      <c r="AB2868" s="1" t="n">
        <v>0</v>
      </c>
      <c r="AC2868" s="1" t="n">
        <v>0</v>
      </c>
      <c r="AD2868" s="1" t="n">
        <v>0</v>
      </c>
      <c r="AE2868" s="1" t="n">
        <v>0</v>
      </c>
    </row>
    <row r="2869" customFormat="false" ht="15.6" hidden="false" customHeight="false" outlineLevel="0" collapsed="false">
      <c r="AA2869" s="1" t="n">
        <v>1.6365296803653</v>
      </c>
      <c r="AB2869" s="1" t="n">
        <v>0</v>
      </c>
      <c r="AC2869" s="1" t="n">
        <v>0</v>
      </c>
      <c r="AD2869" s="1" t="n">
        <v>0</v>
      </c>
      <c r="AE2869" s="1" t="n">
        <v>0</v>
      </c>
    </row>
    <row r="2870" customFormat="false" ht="15.6" hidden="false" customHeight="false" outlineLevel="0" collapsed="false">
      <c r="AA2870" s="1" t="n">
        <v>1.637100456621</v>
      </c>
      <c r="AB2870" s="1" t="n">
        <v>0</v>
      </c>
      <c r="AC2870" s="1" t="n">
        <v>0</v>
      </c>
      <c r="AD2870" s="1" t="n">
        <v>0</v>
      </c>
      <c r="AE2870" s="1" t="n">
        <v>0</v>
      </c>
    </row>
    <row r="2871" customFormat="false" ht="15.6" hidden="false" customHeight="false" outlineLevel="0" collapsed="false">
      <c r="AA2871" s="1" t="n">
        <v>1.63767123287671</v>
      </c>
      <c r="AB2871" s="1" t="n">
        <v>0</v>
      </c>
      <c r="AC2871" s="1" t="n">
        <v>0</v>
      </c>
      <c r="AD2871" s="1" t="n">
        <v>0</v>
      </c>
      <c r="AE2871" s="1" t="n">
        <v>0</v>
      </c>
    </row>
    <row r="2872" customFormat="false" ht="15.6" hidden="false" customHeight="false" outlineLevel="0" collapsed="false">
      <c r="AA2872" s="1" t="n">
        <v>1.63824200913242</v>
      </c>
      <c r="AB2872" s="1" t="n">
        <v>0</v>
      </c>
      <c r="AC2872" s="1" t="n">
        <v>0</v>
      </c>
      <c r="AD2872" s="1" t="n">
        <v>0</v>
      </c>
      <c r="AE2872" s="1" t="n">
        <v>0</v>
      </c>
    </row>
    <row r="2873" customFormat="false" ht="15.6" hidden="false" customHeight="false" outlineLevel="0" collapsed="false">
      <c r="AA2873" s="1" t="n">
        <v>1.63881278538813</v>
      </c>
      <c r="AB2873" s="1" t="n">
        <v>0</v>
      </c>
      <c r="AC2873" s="1" t="n">
        <v>0</v>
      </c>
      <c r="AD2873" s="1" t="n">
        <v>0</v>
      </c>
      <c r="AE2873" s="1" t="n">
        <v>0</v>
      </c>
    </row>
    <row r="2874" customFormat="false" ht="15.6" hidden="false" customHeight="false" outlineLevel="0" collapsed="false">
      <c r="AA2874" s="1" t="n">
        <v>1.63938356164384</v>
      </c>
      <c r="AB2874" s="1" t="n">
        <v>0</v>
      </c>
      <c r="AC2874" s="1" t="n">
        <v>0</v>
      </c>
      <c r="AD2874" s="1" t="n">
        <v>0</v>
      </c>
      <c r="AE2874" s="1" t="n">
        <v>0</v>
      </c>
    </row>
    <row r="2875" customFormat="false" ht="15.6" hidden="false" customHeight="false" outlineLevel="0" collapsed="false">
      <c r="AA2875" s="1" t="n">
        <v>1.63995433789954</v>
      </c>
      <c r="AB2875" s="1" t="n">
        <v>0</v>
      </c>
      <c r="AC2875" s="1" t="n">
        <v>0</v>
      </c>
      <c r="AD2875" s="1" t="n">
        <v>0</v>
      </c>
      <c r="AE2875" s="1" t="n">
        <v>0</v>
      </c>
    </row>
    <row r="2876" customFormat="false" ht="15.6" hidden="false" customHeight="false" outlineLevel="0" collapsed="false">
      <c r="AA2876" s="1" t="n">
        <v>1.64052511415525</v>
      </c>
      <c r="AB2876" s="1" t="n">
        <v>0</v>
      </c>
      <c r="AC2876" s="1" t="n">
        <v>0</v>
      </c>
      <c r="AD2876" s="1" t="n">
        <v>0</v>
      </c>
      <c r="AE2876" s="1" t="n">
        <v>0</v>
      </c>
    </row>
    <row r="2877" customFormat="false" ht="15.6" hidden="false" customHeight="false" outlineLevel="0" collapsed="false">
      <c r="AA2877" s="1" t="n">
        <v>1.64109589041096</v>
      </c>
      <c r="AB2877" s="1" t="n">
        <v>0</v>
      </c>
      <c r="AC2877" s="1" t="n">
        <v>0</v>
      </c>
      <c r="AD2877" s="1" t="n">
        <v>0</v>
      </c>
      <c r="AE2877" s="1" t="n">
        <v>0</v>
      </c>
    </row>
    <row r="2878" customFormat="false" ht="15.6" hidden="false" customHeight="false" outlineLevel="0" collapsed="false">
      <c r="AA2878" s="1" t="n">
        <v>1.64166666666667</v>
      </c>
      <c r="AB2878" s="1" t="n">
        <v>0</v>
      </c>
      <c r="AC2878" s="1" t="n">
        <v>0</v>
      </c>
      <c r="AD2878" s="1" t="n">
        <v>0</v>
      </c>
      <c r="AE2878" s="1" t="n">
        <v>0</v>
      </c>
    </row>
    <row r="2879" customFormat="false" ht="15.6" hidden="false" customHeight="false" outlineLevel="0" collapsed="false">
      <c r="AA2879" s="1" t="n">
        <v>1.64223744292237</v>
      </c>
      <c r="AB2879" s="1" t="n">
        <v>0</v>
      </c>
      <c r="AC2879" s="1" t="n">
        <v>0</v>
      </c>
      <c r="AD2879" s="1" t="n">
        <v>0</v>
      </c>
      <c r="AE2879" s="1" t="n">
        <v>0</v>
      </c>
    </row>
    <row r="2880" customFormat="false" ht="15.6" hidden="false" customHeight="false" outlineLevel="0" collapsed="false">
      <c r="AA2880" s="1" t="n">
        <v>1.64280821917808</v>
      </c>
      <c r="AB2880" s="1" t="n">
        <v>0</v>
      </c>
      <c r="AC2880" s="1" t="n">
        <v>0</v>
      </c>
      <c r="AD2880" s="1" t="n">
        <v>0</v>
      </c>
      <c r="AE2880" s="1" t="n">
        <v>0</v>
      </c>
    </row>
    <row r="2881" customFormat="false" ht="15.6" hidden="false" customHeight="false" outlineLevel="0" collapsed="false">
      <c r="AA2881" s="1" t="n">
        <v>1.64337899543379</v>
      </c>
      <c r="AB2881" s="1" t="n">
        <v>0</v>
      </c>
      <c r="AC2881" s="1" t="n">
        <v>0</v>
      </c>
      <c r="AD2881" s="1" t="n">
        <v>0</v>
      </c>
      <c r="AE2881" s="1" t="n">
        <v>0</v>
      </c>
    </row>
    <row r="2882" customFormat="false" ht="15.6" hidden="false" customHeight="false" outlineLevel="0" collapsed="false">
      <c r="AA2882" s="1" t="n">
        <v>1.6439497716895</v>
      </c>
      <c r="AB2882" s="1" t="n">
        <v>0</v>
      </c>
      <c r="AC2882" s="1" t="n">
        <v>0</v>
      </c>
      <c r="AD2882" s="1" t="n">
        <v>0</v>
      </c>
      <c r="AE2882" s="1" t="n">
        <v>0</v>
      </c>
    </row>
    <row r="2883" customFormat="false" ht="15.6" hidden="false" customHeight="false" outlineLevel="0" collapsed="false">
      <c r="AA2883" s="1" t="n">
        <v>1.64452054794521</v>
      </c>
      <c r="AB2883" s="1" t="n">
        <v>0</v>
      </c>
      <c r="AC2883" s="1" t="n">
        <v>0</v>
      </c>
      <c r="AD2883" s="1" t="n">
        <v>0</v>
      </c>
      <c r="AE2883" s="1" t="n">
        <v>0</v>
      </c>
    </row>
    <row r="2884" customFormat="false" ht="15.6" hidden="false" customHeight="false" outlineLevel="0" collapsed="false">
      <c r="AA2884" s="1" t="n">
        <v>1.64509132420091</v>
      </c>
      <c r="AB2884" s="1" t="n">
        <v>0</v>
      </c>
      <c r="AC2884" s="1" t="n">
        <v>0</v>
      </c>
      <c r="AD2884" s="1" t="n">
        <v>0</v>
      </c>
      <c r="AE2884" s="1" t="n">
        <v>0</v>
      </c>
    </row>
    <row r="2885" customFormat="false" ht="15.6" hidden="false" customHeight="false" outlineLevel="0" collapsed="false">
      <c r="AA2885" s="1" t="n">
        <v>1.64566210045662</v>
      </c>
      <c r="AB2885" s="1" t="n">
        <v>0</v>
      </c>
      <c r="AC2885" s="1" t="n">
        <v>0</v>
      </c>
      <c r="AD2885" s="1" t="n">
        <v>0</v>
      </c>
      <c r="AE2885" s="1" t="n">
        <v>0</v>
      </c>
    </row>
    <row r="2886" customFormat="false" ht="15.6" hidden="false" customHeight="false" outlineLevel="0" collapsed="false">
      <c r="AA2886" s="1" t="n">
        <v>1.64623287671233</v>
      </c>
      <c r="AB2886" s="1" t="n">
        <v>0</v>
      </c>
      <c r="AC2886" s="1" t="n">
        <v>0</v>
      </c>
      <c r="AD2886" s="1" t="n">
        <v>0</v>
      </c>
      <c r="AE2886" s="1" t="n">
        <v>0</v>
      </c>
    </row>
    <row r="2887" customFormat="false" ht="15.6" hidden="false" customHeight="false" outlineLevel="0" collapsed="false">
      <c r="AA2887" s="1" t="n">
        <v>1.64680365296804</v>
      </c>
      <c r="AB2887" s="1" t="n">
        <v>0</v>
      </c>
      <c r="AC2887" s="1" t="n">
        <v>0</v>
      </c>
      <c r="AD2887" s="1" t="n">
        <v>0</v>
      </c>
      <c r="AE2887" s="1" t="n">
        <v>0</v>
      </c>
    </row>
    <row r="2888" customFormat="false" ht="15.6" hidden="false" customHeight="false" outlineLevel="0" collapsed="false">
      <c r="AA2888" s="1" t="n">
        <v>1.64737442922374</v>
      </c>
      <c r="AB2888" s="1" t="n">
        <v>0</v>
      </c>
      <c r="AC2888" s="1" t="n">
        <v>0</v>
      </c>
      <c r="AD2888" s="1" t="n">
        <v>0</v>
      </c>
      <c r="AE2888" s="1" t="n">
        <v>0</v>
      </c>
    </row>
    <row r="2889" customFormat="false" ht="15.6" hidden="false" customHeight="false" outlineLevel="0" collapsed="false">
      <c r="AA2889" s="1" t="n">
        <v>1.64794520547945</v>
      </c>
      <c r="AB2889" s="1" t="n">
        <v>0</v>
      </c>
      <c r="AC2889" s="1" t="n">
        <v>0</v>
      </c>
      <c r="AD2889" s="1" t="n">
        <v>0</v>
      </c>
      <c r="AE2889" s="1" t="n">
        <v>0</v>
      </c>
    </row>
    <row r="2890" customFormat="false" ht="15.6" hidden="false" customHeight="false" outlineLevel="0" collapsed="false">
      <c r="AA2890" s="1" t="n">
        <v>1.64851598173516</v>
      </c>
      <c r="AB2890" s="1" t="n">
        <v>0</v>
      </c>
      <c r="AC2890" s="1" t="n">
        <v>0</v>
      </c>
      <c r="AD2890" s="1" t="n">
        <v>0</v>
      </c>
      <c r="AE2890" s="1" t="n">
        <v>0</v>
      </c>
    </row>
    <row r="2891" customFormat="false" ht="15.6" hidden="false" customHeight="false" outlineLevel="0" collapsed="false">
      <c r="AA2891" s="1" t="n">
        <v>1.64908675799087</v>
      </c>
      <c r="AB2891" s="1" t="n">
        <v>0</v>
      </c>
      <c r="AC2891" s="1" t="n">
        <v>0</v>
      </c>
      <c r="AD2891" s="1" t="n">
        <v>0</v>
      </c>
      <c r="AE2891" s="1" t="n">
        <v>0</v>
      </c>
    </row>
    <row r="2892" customFormat="false" ht="15.6" hidden="false" customHeight="false" outlineLevel="0" collapsed="false">
      <c r="AA2892" s="1" t="n">
        <v>1.64965753424658</v>
      </c>
      <c r="AB2892" s="1" t="n">
        <v>0</v>
      </c>
      <c r="AC2892" s="1" t="n">
        <v>0</v>
      </c>
      <c r="AD2892" s="1" t="n">
        <v>0</v>
      </c>
      <c r="AE2892" s="1" t="n">
        <v>0</v>
      </c>
    </row>
    <row r="2893" customFormat="false" ht="15.6" hidden="false" customHeight="false" outlineLevel="0" collapsed="false">
      <c r="AA2893" s="1" t="n">
        <v>1.65022831050228</v>
      </c>
      <c r="AB2893" s="1" t="n">
        <v>0</v>
      </c>
      <c r="AC2893" s="1" t="n">
        <v>0</v>
      </c>
      <c r="AD2893" s="1" t="n">
        <v>0</v>
      </c>
      <c r="AE2893" s="1" t="n">
        <v>0</v>
      </c>
    </row>
    <row r="2894" customFormat="false" ht="15.6" hidden="false" customHeight="false" outlineLevel="0" collapsed="false">
      <c r="AA2894" s="1" t="n">
        <v>1.65079908675799</v>
      </c>
      <c r="AB2894" s="1" t="n">
        <v>0</v>
      </c>
      <c r="AC2894" s="1" t="n">
        <v>0</v>
      </c>
      <c r="AD2894" s="1" t="n">
        <v>0</v>
      </c>
      <c r="AE2894" s="1" t="n">
        <v>0</v>
      </c>
    </row>
    <row r="2895" customFormat="false" ht="15.6" hidden="false" customHeight="false" outlineLevel="0" collapsed="false">
      <c r="AA2895" s="1" t="n">
        <v>1.6513698630137</v>
      </c>
      <c r="AB2895" s="1" t="n">
        <v>0</v>
      </c>
      <c r="AC2895" s="1" t="n">
        <v>0</v>
      </c>
      <c r="AD2895" s="1" t="n">
        <v>0</v>
      </c>
      <c r="AE2895" s="1" t="n">
        <v>0</v>
      </c>
    </row>
    <row r="2896" customFormat="false" ht="15.6" hidden="false" customHeight="false" outlineLevel="0" collapsed="false">
      <c r="AA2896" s="1" t="n">
        <v>1.65194063926941</v>
      </c>
      <c r="AB2896" s="1" t="n">
        <v>0</v>
      </c>
      <c r="AC2896" s="1" t="n">
        <v>0</v>
      </c>
      <c r="AD2896" s="1" t="n">
        <v>0</v>
      </c>
      <c r="AE2896" s="1" t="n">
        <v>0</v>
      </c>
    </row>
    <row r="2897" customFormat="false" ht="15.6" hidden="false" customHeight="false" outlineLevel="0" collapsed="false">
      <c r="AA2897" s="1" t="n">
        <v>1.65251141552511</v>
      </c>
      <c r="AB2897" s="1" t="n">
        <v>0</v>
      </c>
      <c r="AC2897" s="1" t="n">
        <v>0</v>
      </c>
      <c r="AD2897" s="1" t="n">
        <v>0</v>
      </c>
      <c r="AE2897" s="1" t="n">
        <v>0</v>
      </c>
    </row>
    <row r="2898" customFormat="false" ht="15.6" hidden="false" customHeight="false" outlineLevel="0" collapsed="false">
      <c r="AA2898" s="1" t="n">
        <v>1.65308219178082</v>
      </c>
      <c r="AB2898" s="1" t="n">
        <v>0</v>
      </c>
      <c r="AC2898" s="1" t="n">
        <v>0</v>
      </c>
      <c r="AD2898" s="1" t="n">
        <v>0</v>
      </c>
      <c r="AE2898" s="1" t="n">
        <v>0</v>
      </c>
    </row>
    <row r="2899" customFormat="false" ht="15.6" hidden="false" customHeight="false" outlineLevel="0" collapsed="false">
      <c r="AA2899" s="1" t="n">
        <v>1.65365296803653</v>
      </c>
      <c r="AB2899" s="1" t="n">
        <v>0</v>
      </c>
      <c r="AC2899" s="1" t="n">
        <v>0</v>
      </c>
      <c r="AD2899" s="1" t="n">
        <v>0</v>
      </c>
      <c r="AE2899" s="1" t="n">
        <v>0</v>
      </c>
    </row>
    <row r="2900" customFormat="false" ht="15.6" hidden="false" customHeight="false" outlineLevel="0" collapsed="false">
      <c r="AA2900" s="1" t="n">
        <v>1.65422374429224</v>
      </c>
      <c r="AB2900" s="1" t="n">
        <v>0</v>
      </c>
      <c r="AC2900" s="1" t="n">
        <v>0</v>
      </c>
      <c r="AD2900" s="1" t="n">
        <v>0</v>
      </c>
      <c r="AE2900" s="1" t="n">
        <v>0</v>
      </c>
    </row>
    <row r="2901" customFormat="false" ht="15.6" hidden="false" customHeight="false" outlineLevel="0" collapsed="false">
      <c r="AA2901" s="1" t="n">
        <v>1.65479452054795</v>
      </c>
      <c r="AB2901" s="1" t="n">
        <v>0</v>
      </c>
      <c r="AC2901" s="1" t="n">
        <v>0</v>
      </c>
      <c r="AD2901" s="1" t="n">
        <v>0</v>
      </c>
      <c r="AE2901" s="1" t="n">
        <v>0</v>
      </c>
    </row>
    <row r="2902" customFormat="false" ht="15.6" hidden="false" customHeight="false" outlineLevel="0" collapsed="false">
      <c r="AA2902" s="1" t="n">
        <v>1.65536529680365</v>
      </c>
      <c r="AB2902" s="1" t="n">
        <v>0</v>
      </c>
      <c r="AC2902" s="1" t="n">
        <v>0</v>
      </c>
      <c r="AD2902" s="1" t="n">
        <v>0</v>
      </c>
      <c r="AE2902" s="1" t="n">
        <v>0</v>
      </c>
    </row>
    <row r="2903" customFormat="false" ht="15.6" hidden="false" customHeight="false" outlineLevel="0" collapsed="false">
      <c r="AA2903" s="1" t="n">
        <v>1.65593607305936</v>
      </c>
      <c r="AB2903" s="1" t="n">
        <v>0</v>
      </c>
      <c r="AC2903" s="1" t="n">
        <v>0</v>
      </c>
      <c r="AD2903" s="1" t="n">
        <v>0</v>
      </c>
      <c r="AE2903" s="1" t="n">
        <v>0</v>
      </c>
    </row>
    <row r="2904" customFormat="false" ht="15.6" hidden="false" customHeight="false" outlineLevel="0" collapsed="false">
      <c r="AA2904" s="1" t="n">
        <v>1.65650684931507</v>
      </c>
      <c r="AB2904" s="1" t="n">
        <v>0</v>
      </c>
      <c r="AC2904" s="1" t="n">
        <v>0</v>
      </c>
      <c r="AD2904" s="1" t="n">
        <v>0</v>
      </c>
      <c r="AE2904" s="1" t="n">
        <v>0</v>
      </c>
    </row>
    <row r="2905" customFormat="false" ht="15.6" hidden="false" customHeight="false" outlineLevel="0" collapsed="false">
      <c r="AA2905" s="1" t="n">
        <v>1.65707762557078</v>
      </c>
      <c r="AB2905" s="1" t="n">
        <v>0</v>
      </c>
      <c r="AC2905" s="1" t="n">
        <v>0</v>
      </c>
      <c r="AD2905" s="1" t="n">
        <v>0</v>
      </c>
      <c r="AE2905" s="1" t="n">
        <v>0</v>
      </c>
    </row>
    <row r="2906" customFormat="false" ht="15.6" hidden="false" customHeight="false" outlineLevel="0" collapsed="false">
      <c r="AA2906" s="1" t="n">
        <v>1.65764840182648</v>
      </c>
      <c r="AB2906" s="1" t="n">
        <v>0</v>
      </c>
      <c r="AC2906" s="1" t="n">
        <v>0</v>
      </c>
      <c r="AD2906" s="1" t="n">
        <v>0</v>
      </c>
      <c r="AE2906" s="1" t="n">
        <v>0</v>
      </c>
    </row>
    <row r="2907" customFormat="false" ht="15.6" hidden="false" customHeight="false" outlineLevel="0" collapsed="false">
      <c r="AA2907" s="1" t="n">
        <v>1.65821917808219</v>
      </c>
      <c r="AB2907" s="1" t="n">
        <v>0</v>
      </c>
      <c r="AC2907" s="1" t="n">
        <v>0</v>
      </c>
      <c r="AD2907" s="1" t="n">
        <v>0</v>
      </c>
      <c r="AE2907" s="1" t="n">
        <v>0</v>
      </c>
    </row>
    <row r="2908" customFormat="false" ht="15.6" hidden="false" customHeight="false" outlineLevel="0" collapsed="false">
      <c r="AA2908" s="1" t="n">
        <v>1.6587899543379</v>
      </c>
      <c r="AB2908" s="1" t="n">
        <v>0</v>
      </c>
      <c r="AC2908" s="1" t="n">
        <v>0</v>
      </c>
      <c r="AD2908" s="1" t="n">
        <v>0</v>
      </c>
      <c r="AE2908" s="1" t="n">
        <v>0</v>
      </c>
    </row>
    <row r="2909" customFormat="false" ht="15.6" hidden="false" customHeight="false" outlineLevel="0" collapsed="false">
      <c r="AA2909" s="1" t="n">
        <v>1.65936073059361</v>
      </c>
      <c r="AB2909" s="1" t="n">
        <v>0</v>
      </c>
      <c r="AC2909" s="1" t="n">
        <v>0</v>
      </c>
      <c r="AD2909" s="1" t="n">
        <v>0</v>
      </c>
      <c r="AE2909" s="1" t="n">
        <v>0</v>
      </c>
    </row>
    <row r="2910" customFormat="false" ht="15.6" hidden="false" customHeight="false" outlineLevel="0" collapsed="false">
      <c r="AA2910" s="1" t="n">
        <v>1.65993150684932</v>
      </c>
      <c r="AB2910" s="1" t="n">
        <v>0</v>
      </c>
      <c r="AC2910" s="1" t="n">
        <v>0</v>
      </c>
      <c r="AD2910" s="1" t="n">
        <v>0</v>
      </c>
      <c r="AE2910" s="1" t="n">
        <v>0</v>
      </c>
    </row>
    <row r="2911" customFormat="false" ht="15.6" hidden="false" customHeight="false" outlineLevel="0" collapsed="false">
      <c r="AA2911" s="1" t="n">
        <v>1.66050228310502</v>
      </c>
      <c r="AB2911" s="1" t="n">
        <v>0</v>
      </c>
      <c r="AC2911" s="1" t="n">
        <v>0</v>
      </c>
      <c r="AD2911" s="1" t="n">
        <v>0</v>
      </c>
      <c r="AE2911" s="1" t="n">
        <v>0</v>
      </c>
    </row>
    <row r="2912" customFormat="false" ht="15.6" hidden="false" customHeight="false" outlineLevel="0" collapsed="false">
      <c r="AA2912" s="1" t="n">
        <v>1.66107305936073</v>
      </c>
      <c r="AB2912" s="1" t="n">
        <v>0</v>
      </c>
      <c r="AC2912" s="1" t="n">
        <v>0</v>
      </c>
      <c r="AD2912" s="1" t="n">
        <v>0</v>
      </c>
      <c r="AE2912" s="1" t="n">
        <v>0</v>
      </c>
    </row>
    <row r="2913" customFormat="false" ht="15.6" hidden="false" customHeight="false" outlineLevel="0" collapsed="false">
      <c r="AA2913" s="1" t="n">
        <v>1.66164383561644</v>
      </c>
      <c r="AB2913" s="1" t="n">
        <v>0</v>
      </c>
      <c r="AC2913" s="1" t="n">
        <v>0</v>
      </c>
      <c r="AD2913" s="1" t="n">
        <v>0</v>
      </c>
      <c r="AE2913" s="1" t="n">
        <v>0</v>
      </c>
    </row>
    <row r="2914" customFormat="false" ht="15.6" hidden="false" customHeight="false" outlineLevel="0" collapsed="false">
      <c r="AA2914" s="1" t="n">
        <v>1.66221461187215</v>
      </c>
      <c r="AB2914" s="1" t="n">
        <v>0</v>
      </c>
      <c r="AC2914" s="1" t="n">
        <v>0</v>
      </c>
      <c r="AD2914" s="1" t="n">
        <v>0</v>
      </c>
      <c r="AE2914" s="1" t="n">
        <v>0</v>
      </c>
    </row>
    <row r="2915" customFormat="false" ht="15.6" hidden="false" customHeight="false" outlineLevel="0" collapsed="false">
      <c r="AA2915" s="1" t="n">
        <v>1.66278538812785</v>
      </c>
      <c r="AB2915" s="1" t="n">
        <v>0</v>
      </c>
      <c r="AC2915" s="1" t="n">
        <v>0</v>
      </c>
      <c r="AD2915" s="1" t="n">
        <v>0</v>
      </c>
      <c r="AE2915" s="1" t="n">
        <v>0</v>
      </c>
    </row>
    <row r="2916" customFormat="false" ht="15.6" hidden="false" customHeight="false" outlineLevel="0" collapsed="false">
      <c r="AA2916" s="1" t="n">
        <v>1.66335616438356</v>
      </c>
      <c r="AB2916" s="1" t="n">
        <v>0</v>
      </c>
      <c r="AC2916" s="1" t="n">
        <v>0</v>
      </c>
      <c r="AD2916" s="1" t="n">
        <v>0</v>
      </c>
      <c r="AE2916" s="1" t="n">
        <v>0</v>
      </c>
    </row>
    <row r="2917" customFormat="false" ht="15.6" hidden="false" customHeight="false" outlineLevel="0" collapsed="false">
      <c r="AA2917" s="1" t="n">
        <v>1.66392694063927</v>
      </c>
      <c r="AB2917" s="1" t="n">
        <v>0</v>
      </c>
      <c r="AC2917" s="1" t="n">
        <v>0</v>
      </c>
      <c r="AD2917" s="1" t="n">
        <v>0</v>
      </c>
      <c r="AE2917" s="1" t="n">
        <v>0</v>
      </c>
    </row>
    <row r="2918" customFormat="false" ht="15.6" hidden="false" customHeight="false" outlineLevel="0" collapsed="false">
      <c r="AA2918" s="1" t="n">
        <v>1.66449771689498</v>
      </c>
      <c r="AB2918" s="1" t="n">
        <v>0</v>
      </c>
      <c r="AC2918" s="1" t="n">
        <v>0</v>
      </c>
      <c r="AD2918" s="1" t="n">
        <v>0</v>
      </c>
      <c r="AE2918" s="1" t="n">
        <v>0</v>
      </c>
    </row>
    <row r="2919" customFormat="false" ht="15.6" hidden="false" customHeight="false" outlineLevel="0" collapsed="false">
      <c r="AA2919" s="1" t="n">
        <v>1.66506849315069</v>
      </c>
      <c r="AB2919" s="1" t="n">
        <v>0</v>
      </c>
      <c r="AC2919" s="1" t="n">
        <v>0</v>
      </c>
      <c r="AD2919" s="1" t="n">
        <v>0</v>
      </c>
      <c r="AE2919" s="1" t="n">
        <v>0</v>
      </c>
    </row>
    <row r="2920" customFormat="false" ht="15.6" hidden="false" customHeight="false" outlineLevel="0" collapsed="false">
      <c r="AA2920" s="1" t="n">
        <v>1.66563926940639</v>
      </c>
      <c r="AB2920" s="1" t="n">
        <v>0</v>
      </c>
      <c r="AC2920" s="1" t="n">
        <v>0</v>
      </c>
      <c r="AD2920" s="1" t="n">
        <v>0</v>
      </c>
      <c r="AE2920" s="1" t="n">
        <v>0</v>
      </c>
    </row>
    <row r="2921" customFormat="false" ht="15.6" hidden="false" customHeight="false" outlineLevel="0" collapsed="false">
      <c r="AA2921" s="1" t="n">
        <v>1.6662100456621</v>
      </c>
      <c r="AB2921" s="1" t="n">
        <v>0</v>
      </c>
      <c r="AC2921" s="1" t="n">
        <v>0</v>
      </c>
      <c r="AD2921" s="1" t="n">
        <v>0</v>
      </c>
      <c r="AE2921" s="1" t="n">
        <v>0</v>
      </c>
    </row>
    <row r="2922" customFormat="false" ht="15.6" hidden="false" customHeight="false" outlineLevel="0" collapsed="false">
      <c r="AA2922" s="1" t="n">
        <v>1.66678082191781</v>
      </c>
      <c r="AB2922" s="1" t="n">
        <v>0</v>
      </c>
      <c r="AC2922" s="1" t="n">
        <v>0</v>
      </c>
      <c r="AD2922" s="1" t="n">
        <v>0</v>
      </c>
      <c r="AE2922" s="1" t="n">
        <v>0</v>
      </c>
    </row>
    <row r="2923" customFormat="false" ht="15.6" hidden="false" customHeight="false" outlineLevel="0" collapsed="false">
      <c r="AA2923" s="1" t="n">
        <v>1.66735159817352</v>
      </c>
      <c r="AB2923" s="1" t="n">
        <v>0</v>
      </c>
      <c r="AC2923" s="1" t="n">
        <v>0</v>
      </c>
      <c r="AD2923" s="1" t="n">
        <v>0</v>
      </c>
      <c r="AE2923" s="1" t="n">
        <v>0</v>
      </c>
    </row>
    <row r="2924" customFormat="false" ht="15.6" hidden="false" customHeight="false" outlineLevel="0" collapsed="false">
      <c r="AA2924" s="1" t="n">
        <v>1.66792237442922</v>
      </c>
      <c r="AB2924" s="1" t="n">
        <v>0</v>
      </c>
      <c r="AC2924" s="1" t="n">
        <v>0</v>
      </c>
      <c r="AD2924" s="1" t="n">
        <v>0</v>
      </c>
      <c r="AE2924" s="1" t="n">
        <v>0</v>
      </c>
    </row>
    <row r="2925" customFormat="false" ht="15.6" hidden="false" customHeight="false" outlineLevel="0" collapsed="false">
      <c r="AA2925" s="1" t="n">
        <v>1.66849315068493</v>
      </c>
      <c r="AB2925" s="1" t="n">
        <v>0</v>
      </c>
      <c r="AC2925" s="1" t="n">
        <v>0</v>
      </c>
      <c r="AD2925" s="1" t="n">
        <v>0</v>
      </c>
      <c r="AE2925" s="1" t="n">
        <v>0</v>
      </c>
    </row>
    <row r="2926" customFormat="false" ht="15.6" hidden="false" customHeight="false" outlineLevel="0" collapsed="false">
      <c r="AA2926" s="1" t="n">
        <v>1.66906392694064</v>
      </c>
      <c r="AB2926" s="1" t="n">
        <v>0</v>
      </c>
      <c r="AC2926" s="1" t="n">
        <v>0</v>
      </c>
      <c r="AD2926" s="1" t="n">
        <v>0</v>
      </c>
      <c r="AE2926" s="1" t="n">
        <v>0</v>
      </c>
    </row>
    <row r="2927" customFormat="false" ht="15.6" hidden="false" customHeight="false" outlineLevel="0" collapsed="false">
      <c r="AA2927" s="1" t="n">
        <v>1.66963470319635</v>
      </c>
      <c r="AB2927" s="1" t="n">
        <v>0</v>
      </c>
      <c r="AC2927" s="1" t="n">
        <v>0</v>
      </c>
      <c r="AD2927" s="1" t="n">
        <v>0</v>
      </c>
      <c r="AE2927" s="1" t="n">
        <v>0</v>
      </c>
    </row>
    <row r="2928" customFormat="false" ht="15.6" hidden="false" customHeight="false" outlineLevel="0" collapsed="false">
      <c r="AA2928" s="1" t="n">
        <v>1.67020547945205</v>
      </c>
      <c r="AB2928" s="1" t="n">
        <v>0</v>
      </c>
      <c r="AC2928" s="1" t="n">
        <v>0</v>
      </c>
      <c r="AD2928" s="1" t="n">
        <v>0</v>
      </c>
      <c r="AE2928" s="1" t="n">
        <v>0</v>
      </c>
    </row>
    <row r="2929" customFormat="false" ht="15.6" hidden="false" customHeight="false" outlineLevel="0" collapsed="false">
      <c r="AA2929" s="1" t="n">
        <v>1.67077625570776</v>
      </c>
      <c r="AB2929" s="1" t="n">
        <v>0</v>
      </c>
      <c r="AC2929" s="1" t="n">
        <v>0</v>
      </c>
      <c r="AD2929" s="1" t="n">
        <v>0</v>
      </c>
      <c r="AE2929" s="1" t="n">
        <v>0</v>
      </c>
    </row>
    <row r="2930" customFormat="false" ht="15.6" hidden="false" customHeight="false" outlineLevel="0" collapsed="false">
      <c r="AA2930" s="1" t="n">
        <v>1.67134703196347</v>
      </c>
      <c r="AB2930" s="1" t="n">
        <v>0</v>
      </c>
      <c r="AC2930" s="1" t="n">
        <v>0</v>
      </c>
      <c r="AD2930" s="1" t="n">
        <v>0</v>
      </c>
      <c r="AE2930" s="1" t="n">
        <v>0</v>
      </c>
    </row>
    <row r="2931" customFormat="false" ht="15.6" hidden="false" customHeight="false" outlineLevel="0" collapsed="false">
      <c r="AA2931" s="1" t="n">
        <v>1.67191780821918</v>
      </c>
      <c r="AB2931" s="1" t="n">
        <v>0</v>
      </c>
      <c r="AC2931" s="1" t="n">
        <v>0</v>
      </c>
      <c r="AD2931" s="1" t="n">
        <v>0</v>
      </c>
      <c r="AE2931" s="1" t="n">
        <v>0</v>
      </c>
    </row>
    <row r="2932" customFormat="false" ht="15.6" hidden="false" customHeight="false" outlineLevel="0" collapsed="false">
      <c r="AA2932" s="1" t="n">
        <v>1.67248858447489</v>
      </c>
      <c r="AB2932" s="1" t="n">
        <v>0</v>
      </c>
      <c r="AC2932" s="1" t="n">
        <v>0</v>
      </c>
      <c r="AD2932" s="1" t="n">
        <v>0</v>
      </c>
      <c r="AE2932" s="1" t="n">
        <v>0</v>
      </c>
    </row>
    <row r="2933" customFormat="false" ht="15.6" hidden="false" customHeight="false" outlineLevel="0" collapsed="false">
      <c r="AA2933" s="1" t="n">
        <v>1.67305936073059</v>
      </c>
      <c r="AB2933" s="1" t="n">
        <v>0</v>
      </c>
      <c r="AC2933" s="1" t="n">
        <v>0</v>
      </c>
      <c r="AD2933" s="1" t="n">
        <v>0</v>
      </c>
      <c r="AE2933" s="1" t="n">
        <v>0</v>
      </c>
    </row>
    <row r="2934" customFormat="false" ht="15.6" hidden="false" customHeight="false" outlineLevel="0" collapsed="false">
      <c r="AA2934" s="1" t="n">
        <v>1.6736301369863</v>
      </c>
      <c r="AB2934" s="1" t="n">
        <v>0</v>
      </c>
      <c r="AC2934" s="1" t="n">
        <v>0</v>
      </c>
      <c r="AD2934" s="1" t="n">
        <v>0</v>
      </c>
      <c r="AE2934" s="1" t="n">
        <v>0</v>
      </c>
    </row>
    <row r="2935" customFormat="false" ht="15.6" hidden="false" customHeight="false" outlineLevel="0" collapsed="false">
      <c r="AA2935" s="1" t="n">
        <v>1.67420091324201</v>
      </c>
      <c r="AB2935" s="1" t="n">
        <v>0</v>
      </c>
      <c r="AC2935" s="1" t="n">
        <v>0</v>
      </c>
      <c r="AD2935" s="1" t="n">
        <v>0</v>
      </c>
      <c r="AE2935" s="1" t="n">
        <v>0</v>
      </c>
    </row>
    <row r="2936" customFormat="false" ht="15.6" hidden="false" customHeight="false" outlineLevel="0" collapsed="false">
      <c r="AA2936" s="1" t="n">
        <v>1.67477168949772</v>
      </c>
      <c r="AB2936" s="1" t="n">
        <v>0</v>
      </c>
      <c r="AC2936" s="1" t="n">
        <v>0</v>
      </c>
      <c r="AD2936" s="1" t="n">
        <v>0</v>
      </c>
      <c r="AE2936" s="1" t="n">
        <v>0</v>
      </c>
    </row>
    <row r="2937" customFormat="false" ht="15.6" hidden="false" customHeight="false" outlineLevel="0" collapsed="false">
      <c r="AA2937" s="1" t="n">
        <v>1.67534246575342</v>
      </c>
      <c r="AB2937" s="1" t="n">
        <v>0</v>
      </c>
      <c r="AC2937" s="1" t="n">
        <v>0</v>
      </c>
      <c r="AD2937" s="1" t="n">
        <v>0</v>
      </c>
      <c r="AE2937" s="1" t="n">
        <v>0</v>
      </c>
    </row>
    <row r="2938" customFormat="false" ht="15.6" hidden="false" customHeight="false" outlineLevel="0" collapsed="false">
      <c r="AA2938" s="1" t="n">
        <v>1.67591324200913</v>
      </c>
      <c r="AB2938" s="1" t="n">
        <v>0</v>
      </c>
      <c r="AC2938" s="1" t="n">
        <v>0</v>
      </c>
      <c r="AD2938" s="1" t="n">
        <v>0</v>
      </c>
      <c r="AE2938" s="1" t="n">
        <v>0</v>
      </c>
    </row>
    <row r="2939" customFormat="false" ht="15.6" hidden="false" customHeight="false" outlineLevel="0" collapsed="false">
      <c r="AA2939" s="1" t="n">
        <v>1.67648401826484</v>
      </c>
      <c r="AB2939" s="1" t="n">
        <v>0</v>
      </c>
      <c r="AC2939" s="1" t="n">
        <v>0</v>
      </c>
      <c r="AD2939" s="1" t="n">
        <v>0</v>
      </c>
      <c r="AE2939" s="1" t="n">
        <v>0</v>
      </c>
    </row>
    <row r="2940" customFormat="false" ht="15.6" hidden="false" customHeight="false" outlineLevel="0" collapsed="false">
      <c r="AA2940" s="1" t="n">
        <v>1.67705479452055</v>
      </c>
      <c r="AB2940" s="1" t="n">
        <v>0</v>
      </c>
      <c r="AC2940" s="1" t="n">
        <v>0</v>
      </c>
      <c r="AD2940" s="1" t="n">
        <v>0</v>
      </c>
      <c r="AE2940" s="1" t="n">
        <v>0</v>
      </c>
    </row>
    <row r="2941" customFormat="false" ht="15.6" hidden="false" customHeight="false" outlineLevel="0" collapsed="false">
      <c r="AA2941" s="1" t="n">
        <v>1.67762557077626</v>
      </c>
      <c r="AB2941" s="1" t="n">
        <v>0</v>
      </c>
      <c r="AC2941" s="1" t="n">
        <v>0</v>
      </c>
      <c r="AD2941" s="1" t="n">
        <v>0</v>
      </c>
      <c r="AE2941" s="1" t="n">
        <v>0</v>
      </c>
    </row>
    <row r="2942" customFormat="false" ht="15.6" hidden="false" customHeight="false" outlineLevel="0" collapsed="false">
      <c r="AA2942" s="1" t="n">
        <v>1.67819634703196</v>
      </c>
      <c r="AB2942" s="1" t="n">
        <v>0</v>
      </c>
      <c r="AC2942" s="1" t="n">
        <v>0</v>
      </c>
      <c r="AD2942" s="1" t="n">
        <v>0</v>
      </c>
      <c r="AE2942" s="1" t="n">
        <v>0</v>
      </c>
    </row>
    <row r="2943" customFormat="false" ht="15.6" hidden="false" customHeight="false" outlineLevel="0" collapsed="false">
      <c r="AA2943" s="1" t="n">
        <v>1.67876712328767</v>
      </c>
      <c r="AB2943" s="1" t="n">
        <v>0</v>
      </c>
      <c r="AC2943" s="1" t="n">
        <v>0</v>
      </c>
      <c r="AD2943" s="1" t="n">
        <v>0</v>
      </c>
      <c r="AE2943" s="1" t="n">
        <v>0</v>
      </c>
    </row>
    <row r="2944" customFormat="false" ht="15.6" hidden="false" customHeight="false" outlineLevel="0" collapsed="false">
      <c r="AA2944" s="1" t="n">
        <v>1.67933789954338</v>
      </c>
      <c r="AB2944" s="1" t="n">
        <v>0</v>
      </c>
      <c r="AC2944" s="1" t="n">
        <v>0</v>
      </c>
      <c r="AD2944" s="1" t="n">
        <v>0</v>
      </c>
      <c r="AE2944" s="1" t="n">
        <v>0</v>
      </c>
    </row>
    <row r="2945" customFormat="false" ht="15.6" hidden="false" customHeight="false" outlineLevel="0" collapsed="false">
      <c r="AA2945" s="1" t="n">
        <v>1.67990867579909</v>
      </c>
      <c r="AB2945" s="1" t="n">
        <v>0</v>
      </c>
      <c r="AC2945" s="1" t="n">
        <v>0</v>
      </c>
      <c r="AD2945" s="1" t="n">
        <v>0</v>
      </c>
      <c r="AE2945" s="1" t="n">
        <v>0</v>
      </c>
    </row>
    <row r="2946" customFormat="false" ht="15.6" hidden="false" customHeight="false" outlineLevel="0" collapsed="false">
      <c r="AA2946" s="1" t="n">
        <v>1.68047945205479</v>
      </c>
      <c r="AB2946" s="1" t="n">
        <v>0</v>
      </c>
      <c r="AC2946" s="1" t="n">
        <v>0</v>
      </c>
      <c r="AD2946" s="1" t="n">
        <v>0</v>
      </c>
      <c r="AE2946" s="1" t="n">
        <v>0</v>
      </c>
    </row>
    <row r="2947" customFormat="false" ht="15.6" hidden="false" customHeight="false" outlineLevel="0" collapsed="false">
      <c r="AA2947" s="1" t="n">
        <v>1.6810502283105</v>
      </c>
      <c r="AB2947" s="1" t="n">
        <v>0</v>
      </c>
      <c r="AC2947" s="1" t="n">
        <v>0</v>
      </c>
      <c r="AD2947" s="1" t="n">
        <v>0</v>
      </c>
      <c r="AE2947" s="1" t="n">
        <v>0</v>
      </c>
    </row>
    <row r="2948" customFormat="false" ht="15.6" hidden="false" customHeight="false" outlineLevel="0" collapsed="false">
      <c r="AA2948" s="1" t="n">
        <v>1.68162100456621</v>
      </c>
      <c r="AB2948" s="1" t="n">
        <v>0</v>
      </c>
      <c r="AC2948" s="1" t="n">
        <v>0</v>
      </c>
      <c r="AD2948" s="1" t="n">
        <v>0</v>
      </c>
      <c r="AE2948" s="1" t="n">
        <v>0</v>
      </c>
    </row>
    <row r="2949" customFormat="false" ht="15.6" hidden="false" customHeight="false" outlineLevel="0" collapsed="false">
      <c r="AA2949" s="1" t="n">
        <v>1.68219178082192</v>
      </c>
      <c r="AB2949" s="1" t="n">
        <v>0</v>
      </c>
      <c r="AC2949" s="1" t="n">
        <v>0</v>
      </c>
      <c r="AD2949" s="1" t="n">
        <v>0</v>
      </c>
      <c r="AE2949" s="1" t="n">
        <v>0</v>
      </c>
    </row>
    <row r="2950" customFormat="false" ht="15.6" hidden="false" customHeight="false" outlineLevel="0" collapsed="false">
      <c r="AA2950" s="1" t="n">
        <v>1.68276255707763</v>
      </c>
      <c r="AB2950" s="1" t="n">
        <v>0</v>
      </c>
      <c r="AC2950" s="1" t="n">
        <v>0</v>
      </c>
      <c r="AD2950" s="1" t="n">
        <v>0</v>
      </c>
      <c r="AE2950" s="1" t="n">
        <v>0</v>
      </c>
    </row>
    <row r="2951" customFormat="false" ht="15.6" hidden="false" customHeight="false" outlineLevel="0" collapsed="false">
      <c r="AA2951" s="1" t="n">
        <v>1.68333333333333</v>
      </c>
      <c r="AB2951" s="1" t="n">
        <v>0</v>
      </c>
      <c r="AC2951" s="1" t="n">
        <v>0</v>
      </c>
      <c r="AD2951" s="1" t="n">
        <v>0</v>
      </c>
      <c r="AE2951" s="1" t="n">
        <v>0</v>
      </c>
    </row>
    <row r="2952" customFormat="false" ht="15.6" hidden="false" customHeight="false" outlineLevel="0" collapsed="false">
      <c r="AA2952" s="1" t="n">
        <v>1.68390410958904</v>
      </c>
      <c r="AB2952" s="1" t="n">
        <v>0</v>
      </c>
      <c r="AC2952" s="1" t="n">
        <v>0</v>
      </c>
      <c r="AD2952" s="1" t="n">
        <v>0</v>
      </c>
      <c r="AE2952" s="1" t="n">
        <v>0</v>
      </c>
    </row>
    <row r="2953" customFormat="false" ht="15.6" hidden="false" customHeight="false" outlineLevel="0" collapsed="false">
      <c r="AA2953" s="1" t="n">
        <v>1.68447488584475</v>
      </c>
      <c r="AB2953" s="1" t="n">
        <v>0</v>
      </c>
      <c r="AC2953" s="1" t="n">
        <v>0</v>
      </c>
      <c r="AD2953" s="1" t="n">
        <v>0</v>
      </c>
      <c r="AE2953" s="1" t="n">
        <v>0</v>
      </c>
    </row>
    <row r="2954" customFormat="false" ht="15.6" hidden="false" customHeight="false" outlineLevel="0" collapsed="false">
      <c r="AA2954" s="1" t="n">
        <v>1.68504566210046</v>
      </c>
      <c r="AB2954" s="1" t="n">
        <v>0</v>
      </c>
      <c r="AC2954" s="1" t="n">
        <v>0</v>
      </c>
      <c r="AD2954" s="1" t="n">
        <v>0</v>
      </c>
      <c r="AE2954" s="1" t="n">
        <v>0</v>
      </c>
    </row>
    <row r="2955" customFormat="false" ht="15.6" hidden="false" customHeight="false" outlineLevel="0" collapsed="false">
      <c r="AA2955" s="1" t="n">
        <v>1.68561643835616</v>
      </c>
      <c r="AB2955" s="1" t="n">
        <v>0</v>
      </c>
      <c r="AC2955" s="1" t="n">
        <v>0</v>
      </c>
      <c r="AD2955" s="1" t="n">
        <v>0</v>
      </c>
      <c r="AE2955" s="1" t="n">
        <v>0</v>
      </c>
    </row>
    <row r="2956" customFormat="false" ht="15.6" hidden="false" customHeight="false" outlineLevel="0" collapsed="false">
      <c r="AA2956" s="1" t="n">
        <v>1.68618721461187</v>
      </c>
      <c r="AB2956" s="1" t="n">
        <v>0</v>
      </c>
      <c r="AC2956" s="1" t="n">
        <v>0</v>
      </c>
      <c r="AD2956" s="1" t="n">
        <v>0</v>
      </c>
      <c r="AE2956" s="1" t="n">
        <v>0</v>
      </c>
    </row>
    <row r="2957" customFormat="false" ht="15.6" hidden="false" customHeight="false" outlineLevel="0" collapsed="false">
      <c r="AA2957" s="1" t="n">
        <v>1.68675799086758</v>
      </c>
      <c r="AB2957" s="1" t="n">
        <v>0</v>
      </c>
      <c r="AC2957" s="1" t="n">
        <v>0</v>
      </c>
      <c r="AD2957" s="1" t="n">
        <v>0</v>
      </c>
      <c r="AE2957" s="1" t="n">
        <v>0</v>
      </c>
    </row>
    <row r="2958" customFormat="false" ht="15.6" hidden="false" customHeight="false" outlineLevel="0" collapsed="false">
      <c r="AA2958" s="1" t="n">
        <v>1.68732876712329</v>
      </c>
      <c r="AB2958" s="1" t="n">
        <v>0</v>
      </c>
      <c r="AC2958" s="1" t="n">
        <v>0</v>
      </c>
      <c r="AD2958" s="1" t="n">
        <v>0</v>
      </c>
      <c r="AE2958" s="1" t="n">
        <v>0</v>
      </c>
    </row>
    <row r="2959" customFormat="false" ht="15.6" hidden="false" customHeight="false" outlineLevel="0" collapsed="false">
      <c r="AA2959" s="1" t="n">
        <v>1.687899543379</v>
      </c>
      <c r="AB2959" s="1" t="n">
        <v>0</v>
      </c>
      <c r="AC2959" s="1" t="n">
        <v>0</v>
      </c>
      <c r="AD2959" s="1" t="n">
        <v>0</v>
      </c>
      <c r="AE2959" s="1" t="n">
        <v>0</v>
      </c>
    </row>
    <row r="2960" customFormat="false" ht="15.6" hidden="false" customHeight="false" outlineLevel="0" collapsed="false">
      <c r="AA2960" s="1" t="n">
        <v>1.6884703196347</v>
      </c>
      <c r="AB2960" s="1" t="n">
        <v>0</v>
      </c>
      <c r="AC2960" s="1" t="n">
        <v>0</v>
      </c>
      <c r="AD2960" s="1" t="n">
        <v>0</v>
      </c>
      <c r="AE2960" s="1" t="n">
        <v>0</v>
      </c>
    </row>
    <row r="2961" customFormat="false" ht="15.6" hidden="false" customHeight="false" outlineLevel="0" collapsed="false">
      <c r="AA2961" s="1" t="n">
        <v>1.68904109589041</v>
      </c>
      <c r="AB2961" s="1" t="n">
        <v>0</v>
      </c>
      <c r="AC2961" s="1" t="n">
        <v>0</v>
      </c>
      <c r="AD2961" s="1" t="n">
        <v>0</v>
      </c>
      <c r="AE2961" s="1" t="n">
        <v>0</v>
      </c>
    </row>
    <row r="2962" customFormat="false" ht="15.6" hidden="false" customHeight="false" outlineLevel="0" collapsed="false">
      <c r="AA2962" s="1" t="n">
        <v>1.68961187214612</v>
      </c>
      <c r="AB2962" s="1" t="n">
        <v>0</v>
      </c>
      <c r="AC2962" s="1" t="n">
        <v>0</v>
      </c>
      <c r="AD2962" s="1" t="n">
        <v>0</v>
      </c>
      <c r="AE2962" s="1" t="n">
        <v>0</v>
      </c>
    </row>
    <row r="2963" customFormat="false" ht="15.6" hidden="false" customHeight="false" outlineLevel="0" collapsed="false">
      <c r="AA2963" s="1" t="n">
        <v>1.69018264840183</v>
      </c>
      <c r="AB2963" s="1" t="n">
        <v>0</v>
      </c>
      <c r="AC2963" s="1" t="n">
        <v>0</v>
      </c>
      <c r="AD2963" s="1" t="n">
        <v>0</v>
      </c>
      <c r="AE2963" s="1" t="n">
        <v>0</v>
      </c>
    </row>
    <row r="2964" customFormat="false" ht="15.6" hidden="false" customHeight="false" outlineLevel="0" collapsed="false">
      <c r="AA2964" s="1" t="n">
        <v>1.69075342465753</v>
      </c>
      <c r="AB2964" s="1" t="n">
        <v>0</v>
      </c>
      <c r="AC2964" s="1" t="n">
        <v>0</v>
      </c>
      <c r="AD2964" s="1" t="n">
        <v>0</v>
      </c>
      <c r="AE2964" s="1" t="n">
        <v>0</v>
      </c>
    </row>
    <row r="2965" customFormat="false" ht="15.6" hidden="false" customHeight="false" outlineLevel="0" collapsed="false">
      <c r="AA2965" s="1" t="n">
        <v>1.69132420091324</v>
      </c>
      <c r="AB2965" s="1" t="n">
        <v>0</v>
      </c>
      <c r="AC2965" s="1" t="n">
        <v>0</v>
      </c>
      <c r="AD2965" s="1" t="n">
        <v>0</v>
      </c>
      <c r="AE2965" s="1" t="n">
        <v>0</v>
      </c>
    </row>
    <row r="2966" customFormat="false" ht="15.6" hidden="false" customHeight="false" outlineLevel="0" collapsed="false">
      <c r="AA2966" s="1" t="n">
        <v>1.69189497716895</v>
      </c>
      <c r="AB2966" s="1" t="n">
        <v>0</v>
      </c>
      <c r="AC2966" s="1" t="n">
        <v>0</v>
      </c>
      <c r="AD2966" s="1" t="n">
        <v>0</v>
      </c>
      <c r="AE2966" s="1" t="n">
        <v>0</v>
      </c>
    </row>
    <row r="2967" customFormat="false" ht="15.6" hidden="false" customHeight="false" outlineLevel="0" collapsed="false">
      <c r="AA2967" s="1" t="n">
        <v>1.69246575342466</v>
      </c>
      <c r="AB2967" s="1" t="n">
        <v>0</v>
      </c>
      <c r="AC2967" s="1" t="n">
        <v>0</v>
      </c>
      <c r="AD2967" s="1" t="n">
        <v>0</v>
      </c>
      <c r="AE2967" s="1" t="n">
        <v>0</v>
      </c>
    </row>
    <row r="2968" customFormat="false" ht="15.6" hidden="false" customHeight="false" outlineLevel="0" collapsed="false">
      <c r="AA2968" s="1" t="n">
        <v>1.69303652968037</v>
      </c>
      <c r="AB2968" s="1" t="n">
        <v>0</v>
      </c>
      <c r="AC2968" s="1" t="n">
        <v>0</v>
      </c>
      <c r="AD2968" s="1" t="n">
        <v>0</v>
      </c>
      <c r="AE2968" s="1" t="n">
        <v>0</v>
      </c>
    </row>
    <row r="2969" customFormat="false" ht="15.6" hidden="false" customHeight="false" outlineLevel="0" collapsed="false">
      <c r="AA2969" s="1" t="n">
        <v>1.69360730593607</v>
      </c>
      <c r="AB2969" s="1" t="n">
        <v>0</v>
      </c>
      <c r="AC2969" s="1" t="n">
        <v>0</v>
      </c>
      <c r="AD2969" s="1" t="n">
        <v>0</v>
      </c>
      <c r="AE2969" s="1" t="n">
        <v>0</v>
      </c>
    </row>
    <row r="2970" customFormat="false" ht="15.6" hidden="false" customHeight="false" outlineLevel="0" collapsed="false">
      <c r="AA2970" s="1" t="n">
        <v>1.69417808219178</v>
      </c>
      <c r="AB2970" s="1" t="n">
        <v>0</v>
      </c>
      <c r="AC2970" s="1" t="n">
        <v>0</v>
      </c>
      <c r="AD2970" s="1" t="n">
        <v>0</v>
      </c>
      <c r="AE2970" s="1" t="n">
        <v>0</v>
      </c>
    </row>
    <row r="2971" customFormat="false" ht="15.6" hidden="false" customHeight="false" outlineLevel="0" collapsed="false">
      <c r="AA2971" s="1" t="n">
        <v>1.69474885844749</v>
      </c>
      <c r="AB2971" s="1" t="n">
        <v>0</v>
      </c>
      <c r="AC2971" s="1" t="n">
        <v>0</v>
      </c>
      <c r="AD2971" s="1" t="n">
        <v>0</v>
      </c>
      <c r="AE2971" s="1" t="n">
        <v>0</v>
      </c>
    </row>
    <row r="2972" customFormat="false" ht="15.6" hidden="false" customHeight="false" outlineLevel="0" collapsed="false">
      <c r="AA2972" s="1" t="n">
        <v>1.6953196347032</v>
      </c>
      <c r="AB2972" s="1" t="n">
        <v>0</v>
      </c>
      <c r="AC2972" s="1" t="n">
        <v>0</v>
      </c>
      <c r="AD2972" s="1" t="n">
        <v>0</v>
      </c>
      <c r="AE2972" s="1" t="n">
        <v>0</v>
      </c>
    </row>
    <row r="2973" customFormat="false" ht="15.6" hidden="false" customHeight="false" outlineLevel="0" collapsed="false">
      <c r="AA2973" s="1" t="n">
        <v>1.6958904109589</v>
      </c>
      <c r="AB2973" s="1" t="n">
        <v>0</v>
      </c>
      <c r="AC2973" s="1" t="n">
        <v>0</v>
      </c>
      <c r="AD2973" s="1" t="n">
        <v>0</v>
      </c>
      <c r="AE2973" s="1" t="n">
        <v>0</v>
      </c>
    </row>
    <row r="2974" customFormat="false" ht="15.6" hidden="false" customHeight="false" outlineLevel="0" collapsed="false">
      <c r="AA2974" s="1" t="n">
        <v>1.69646118721461</v>
      </c>
      <c r="AB2974" s="1" t="n">
        <v>0</v>
      </c>
      <c r="AC2974" s="1" t="n">
        <v>0</v>
      </c>
      <c r="AD2974" s="1" t="n">
        <v>0</v>
      </c>
      <c r="AE2974" s="1" t="n">
        <v>0</v>
      </c>
    </row>
    <row r="2975" customFormat="false" ht="15.6" hidden="false" customHeight="false" outlineLevel="0" collapsed="false">
      <c r="AA2975" s="1" t="n">
        <v>1.69703196347032</v>
      </c>
      <c r="AB2975" s="1" t="n">
        <v>0</v>
      </c>
      <c r="AC2975" s="1" t="n">
        <v>0</v>
      </c>
      <c r="AD2975" s="1" t="n">
        <v>0</v>
      </c>
      <c r="AE2975" s="1" t="n">
        <v>0</v>
      </c>
    </row>
    <row r="2976" customFormat="false" ht="15.6" hidden="false" customHeight="false" outlineLevel="0" collapsed="false">
      <c r="AA2976" s="1" t="n">
        <v>1.69760273972603</v>
      </c>
      <c r="AB2976" s="1" t="n">
        <v>0</v>
      </c>
      <c r="AC2976" s="1" t="n">
        <v>0</v>
      </c>
      <c r="AD2976" s="1" t="n">
        <v>0</v>
      </c>
      <c r="AE2976" s="1" t="n">
        <v>0</v>
      </c>
    </row>
    <row r="2977" customFormat="false" ht="15.6" hidden="false" customHeight="false" outlineLevel="0" collapsed="false">
      <c r="AA2977" s="1" t="n">
        <v>1.69817351598174</v>
      </c>
      <c r="AB2977" s="1" t="n">
        <v>0</v>
      </c>
      <c r="AC2977" s="1" t="n">
        <v>0</v>
      </c>
      <c r="AD2977" s="1" t="n">
        <v>0</v>
      </c>
      <c r="AE2977" s="1" t="n">
        <v>0</v>
      </c>
    </row>
    <row r="2978" customFormat="false" ht="15.6" hidden="false" customHeight="false" outlineLevel="0" collapsed="false">
      <c r="AA2978" s="1" t="n">
        <v>1.69874429223744</v>
      </c>
      <c r="AB2978" s="1" t="n">
        <v>0</v>
      </c>
      <c r="AC2978" s="1" t="n">
        <v>0</v>
      </c>
      <c r="AD2978" s="1" t="n">
        <v>0</v>
      </c>
      <c r="AE2978" s="1" t="n">
        <v>0</v>
      </c>
    </row>
    <row r="2979" customFormat="false" ht="15.6" hidden="false" customHeight="false" outlineLevel="0" collapsed="false">
      <c r="AA2979" s="1" t="n">
        <v>1.69931506849315</v>
      </c>
      <c r="AB2979" s="1" t="n">
        <v>0</v>
      </c>
      <c r="AC2979" s="1" t="n">
        <v>0</v>
      </c>
      <c r="AD2979" s="1" t="n">
        <v>0</v>
      </c>
      <c r="AE2979" s="1" t="n">
        <v>0</v>
      </c>
    </row>
    <row r="2980" customFormat="false" ht="15.6" hidden="false" customHeight="false" outlineLevel="0" collapsed="false">
      <c r="AA2980" s="1" t="n">
        <v>1.69988584474886</v>
      </c>
      <c r="AB2980" s="1" t="n">
        <v>0</v>
      </c>
      <c r="AC2980" s="1" t="n">
        <v>0</v>
      </c>
      <c r="AD2980" s="1" t="n">
        <v>0</v>
      </c>
      <c r="AE2980" s="1" t="n">
        <v>0</v>
      </c>
    </row>
    <row r="2981" customFormat="false" ht="15.6" hidden="false" customHeight="false" outlineLevel="0" collapsed="false">
      <c r="AA2981" s="1" t="n">
        <v>1.70045662100457</v>
      </c>
      <c r="AB2981" s="1" t="n">
        <v>0</v>
      </c>
      <c r="AC2981" s="1" t="n">
        <v>0</v>
      </c>
      <c r="AD2981" s="1" t="n">
        <v>0</v>
      </c>
      <c r="AE2981" s="1" t="n">
        <v>0</v>
      </c>
    </row>
    <row r="2982" customFormat="false" ht="15.6" hidden="false" customHeight="false" outlineLevel="0" collapsed="false">
      <c r="AA2982" s="1" t="n">
        <v>1.70102739726027</v>
      </c>
      <c r="AB2982" s="1" t="n">
        <v>0</v>
      </c>
      <c r="AC2982" s="1" t="n">
        <v>0</v>
      </c>
      <c r="AD2982" s="1" t="n">
        <v>0</v>
      </c>
      <c r="AE2982" s="1" t="n">
        <v>0</v>
      </c>
    </row>
    <row r="2983" customFormat="false" ht="15.6" hidden="false" customHeight="false" outlineLevel="0" collapsed="false">
      <c r="AA2983" s="1" t="n">
        <v>1.70159817351598</v>
      </c>
      <c r="AB2983" s="1" t="n">
        <v>0</v>
      </c>
      <c r="AC2983" s="1" t="n">
        <v>0</v>
      </c>
      <c r="AD2983" s="1" t="n">
        <v>0</v>
      </c>
      <c r="AE2983" s="1" t="n">
        <v>0</v>
      </c>
    </row>
    <row r="2984" customFormat="false" ht="15.6" hidden="false" customHeight="false" outlineLevel="0" collapsed="false">
      <c r="AA2984" s="1" t="n">
        <v>1.70216894977169</v>
      </c>
      <c r="AB2984" s="1" t="n">
        <v>0</v>
      </c>
      <c r="AC2984" s="1" t="n">
        <v>0</v>
      </c>
      <c r="AD2984" s="1" t="n">
        <v>0</v>
      </c>
      <c r="AE2984" s="1" t="n">
        <v>0</v>
      </c>
    </row>
    <row r="2985" customFormat="false" ht="15.6" hidden="false" customHeight="false" outlineLevel="0" collapsed="false">
      <c r="AA2985" s="1" t="n">
        <v>1.7027397260274</v>
      </c>
      <c r="AB2985" s="1" t="n">
        <v>0</v>
      </c>
      <c r="AC2985" s="1" t="n">
        <v>0</v>
      </c>
      <c r="AD2985" s="1" t="n">
        <v>0</v>
      </c>
      <c r="AE2985" s="1" t="n">
        <v>0</v>
      </c>
    </row>
    <row r="2986" customFormat="false" ht="15.6" hidden="false" customHeight="false" outlineLevel="0" collapsed="false">
      <c r="AA2986" s="1" t="n">
        <v>1.70331050228311</v>
      </c>
      <c r="AB2986" s="1" t="n">
        <v>0</v>
      </c>
      <c r="AC2986" s="1" t="n">
        <v>0</v>
      </c>
      <c r="AD2986" s="1" t="n">
        <v>0</v>
      </c>
      <c r="AE2986" s="1" t="n">
        <v>0</v>
      </c>
    </row>
    <row r="2987" customFormat="false" ht="15.6" hidden="false" customHeight="false" outlineLevel="0" collapsed="false">
      <c r="AA2987" s="1" t="n">
        <v>1.70388127853881</v>
      </c>
      <c r="AB2987" s="1" t="n">
        <v>0</v>
      </c>
      <c r="AC2987" s="1" t="n">
        <v>0</v>
      </c>
      <c r="AD2987" s="1" t="n">
        <v>0</v>
      </c>
      <c r="AE2987" s="1" t="n">
        <v>0</v>
      </c>
    </row>
    <row r="2988" customFormat="false" ht="15.6" hidden="false" customHeight="false" outlineLevel="0" collapsed="false">
      <c r="AA2988" s="1" t="n">
        <v>1.70445205479452</v>
      </c>
      <c r="AB2988" s="1" t="n">
        <v>0</v>
      </c>
      <c r="AC2988" s="1" t="n">
        <v>0</v>
      </c>
      <c r="AD2988" s="1" t="n">
        <v>0</v>
      </c>
      <c r="AE2988" s="1" t="n">
        <v>0</v>
      </c>
    </row>
    <row r="2989" customFormat="false" ht="15.6" hidden="false" customHeight="false" outlineLevel="0" collapsed="false">
      <c r="AA2989" s="1" t="n">
        <v>1.70502283105023</v>
      </c>
      <c r="AB2989" s="1" t="n">
        <v>0</v>
      </c>
      <c r="AC2989" s="1" t="n">
        <v>0</v>
      </c>
      <c r="AD2989" s="1" t="n">
        <v>0</v>
      </c>
      <c r="AE2989" s="1" t="n">
        <v>0</v>
      </c>
    </row>
    <row r="2990" customFormat="false" ht="15.6" hidden="false" customHeight="false" outlineLevel="0" collapsed="false">
      <c r="AA2990" s="1" t="n">
        <v>1.70559360730594</v>
      </c>
      <c r="AB2990" s="1" t="n">
        <v>0</v>
      </c>
      <c r="AC2990" s="1" t="n">
        <v>0</v>
      </c>
      <c r="AD2990" s="1" t="n">
        <v>0</v>
      </c>
      <c r="AE2990" s="1" t="n">
        <v>0</v>
      </c>
    </row>
    <row r="2991" customFormat="false" ht="15.6" hidden="false" customHeight="false" outlineLevel="0" collapsed="false">
      <c r="AA2991" s="1" t="n">
        <v>1.70616438356164</v>
      </c>
      <c r="AB2991" s="1" t="n">
        <v>0</v>
      </c>
      <c r="AC2991" s="1" t="n">
        <v>0</v>
      </c>
      <c r="AD2991" s="1" t="n">
        <v>0</v>
      </c>
      <c r="AE2991" s="1" t="n">
        <v>0</v>
      </c>
    </row>
    <row r="2992" customFormat="false" ht="15.6" hidden="false" customHeight="false" outlineLevel="0" collapsed="false">
      <c r="AA2992" s="1" t="n">
        <v>1.70673515981735</v>
      </c>
      <c r="AB2992" s="1" t="n">
        <v>0</v>
      </c>
      <c r="AC2992" s="1" t="n">
        <v>0</v>
      </c>
      <c r="AD2992" s="1" t="n">
        <v>0</v>
      </c>
      <c r="AE2992" s="1" t="n">
        <v>0</v>
      </c>
    </row>
    <row r="2993" customFormat="false" ht="15.6" hidden="false" customHeight="false" outlineLevel="0" collapsed="false">
      <c r="AA2993" s="1" t="n">
        <v>1.70730593607306</v>
      </c>
      <c r="AB2993" s="1" t="n">
        <v>0</v>
      </c>
      <c r="AC2993" s="1" t="n">
        <v>0</v>
      </c>
      <c r="AD2993" s="1" t="n">
        <v>0</v>
      </c>
      <c r="AE2993" s="1" t="n">
        <v>0</v>
      </c>
    </row>
    <row r="2994" customFormat="false" ht="15.6" hidden="false" customHeight="false" outlineLevel="0" collapsed="false">
      <c r="AA2994" s="1" t="n">
        <v>1.70787671232877</v>
      </c>
      <c r="AB2994" s="1" t="n">
        <v>0</v>
      </c>
      <c r="AC2994" s="1" t="n">
        <v>0</v>
      </c>
      <c r="AD2994" s="1" t="n">
        <v>0</v>
      </c>
      <c r="AE2994" s="1" t="n">
        <v>0</v>
      </c>
    </row>
    <row r="2995" customFormat="false" ht="15.6" hidden="false" customHeight="false" outlineLevel="0" collapsed="false">
      <c r="AA2995" s="1" t="n">
        <v>1.70844748858448</v>
      </c>
      <c r="AB2995" s="1" t="n">
        <v>0</v>
      </c>
      <c r="AC2995" s="1" t="n">
        <v>0</v>
      </c>
      <c r="AD2995" s="1" t="n">
        <v>0</v>
      </c>
      <c r="AE2995" s="1" t="n">
        <v>0</v>
      </c>
    </row>
    <row r="2996" customFormat="false" ht="15.6" hidden="false" customHeight="false" outlineLevel="0" collapsed="false">
      <c r="AA2996" s="1" t="n">
        <v>1.70901826484018</v>
      </c>
      <c r="AB2996" s="1" t="n">
        <v>0</v>
      </c>
      <c r="AC2996" s="1" t="n">
        <v>0</v>
      </c>
      <c r="AD2996" s="1" t="n">
        <v>0</v>
      </c>
      <c r="AE2996" s="1" t="n">
        <v>0</v>
      </c>
    </row>
    <row r="2997" customFormat="false" ht="15.6" hidden="false" customHeight="false" outlineLevel="0" collapsed="false">
      <c r="AA2997" s="1" t="n">
        <v>1.70958904109589</v>
      </c>
      <c r="AB2997" s="1" t="n">
        <v>0</v>
      </c>
      <c r="AC2997" s="1" t="n">
        <v>0</v>
      </c>
      <c r="AD2997" s="1" t="n">
        <v>0</v>
      </c>
      <c r="AE2997" s="1" t="n">
        <v>0</v>
      </c>
    </row>
    <row r="2998" customFormat="false" ht="15.6" hidden="false" customHeight="false" outlineLevel="0" collapsed="false">
      <c r="AA2998" s="1" t="n">
        <v>1.7101598173516</v>
      </c>
      <c r="AB2998" s="1" t="n">
        <v>0</v>
      </c>
      <c r="AC2998" s="1" t="n">
        <v>0</v>
      </c>
      <c r="AD2998" s="1" t="n">
        <v>0</v>
      </c>
      <c r="AE2998" s="1" t="n">
        <v>0</v>
      </c>
    </row>
    <row r="2999" customFormat="false" ht="15.6" hidden="false" customHeight="false" outlineLevel="0" collapsed="false">
      <c r="AA2999" s="1" t="n">
        <v>1.71073059360731</v>
      </c>
      <c r="AB2999" s="1" t="n">
        <v>0</v>
      </c>
      <c r="AC2999" s="1" t="n">
        <v>0</v>
      </c>
      <c r="AD2999" s="1" t="n">
        <v>0</v>
      </c>
      <c r="AE2999" s="1" t="n">
        <v>0</v>
      </c>
    </row>
    <row r="3000" customFormat="false" ht="15.6" hidden="false" customHeight="false" outlineLevel="0" collapsed="false">
      <c r="AA3000" s="1" t="n">
        <v>1.71130136986301</v>
      </c>
      <c r="AB3000" s="1" t="n">
        <v>0</v>
      </c>
      <c r="AC3000" s="1" t="n">
        <v>0</v>
      </c>
      <c r="AD3000" s="1" t="n">
        <v>0</v>
      </c>
      <c r="AE3000" s="1" t="n">
        <v>0</v>
      </c>
    </row>
    <row r="3001" customFormat="false" ht="15.6" hidden="false" customHeight="false" outlineLevel="0" collapsed="false">
      <c r="AA3001" s="1" t="n">
        <v>1.71187214611872</v>
      </c>
      <c r="AB3001" s="1" t="n">
        <v>0</v>
      </c>
      <c r="AC3001" s="1" t="n">
        <v>0</v>
      </c>
      <c r="AD3001" s="1" t="n">
        <v>0</v>
      </c>
      <c r="AE3001" s="1" t="n">
        <v>0</v>
      </c>
    </row>
    <row r="3002" customFormat="false" ht="15.6" hidden="false" customHeight="false" outlineLevel="0" collapsed="false">
      <c r="AA3002" s="1" t="n">
        <v>1.71244292237443</v>
      </c>
      <c r="AB3002" s="1" t="n">
        <v>0</v>
      </c>
      <c r="AC3002" s="1" t="n">
        <v>0</v>
      </c>
      <c r="AD3002" s="1" t="n">
        <v>0</v>
      </c>
      <c r="AE3002" s="1" t="n">
        <v>0</v>
      </c>
    </row>
    <row r="3003" customFormat="false" ht="15.6" hidden="false" customHeight="false" outlineLevel="0" collapsed="false">
      <c r="AA3003" s="1" t="n">
        <v>1.71301369863014</v>
      </c>
      <c r="AB3003" s="1" t="n">
        <v>0</v>
      </c>
      <c r="AC3003" s="1" t="n">
        <v>0</v>
      </c>
      <c r="AD3003" s="1" t="n">
        <v>0</v>
      </c>
      <c r="AE3003" s="1" t="n">
        <v>0</v>
      </c>
    </row>
    <row r="3004" customFormat="false" ht="15.6" hidden="false" customHeight="false" outlineLevel="0" collapsed="false">
      <c r="AA3004" s="1" t="n">
        <v>1.71358447488584</v>
      </c>
      <c r="AB3004" s="1" t="n">
        <v>0</v>
      </c>
      <c r="AC3004" s="1" t="n">
        <v>0</v>
      </c>
      <c r="AD3004" s="1" t="n">
        <v>0</v>
      </c>
      <c r="AE3004" s="1" t="n">
        <v>0</v>
      </c>
    </row>
    <row r="3005" customFormat="false" ht="15.6" hidden="false" customHeight="false" outlineLevel="0" collapsed="false">
      <c r="AA3005" s="1" t="n">
        <v>1.71415525114155</v>
      </c>
      <c r="AB3005" s="1" t="n">
        <v>0</v>
      </c>
      <c r="AC3005" s="1" t="n">
        <v>0</v>
      </c>
      <c r="AD3005" s="1" t="n">
        <v>0</v>
      </c>
      <c r="AE3005" s="1" t="n">
        <v>0</v>
      </c>
    </row>
    <row r="3006" customFormat="false" ht="15.6" hidden="false" customHeight="false" outlineLevel="0" collapsed="false">
      <c r="AA3006" s="1" t="n">
        <v>1.71472602739726</v>
      </c>
      <c r="AB3006" s="1" t="n">
        <v>0</v>
      </c>
      <c r="AC3006" s="1" t="n">
        <v>0</v>
      </c>
      <c r="AD3006" s="1" t="n">
        <v>0</v>
      </c>
      <c r="AE3006" s="1" t="n">
        <v>0</v>
      </c>
    </row>
    <row r="3007" customFormat="false" ht="15.6" hidden="false" customHeight="false" outlineLevel="0" collapsed="false">
      <c r="AA3007" s="1" t="n">
        <v>1.71529680365297</v>
      </c>
      <c r="AB3007" s="1" t="n">
        <v>0</v>
      </c>
      <c r="AC3007" s="1" t="n">
        <v>0</v>
      </c>
      <c r="AD3007" s="1" t="n">
        <v>0</v>
      </c>
      <c r="AE3007" s="1" t="n">
        <v>0</v>
      </c>
    </row>
    <row r="3008" customFormat="false" ht="15.6" hidden="false" customHeight="false" outlineLevel="0" collapsed="false">
      <c r="AA3008" s="1" t="n">
        <v>1.71586757990868</v>
      </c>
      <c r="AB3008" s="1" t="n">
        <v>0</v>
      </c>
      <c r="AC3008" s="1" t="n">
        <v>0</v>
      </c>
      <c r="AD3008" s="1" t="n">
        <v>0</v>
      </c>
      <c r="AE3008" s="1" t="n">
        <v>0</v>
      </c>
    </row>
    <row r="3009" customFormat="false" ht="15.6" hidden="false" customHeight="false" outlineLevel="0" collapsed="false">
      <c r="AA3009" s="1" t="n">
        <v>1.71643835616438</v>
      </c>
      <c r="AB3009" s="1" t="n">
        <v>0</v>
      </c>
      <c r="AC3009" s="1" t="n">
        <v>0</v>
      </c>
      <c r="AD3009" s="1" t="n">
        <v>0</v>
      </c>
      <c r="AE3009" s="1" t="n">
        <v>0</v>
      </c>
    </row>
    <row r="3010" customFormat="false" ht="15.6" hidden="false" customHeight="false" outlineLevel="0" collapsed="false">
      <c r="AA3010" s="1" t="n">
        <v>1.71700913242009</v>
      </c>
      <c r="AB3010" s="1" t="n">
        <v>0</v>
      </c>
      <c r="AC3010" s="1" t="n">
        <v>0</v>
      </c>
      <c r="AD3010" s="1" t="n">
        <v>0</v>
      </c>
      <c r="AE3010" s="1" t="n">
        <v>0</v>
      </c>
    </row>
    <row r="3011" customFormat="false" ht="15.6" hidden="false" customHeight="false" outlineLevel="0" collapsed="false">
      <c r="AA3011" s="1" t="n">
        <v>1.7175799086758</v>
      </c>
      <c r="AB3011" s="1" t="n">
        <v>0</v>
      </c>
      <c r="AC3011" s="1" t="n">
        <v>0</v>
      </c>
      <c r="AD3011" s="1" t="n">
        <v>0</v>
      </c>
      <c r="AE3011" s="1" t="n">
        <v>0</v>
      </c>
    </row>
    <row r="3012" customFormat="false" ht="15.6" hidden="false" customHeight="false" outlineLevel="0" collapsed="false">
      <c r="AA3012" s="1" t="n">
        <v>1.71815068493151</v>
      </c>
      <c r="AB3012" s="1" t="n">
        <v>0</v>
      </c>
      <c r="AC3012" s="1" t="n">
        <v>0</v>
      </c>
      <c r="AD3012" s="1" t="n">
        <v>0</v>
      </c>
      <c r="AE3012" s="1" t="n">
        <v>0</v>
      </c>
    </row>
    <row r="3013" customFormat="false" ht="15.6" hidden="false" customHeight="false" outlineLevel="0" collapsed="false">
      <c r="AA3013" s="1" t="n">
        <v>1.71872146118721</v>
      </c>
      <c r="AB3013" s="1" t="n">
        <v>0</v>
      </c>
      <c r="AC3013" s="1" t="n">
        <v>0</v>
      </c>
      <c r="AD3013" s="1" t="n">
        <v>0</v>
      </c>
      <c r="AE3013" s="1" t="n">
        <v>0</v>
      </c>
    </row>
    <row r="3014" customFormat="false" ht="15.6" hidden="false" customHeight="false" outlineLevel="0" collapsed="false">
      <c r="AA3014" s="1" t="n">
        <v>1.71929223744292</v>
      </c>
      <c r="AB3014" s="1" t="n">
        <v>0</v>
      </c>
      <c r="AC3014" s="1" t="n">
        <v>0</v>
      </c>
      <c r="AD3014" s="1" t="n">
        <v>0</v>
      </c>
      <c r="AE3014" s="1" t="n">
        <v>0</v>
      </c>
    </row>
    <row r="3015" customFormat="false" ht="15.6" hidden="false" customHeight="false" outlineLevel="0" collapsed="false">
      <c r="AA3015" s="1" t="n">
        <v>1.71986301369863</v>
      </c>
      <c r="AB3015" s="1" t="n">
        <v>0</v>
      </c>
      <c r="AC3015" s="1" t="n">
        <v>0</v>
      </c>
      <c r="AD3015" s="1" t="n">
        <v>0</v>
      </c>
      <c r="AE3015" s="1" t="n">
        <v>0</v>
      </c>
    </row>
    <row r="3016" customFormat="false" ht="15.6" hidden="false" customHeight="false" outlineLevel="0" collapsed="false">
      <c r="AA3016" s="1" t="n">
        <v>1.72043378995434</v>
      </c>
      <c r="AB3016" s="1" t="n">
        <v>0</v>
      </c>
      <c r="AC3016" s="1" t="n">
        <v>0</v>
      </c>
      <c r="AD3016" s="1" t="n">
        <v>0</v>
      </c>
      <c r="AE3016" s="1" t="n">
        <v>0</v>
      </c>
    </row>
    <row r="3017" customFormat="false" ht="15.6" hidden="false" customHeight="false" outlineLevel="0" collapsed="false">
      <c r="AA3017" s="1" t="n">
        <v>1.72100456621005</v>
      </c>
      <c r="AB3017" s="1" t="n">
        <v>0</v>
      </c>
      <c r="AC3017" s="1" t="n">
        <v>0</v>
      </c>
      <c r="AD3017" s="1" t="n">
        <v>0</v>
      </c>
      <c r="AE3017" s="1" t="n">
        <v>0</v>
      </c>
    </row>
    <row r="3018" customFormat="false" ht="15.6" hidden="false" customHeight="false" outlineLevel="0" collapsed="false">
      <c r="AA3018" s="1" t="n">
        <v>1.72157534246575</v>
      </c>
      <c r="AB3018" s="1" t="n">
        <v>0</v>
      </c>
      <c r="AC3018" s="1" t="n">
        <v>0</v>
      </c>
      <c r="AD3018" s="1" t="n">
        <v>0</v>
      </c>
      <c r="AE3018" s="1" t="n">
        <v>0</v>
      </c>
    </row>
    <row r="3019" customFormat="false" ht="15.6" hidden="false" customHeight="false" outlineLevel="0" collapsed="false">
      <c r="AA3019" s="1" t="n">
        <v>1.72214611872146</v>
      </c>
      <c r="AB3019" s="1" t="n">
        <v>0</v>
      </c>
      <c r="AC3019" s="1" t="n">
        <v>0</v>
      </c>
      <c r="AD3019" s="1" t="n">
        <v>0</v>
      </c>
      <c r="AE3019" s="1" t="n">
        <v>0</v>
      </c>
    </row>
    <row r="3020" customFormat="false" ht="15.6" hidden="false" customHeight="false" outlineLevel="0" collapsed="false">
      <c r="AA3020" s="1" t="n">
        <v>1.72271689497717</v>
      </c>
      <c r="AB3020" s="1" t="n">
        <v>0</v>
      </c>
      <c r="AC3020" s="1" t="n">
        <v>0</v>
      </c>
      <c r="AD3020" s="1" t="n">
        <v>0</v>
      </c>
      <c r="AE3020" s="1" t="n">
        <v>0</v>
      </c>
    </row>
    <row r="3021" customFormat="false" ht="15.6" hidden="false" customHeight="false" outlineLevel="0" collapsed="false">
      <c r="AA3021" s="1" t="n">
        <v>1.72328767123288</v>
      </c>
      <c r="AB3021" s="1" t="n">
        <v>0</v>
      </c>
      <c r="AC3021" s="1" t="n">
        <v>0</v>
      </c>
      <c r="AD3021" s="1" t="n">
        <v>0</v>
      </c>
      <c r="AE3021" s="1" t="n">
        <v>0</v>
      </c>
    </row>
    <row r="3022" customFormat="false" ht="15.6" hidden="false" customHeight="false" outlineLevel="0" collapsed="false">
      <c r="AA3022" s="1" t="n">
        <v>1.72385844748858</v>
      </c>
      <c r="AB3022" s="1" t="n">
        <v>0</v>
      </c>
      <c r="AC3022" s="1" t="n">
        <v>0</v>
      </c>
      <c r="AD3022" s="1" t="n">
        <v>0</v>
      </c>
      <c r="AE3022" s="1" t="n">
        <v>0</v>
      </c>
    </row>
    <row r="3023" customFormat="false" ht="15.6" hidden="false" customHeight="false" outlineLevel="0" collapsed="false">
      <c r="AA3023" s="1" t="n">
        <v>1.72442922374429</v>
      </c>
      <c r="AB3023" s="1" t="n">
        <v>0</v>
      </c>
      <c r="AC3023" s="1" t="n">
        <v>0</v>
      </c>
      <c r="AD3023" s="1" t="n">
        <v>0</v>
      </c>
      <c r="AE3023" s="1" t="n">
        <v>0</v>
      </c>
    </row>
    <row r="3024" customFormat="false" ht="15.6" hidden="false" customHeight="false" outlineLevel="0" collapsed="false">
      <c r="AA3024" s="1" t="n">
        <v>1.725</v>
      </c>
      <c r="AB3024" s="1" t="n">
        <v>0</v>
      </c>
      <c r="AC3024" s="1" t="n">
        <v>0</v>
      </c>
      <c r="AD3024" s="1" t="n">
        <v>0</v>
      </c>
      <c r="AE3024" s="1" t="n">
        <v>0</v>
      </c>
    </row>
    <row r="3025" customFormat="false" ht="15.6" hidden="false" customHeight="false" outlineLevel="0" collapsed="false">
      <c r="AA3025" s="1" t="n">
        <v>1.72557077625571</v>
      </c>
      <c r="AB3025" s="1" t="n">
        <v>0</v>
      </c>
      <c r="AC3025" s="1" t="n">
        <v>0</v>
      </c>
      <c r="AD3025" s="1" t="n">
        <v>0</v>
      </c>
      <c r="AE3025" s="1" t="n">
        <v>0</v>
      </c>
    </row>
    <row r="3026" customFormat="false" ht="15.6" hidden="false" customHeight="false" outlineLevel="0" collapsed="false">
      <c r="AA3026" s="1" t="n">
        <v>1.72614155251142</v>
      </c>
      <c r="AB3026" s="1" t="n">
        <v>0</v>
      </c>
      <c r="AC3026" s="1" t="n">
        <v>0</v>
      </c>
      <c r="AD3026" s="1" t="n">
        <v>0</v>
      </c>
      <c r="AE3026" s="1" t="n">
        <v>0</v>
      </c>
    </row>
    <row r="3027" customFormat="false" ht="15.6" hidden="false" customHeight="false" outlineLevel="0" collapsed="false">
      <c r="AA3027" s="1" t="n">
        <v>1.72671232876712</v>
      </c>
      <c r="AB3027" s="1" t="n">
        <v>0</v>
      </c>
      <c r="AC3027" s="1" t="n">
        <v>0</v>
      </c>
      <c r="AD3027" s="1" t="n">
        <v>0</v>
      </c>
      <c r="AE3027" s="1" t="n">
        <v>0</v>
      </c>
    </row>
    <row r="3028" customFormat="false" ht="15.6" hidden="false" customHeight="false" outlineLevel="0" collapsed="false">
      <c r="AA3028" s="1" t="n">
        <v>1.72728310502283</v>
      </c>
      <c r="AB3028" s="1" t="n">
        <v>0</v>
      </c>
      <c r="AC3028" s="1" t="n">
        <v>0</v>
      </c>
      <c r="AD3028" s="1" t="n">
        <v>0</v>
      </c>
      <c r="AE3028" s="1" t="n">
        <v>0</v>
      </c>
    </row>
    <row r="3029" customFormat="false" ht="15.6" hidden="false" customHeight="false" outlineLevel="0" collapsed="false">
      <c r="AA3029" s="1" t="n">
        <v>1.72785388127854</v>
      </c>
      <c r="AB3029" s="1" t="n">
        <v>0</v>
      </c>
      <c r="AC3029" s="1" t="n">
        <v>0</v>
      </c>
      <c r="AD3029" s="1" t="n">
        <v>0</v>
      </c>
      <c r="AE3029" s="1" t="n">
        <v>0</v>
      </c>
    </row>
    <row r="3030" customFormat="false" ht="15.6" hidden="false" customHeight="false" outlineLevel="0" collapsed="false">
      <c r="AA3030" s="1" t="n">
        <v>1.72842465753425</v>
      </c>
      <c r="AB3030" s="1" t="n">
        <v>0</v>
      </c>
      <c r="AC3030" s="1" t="n">
        <v>0</v>
      </c>
      <c r="AD3030" s="1" t="n">
        <v>0</v>
      </c>
      <c r="AE3030" s="1" t="n">
        <v>0</v>
      </c>
    </row>
    <row r="3031" customFormat="false" ht="15.6" hidden="false" customHeight="false" outlineLevel="0" collapsed="false">
      <c r="AA3031" s="1" t="n">
        <v>1.72899543378995</v>
      </c>
      <c r="AB3031" s="1" t="n">
        <v>0</v>
      </c>
      <c r="AC3031" s="1" t="n">
        <v>0</v>
      </c>
      <c r="AD3031" s="1" t="n">
        <v>0</v>
      </c>
      <c r="AE3031" s="1" t="n">
        <v>0</v>
      </c>
    </row>
    <row r="3032" customFormat="false" ht="15.6" hidden="false" customHeight="false" outlineLevel="0" collapsed="false">
      <c r="AA3032" s="1" t="n">
        <v>1.72956621004566</v>
      </c>
      <c r="AB3032" s="1" t="n">
        <v>0</v>
      </c>
      <c r="AC3032" s="1" t="n">
        <v>0</v>
      </c>
      <c r="AD3032" s="1" t="n">
        <v>0</v>
      </c>
      <c r="AE3032" s="1" t="n">
        <v>0</v>
      </c>
    </row>
    <row r="3033" customFormat="false" ht="15.6" hidden="false" customHeight="false" outlineLevel="0" collapsed="false">
      <c r="AA3033" s="1" t="n">
        <v>1.73013698630137</v>
      </c>
      <c r="AB3033" s="1" t="n">
        <v>0</v>
      </c>
      <c r="AC3033" s="1" t="n">
        <v>0</v>
      </c>
      <c r="AD3033" s="1" t="n">
        <v>0</v>
      </c>
      <c r="AE3033" s="1" t="n">
        <v>0</v>
      </c>
    </row>
    <row r="3034" customFormat="false" ht="15.6" hidden="false" customHeight="false" outlineLevel="0" collapsed="false">
      <c r="AA3034" s="1" t="n">
        <v>1.73070776255708</v>
      </c>
      <c r="AB3034" s="1" t="n">
        <v>0</v>
      </c>
      <c r="AC3034" s="1" t="n">
        <v>0</v>
      </c>
      <c r="AD3034" s="1" t="n">
        <v>0</v>
      </c>
      <c r="AE3034" s="1" t="n">
        <v>0</v>
      </c>
    </row>
    <row r="3035" customFormat="false" ht="15.6" hidden="false" customHeight="false" outlineLevel="0" collapsed="false">
      <c r="AA3035" s="1" t="n">
        <v>1.73127853881279</v>
      </c>
      <c r="AB3035" s="1" t="n">
        <v>0</v>
      </c>
      <c r="AC3035" s="1" t="n">
        <v>0</v>
      </c>
      <c r="AD3035" s="1" t="n">
        <v>0</v>
      </c>
      <c r="AE3035" s="1" t="n">
        <v>0</v>
      </c>
    </row>
    <row r="3036" customFormat="false" ht="15.6" hidden="false" customHeight="false" outlineLevel="0" collapsed="false">
      <c r="AA3036" s="1" t="n">
        <v>1.73184931506849</v>
      </c>
      <c r="AB3036" s="1" t="n">
        <v>0</v>
      </c>
      <c r="AC3036" s="1" t="n">
        <v>0</v>
      </c>
      <c r="AD3036" s="1" t="n">
        <v>0</v>
      </c>
      <c r="AE3036" s="1" t="n">
        <v>0</v>
      </c>
    </row>
    <row r="3037" customFormat="false" ht="15.6" hidden="false" customHeight="false" outlineLevel="0" collapsed="false">
      <c r="AA3037" s="1" t="n">
        <v>1.7324200913242</v>
      </c>
      <c r="AB3037" s="1" t="n">
        <v>0</v>
      </c>
      <c r="AC3037" s="1" t="n">
        <v>0</v>
      </c>
      <c r="AD3037" s="1" t="n">
        <v>0</v>
      </c>
      <c r="AE3037" s="1" t="n">
        <v>0</v>
      </c>
    </row>
    <row r="3038" customFormat="false" ht="15.6" hidden="false" customHeight="false" outlineLevel="0" collapsed="false">
      <c r="AA3038" s="1" t="n">
        <v>1.73299086757991</v>
      </c>
      <c r="AB3038" s="1" t="n">
        <v>0</v>
      </c>
      <c r="AC3038" s="1" t="n">
        <v>0</v>
      </c>
      <c r="AD3038" s="1" t="n">
        <v>0</v>
      </c>
      <c r="AE3038" s="1" t="n">
        <v>0</v>
      </c>
    </row>
    <row r="3039" customFormat="false" ht="15.6" hidden="false" customHeight="false" outlineLevel="0" collapsed="false">
      <c r="AA3039" s="1" t="n">
        <v>1.73356164383562</v>
      </c>
      <c r="AB3039" s="1" t="n">
        <v>0</v>
      </c>
      <c r="AC3039" s="1" t="n">
        <v>0</v>
      </c>
      <c r="AD3039" s="1" t="n">
        <v>0</v>
      </c>
      <c r="AE3039" s="1" t="n">
        <v>0</v>
      </c>
    </row>
    <row r="3040" customFormat="false" ht="15.6" hidden="false" customHeight="false" outlineLevel="0" collapsed="false">
      <c r="AA3040" s="1" t="n">
        <v>1.73413242009132</v>
      </c>
      <c r="AB3040" s="1" t="n">
        <v>0</v>
      </c>
      <c r="AC3040" s="1" t="n">
        <v>0</v>
      </c>
      <c r="AD3040" s="1" t="n">
        <v>0</v>
      </c>
      <c r="AE3040" s="1" t="n">
        <v>0</v>
      </c>
    </row>
    <row r="3041" customFormat="false" ht="15.6" hidden="false" customHeight="false" outlineLevel="0" collapsed="false">
      <c r="AA3041" s="1" t="n">
        <v>1.73470319634703</v>
      </c>
      <c r="AB3041" s="1" t="n">
        <v>0</v>
      </c>
      <c r="AC3041" s="1" t="n">
        <v>0</v>
      </c>
      <c r="AD3041" s="1" t="n">
        <v>0</v>
      </c>
      <c r="AE3041" s="1" t="n">
        <v>0</v>
      </c>
    </row>
    <row r="3042" customFormat="false" ht="15.6" hidden="false" customHeight="false" outlineLevel="0" collapsed="false">
      <c r="AA3042" s="1" t="n">
        <v>1.73527397260274</v>
      </c>
      <c r="AB3042" s="1" t="n">
        <v>0</v>
      </c>
      <c r="AC3042" s="1" t="n">
        <v>0</v>
      </c>
      <c r="AD3042" s="1" t="n">
        <v>0</v>
      </c>
      <c r="AE3042" s="1" t="n">
        <v>0</v>
      </c>
    </row>
    <row r="3043" customFormat="false" ht="15.6" hidden="false" customHeight="false" outlineLevel="0" collapsed="false">
      <c r="AA3043" s="1" t="n">
        <v>1.73584474885845</v>
      </c>
      <c r="AB3043" s="1" t="n">
        <v>0</v>
      </c>
      <c r="AC3043" s="1" t="n">
        <v>0</v>
      </c>
      <c r="AD3043" s="1" t="n">
        <v>0</v>
      </c>
      <c r="AE3043" s="1" t="n">
        <v>0</v>
      </c>
    </row>
    <row r="3044" customFormat="false" ht="15.6" hidden="false" customHeight="false" outlineLevel="0" collapsed="false">
      <c r="AA3044" s="1" t="n">
        <v>1.73641552511416</v>
      </c>
      <c r="AB3044" s="1" t="n">
        <v>0</v>
      </c>
      <c r="AC3044" s="1" t="n">
        <v>0</v>
      </c>
      <c r="AD3044" s="1" t="n">
        <v>0</v>
      </c>
      <c r="AE3044" s="1" t="n">
        <v>0</v>
      </c>
    </row>
    <row r="3045" customFormat="false" ht="15.6" hidden="false" customHeight="false" outlineLevel="0" collapsed="false">
      <c r="AA3045" s="1" t="n">
        <v>1.73698630136986</v>
      </c>
      <c r="AB3045" s="1" t="n">
        <v>0</v>
      </c>
      <c r="AC3045" s="1" t="n">
        <v>0</v>
      </c>
      <c r="AD3045" s="1" t="n">
        <v>0</v>
      </c>
      <c r="AE3045" s="1" t="n">
        <v>0</v>
      </c>
    </row>
    <row r="3046" customFormat="false" ht="15.6" hidden="false" customHeight="false" outlineLevel="0" collapsed="false">
      <c r="AA3046" s="1" t="n">
        <v>1.73755707762557</v>
      </c>
      <c r="AB3046" s="1" t="n">
        <v>0</v>
      </c>
      <c r="AC3046" s="1" t="n">
        <v>0</v>
      </c>
      <c r="AD3046" s="1" t="n">
        <v>0</v>
      </c>
      <c r="AE3046" s="1" t="n">
        <v>0</v>
      </c>
    </row>
    <row r="3047" customFormat="false" ht="15.6" hidden="false" customHeight="false" outlineLevel="0" collapsed="false">
      <c r="AA3047" s="1" t="n">
        <v>1.73812785388128</v>
      </c>
      <c r="AB3047" s="1" t="n">
        <v>0</v>
      </c>
      <c r="AC3047" s="1" t="n">
        <v>0</v>
      </c>
      <c r="AD3047" s="1" t="n">
        <v>0</v>
      </c>
      <c r="AE3047" s="1" t="n">
        <v>0</v>
      </c>
    </row>
    <row r="3048" customFormat="false" ht="15.6" hidden="false" customHeight="false" outlineLevel="0" collapsed="false">
      <c r="AA3048" s="1" t="n">
        <v>1.73869863013699</v>
      </c>
      <c r="AB3048" s="1" t="n">
        <v>0</v>
      </c>
      <c r="AC3048" s="1" t="n">
        <v>0</v>
      </c>
      <c r="AD3048" s="1" t="n">
        <v>0</v>
      </c>
      <c r="AE3048" s="1" t="n">
        <v>0</v>
      </c>
    </row>
    <row r="3049" customFormat="false" ht="15.6" hidden="false" customHeight="false" outlineLevel="0" collapsed="false">
      <c r="AA3049" s="1" t="n">
        <v>1.73926940639269</v>
      </c>
      <c r="AB3049" s="1" t="n">
        <v>0</v>
      </c>
      <c r="AC3049" s="1" t="n">
        <v>0</v>
      </c>
      <c r="AD3049" s="1" t="n">
        <v>0</v>
      </c>
      <c r="AE3049" s="1" t="n">
        <v>0</v>
      </c>
    </row>
    <row r="3050" customFormat="false" ht="15.6" hidden="false" customHeight="false" outlineLevel="0" collapsed="false">
      <c r="AA3050" s="1" t="n">
        <v>1.7398401826484</v>
      </c>
      <c r="AB3050" s="1" t="n">
        <v>0</v>
      </c>
      <c r="AC3050" s="1" t="n">
        <v>0</v>
      </c>
      <c r="AD3050" s="1" t="n">
        <v>0</v>
      </c>
      <c r="AE3050" s="1" t="n">
        <v>0</v>
      </c>
    </row>
    <row r="3051" customFormat="false" ht="15.6" hidden="false" customHeight="false" outlineLevel="0" collapsed="false">
      <c r="AA3051" s="1" t="n">
        <v>1.74041095890411</v>
      </c>
      <c r="AB3051" s="1" t="n">
        <v>0</v>
      </c>
      <c r="AC3051" s="1" t="n">
        <v>0</v>
      </c>
      <c r="AD3051" s="1" t="n">
        <v>0</v>
      </c>
      <c r="AE3051" s="1" t="n">
        <v>0</v>
      </c>
    </row>
    <row r="3052" customFormat="false" ht="15.6" hidden="false" customHeight="false" outlineLevel="0" collapsed="false">
      <c r="AA3052" s="1" t="n">
        <v>1.74098173515982</v>
      </c>
      <c r="AB3052" s="1" t="n">
        <v>0</v>
      </c>
      <c r="AC3052" s="1" t="n">
        <v>0</v>
      </c>
      <c r="AD3052" s="1" t="n">
        <v>0</v>
      </c>
      <c r="AE3052" s="1" t="n">
        <v>0</v>
      </c>
    </row>
    <row r="3053" customFormat="false" ht="15.6" hidden="false" customHeight="false" outlineLevel="0" collapsed="false">
      <c r="AA3053" s="1" t="n">
        <v>1.74155251141553</v>
      </c>
      <c r="AB3053" s="1" t="n">
        <v>0</v>
      </c>
      <c r="AC3053" s="1" t="n">
        <v>0</v>
      </c>
      <c r="AD3053" s="1" t="n">
        <v>0</v>
      </c>
      <c r="AE3053" s="1" t="n">
        <v>0</v>
      </c>
    </row>
    <row r="3054" customFormat="false" ht="15.6" hidden="false" customHeight="false" outlineLevel="0" collapsed="false">
      <c r="AA3054" s="1" t="n">
        <v>1.74212328767123</v>
      </c>
      <c r="AB3054" s="1" t="n">
        <v>0</v>
      </c>
      <c r="AC3054" s="1" t="n">
        <v>0</v>
      </c>
      <c r="AD3054" s="1" t="n">
        <v>0</v>
      </c>
      <c r="AE3054" s="1" t="n">
        <v>0</v>
      </c>
    </row>
    <row r="3055" customFormat="false" ht="15.6" hidden="false" customHeight="false" outlineLevel="0" collapsed="false">
      <c r="AA3055" s="1" t="n">
        <v>1.74269406392694</v>
      </c>
      <c r="AB3055" s="1" t="n">
        <v>0</v>
      </c>
      <c r="AC3055" s="1" t="n">
        <v>0</v>
      </c>
      <c r="AD3055" s="1" t="n">
        <v>0</v>
      </c>
      <c r="AE3055" s="1" t="n">
        <v>0</v>
      </c>
    </row>
    <row r="3056" customFormat="false" ht="15.6" hidden="false" customHeight="false" outlineLevel="0" collapsed="false">
      <c r="AA3056" s="1" t="n">
        <v>1.74326484018265</v>
      </c>
      <c r="AB3056" s="1" t="n">
        <v>0</v>
      </c>
      <c r="AC3056" s="1" t="n">
        <v>0</v>
      </c>
      <c r="AD3056" s="1" t="n">
        <v>0</v>
      </c>
      <c r="AE3056" s="1" t="n">
        <v>0</v>
      </c>
    </row>
    <row r="3057" customFormat="false" ht="15.6" hidden="false" customHeight="false" outlineLevel="0" collapsed="false">
      <c r="AA3057" s="1" t="n">
        <v>1.74383561643836</v>
      </c>
      <c r="AB3057" s="1" t="n">
        <v>0</v>
      </c>
      <c r="AC3057" s="1" t="n">
        <v>0</v>
      </c>
      <c r="AD3057" s="1" t="n">
        <v>0</v>
      </c>
      <c r="AE3057" s="1" t="n">
        <v>0</v>
      </c>
    </row>
    <row r="3058" customFormat="false" ht="15.6" hidden="false" customHeight="false" outlineLevel="0" collapsed="false">
      <c r="AA3058" s="1" t="n">
        <v>1.74440639269406</v>
      </c>
      <c r="AB3058" s="1" t="n">
        <v>0</v>
      </c>
      <c r="AC3058" s="1" t="n">
        <v>0</v>
      </c>
      <c r="AD3058" s="1" t="n">
        <v>0</v>
      </c>
      <c r="AE3058" s="1" t="n">
        <v>0</v>
      </c>
    </row>
    <row r="3059" customFormat="false" ht="15.6" hidden="false" customHeight="false" outlineLevel="0" collapsed="false">
      <c r="AA3059" s="1" t="n">
        <v>1.74497716894977</v>
      </c>
      <c r="AB3059" s="1" t="n">
        <v>0</v>
      </c>
      <c r="AC3059" s="1" t="n">
        <v>0</v>
      </c>
      <c r="AD3059" s="1" t="n">
        <v>0</v>
      </c>
      <c r="AE3059" s="1" t="n">
        <v>0</v>
      </c>
    </row>
    <row r="3060" customFormat="false" ht="15.6" hidden="false" customHeight="false" outlineLevel="0" collapsed="false">
      <c r="AA3060" s="1" t="n">
        <v>1.74554794520548</v>
      </c>
      <c r="AB3060" s="1" t="n">
        <v>0</v>
      </c>
      <c r="AC3060" s="1" t="n">
        <v>0</v>
      </c>
      <c r="AD3060" s="1" t="n">
        <v>0</v>
      </c>
      <c r="AE3060" s="1" t="n">
        <v>0</v>
      </c>
    </row>
    <row r="3061" customFormat="false" ht="15.6" hidden="false" customHeight="false" outlineLevel="0" collapsed="false">
      <c r="AA3061" s="1" t="n">
        <v>1.74611872146119</v>
      </c>
      <c r="AB3061" s="1" t="n">
        <v>0</v>
      </c>
      <c r="AC3061" s="1" t="n">
        <v>0</v>
      </c>
      <c r="AD3061" s="1" t="n">
        <v>0</v>
      </c>
      <c r="AE3061" s="1" t="n">
        <v>0</v>
      </c>
    </row>
    <row r="3062" customFormat="false" ht="15.6" hidden="false" customHeight="false" outlineLevel="0" collapsed="false">
      <c r="AA3062" s="1" t="n">
        <v>1.7466894977169</v>
      </c>
      <c r="AB3062" s="1" t="n">
        <v>0</v>
      </c>
      <c r="AC3062" s="1" t="n">
        <v>0</v>
      </c>
      <c r="AD3062" s="1" t="n">
        <v>0</v>
      </c>
      <c r="AE3062" s="1" t="n">
        <v>0</v>
      </c>
    </row>
    <row r="3063" customFormat="false" ht="15.6" hidden="false" customHeight="false" outlineLevel="0" collapsed="false">
      <c r="AA3063" s="1" t="n">
        <v>1.7472602739726</v>
      </c>
      <c r="AB3063" s="1" t="n">
        <v>0</v>
      </c>
      <c r="AC3063" s="1" t="n">
        <v>0</v>
      </c>
      <c r="AD3063" s="1" t="n">
        <v>0</v>
      </c>
      <c r="AE3063" s="1" t="n">
        <v>0</v>
      </c>
    </row>
    <row r="3064" customFormat="false" ht="15.6" hidden="false" customHeight="false" outlineLevel="0" collapsed="false">
      <c r="AA3064" s="1" t="n">
        <v>1.74783105022831</v>
      </c>
      <c r="AB3064" s="1" t="n">
        <v>0</v>
      </c>
      <c r="AC3064" s="1" t="n">
        <v>0</v>
      </c>
      <c r="AD3064" s="1" t="n">
        <v>0</v>
      </c>
      <c r="AE3064" s="1" t="n">
        <v>0</v>
      </c>
    </row>
    <row r="3065" customFormat="false" ht="15.6" hidden="false" customHeight="false" outlineLevel="0" collapsed="false">
      <c r="AA3065" s="1" t="n">
        <v>1.74840182648402</v>
      </c>
      <c r="AB3065" s="1" t="n">
        <v>0</v>
      </c>
      <c r="AC3065" s="1" t="n">
        <v>0</v>
      </c>
      <c r="AD3065" s="1" t="n">
        <v>0</v>
      </c>
      <c r="AE3065" s="1" t="n">
        <v>0</v>
      </c>
    </row>
    <row r="3066" customFormat="false" ht="15.6" hidden="false" customHeight="false" outlineLevel="0" collapsed="false">
      <c r="AA3066" s="1" t="n">
        <v>1.74897260273973</v>
      </c>
      <c r="AB3066" s="1" t="n">
        <v>0</v>
      </c>
      <c r="AC3066" s="1" t="n">
        <v>0</v>
      </c>
      <c r="AD3066" s="1" t="n">
        <v>0</v>
      </c>
      <c r="AE3066" s="1" t="n">
        <v>0</v>
      </c>
    </row>
    <row r="3067" customFormat="false" ht="15.6" hidden="false" customHeight="false" outlineLevel="0" collapsed="false">
      <c r="AA3067" s="1" t="n">
        <v>1.74954337899543</v>
      </c>
      <c r="AB3067" s="1" t="n">
        <v>0</v>
      </c>
      <c r="AC3067" s="1" t="n">
        <v>0</v>
      </c>
      <c r="AD3067" s="1" t="n">
        <v>0</v>
      </c>
      <c r="AE3067" s="1" t="n">
        <v>0</v>
      </c>
    </row>
    <row r="3068" customFormat="false" ht="15.6" hidden="false" customHeight="false" outlineLevel="0" collapsed="false">
      <c r="AA3068" s="1" t="n">
        <v>1.75011415525114</v>
      </c>
      <c r="AB3068" s="1" t="n">
        <v>0</v>
      </c>
      <c r="AC3068" s="1" t="n">
        <v>0</v>
      </c>
      <c r="AD3068" s="1" t="n">
        <v>0</v>
      </c>
      <c r="AE3068" s="1" t="n">
        <v>0</v>
      </c>
    </row>
    <row r="3069" customFormat="false" ht="15.6" hidden="false" customHeight="false" outlineLevel="0" collapsed="false">
      <c r="AA3069" s="1" t="n">
        <v>1.75068493150685</v>
      </c>
      <c r="AB3069" s="1" t="n">
        <v>0</v>
      </c>
      <c r="AC3069" s="1" t="n">
        <v>0</v>
      </c>
      <c r="AD3069" s="1" t="n">
        <v>0</v>
      </c>
      <c r="AE3069" s="1" t="n">
        <v>0</v>
      </c>
    </row>
    <row r="3070" customFormat="false" ht="15.6" hidden="false" customHeight="false" outlineLevel="0" collapsed="false">
      <c r="AA3070" s="1" t="n">
        <v>1.75125570776256</v>
      </c>
      <c r="AB3070" s="1" t="n">
        <v>0</v>
      </c>
      <c r="AC3070" s="1" t="n">
        <v>0</v>
      </c>
      <c r="AD3070" s="1" t="n">
        <v>0</v>
      </c>
      <c r="AE3070" s="1" t="n">
        <v>0</v>
      </c>
    </row>
    <row r="3071" customFormat="false" ht="15.6" hidden="false" customHeight="false" outlineLevel="0" collapsed="false">
      <c r="AA3071" s="1" t="n">
        <v>1.75182648401827</v>
      </c>
      <c r="AB3071" s="1" t="n">
        <v>0</v>
      </c>
      <c r="AC3071" s="1" t="n">
        <v>0</v>
      </c>
      <c r="AD3071" s="1" t="n">
        <v>0</v>
      </c>
      <c r="AE3071" s="1" t="n">
        <v>0</v>
      </c>
    </row>
    <row r="3072" customFormat="false" ht="15.6" hidden="false" customHeight="false" outlineLevel="0" collapsed="false">
      <c r="AA3072" s="1" t="n">
        <v>1.75239726027397</v>
      </c>
      <c r="AB3072" s="1" t="n">
        <v>0</v>
      </c>
      <c r="AC3072" s="1" t="n">
        <v>0</v>
      </c>
      <c r="AD3072" s="1" t="n">
        <v>0</v>
      </c>
      <c r="AE3072" s="1" t="n">
        <v>0</v>
      </c>
    </row>
    <row r="3073" customFormat="false" ht="15.6" hidden="false" customHeight="false" outlineLevel="0" collapsed="false">
      <c r="AA3073" s="1" t="n">
        <v>1.75296803652968</v>
      </c>
      <c r="AB3073" s="1" t="n">
        <v>0</v>
      </c>
      <c r="AC3073" s="1" t="n">
        <v>0</v>
      </c>
      <c r="AD3073" s="1" t="n">
        <v>0</v>
      </c>
      <c r="AE3073" s="1" t="n">
        <v>0</v>
      </c>
    </row>
    <row r="3074" customFormat="false" ht="15.6" hidden="false" customHeight="false" outlineLevel="0" collapsed="false">
      <c r="AA3074" s="1" t="n">
        <v>1.75353881278539</v>
      </c>
      <c r="AB3074" s="1" t="n">
        <v>0</v>
      </c>
      <c r="AC3074" s="1" t="n">
        <v>0</v>
      </c>
      <c r="AD3074" s="1" t="n">
        <v>0</v>
      </c>
      <c r="AE3074" s="1" t="n">
        <v>0</v>
      </c>
    </row>
    <row r="3075" customFormat="false" ht="15.6" hidden="false" customHeight="false" outlineLevel="0" collapsed="false">
      <c r="AA3075" s="1" t="n">
        <v>1.7541095890411</v>
      </c>
      <c r="AB3075" s="1" t="n">
        <v>0</v>
      </c>
      <c r="AC3075" s="1" t="n">
        <v>0</v>
      </c>
      <c r="AD3075" s="1" t="n">
        <v>0</v>
      </c>
      <c r="AE3075" s="1" t="n">
        <v>0</v>
      </c>
    </row>
    <row r="3076" customFormat="false" ht="15.6" hidden="false" customHeight="false" outlineLevel="0" collapsed="false">
      <c r="AA3076" s="1" t="n">
        <v>1.7546803652968</v>
      </c>
      <c r="AB3076" s="1" t="n">
        <v>0</v>
      </c>
      <c r="AC3076" s="1" t="n">
        <v>0</v>
      </c>
      <c r="AD3076" s="1" t="n">
        <v>0</v>
      </c>
      <c r="AE3076" s="1" t="n">
        <v>0</v>
      </c>
    </row>
    <row r="3077" customFormat="false" ht="15.6" hidden="false" customHeight="false" outlineLevel="0" collapsed="false">
      <c r="AA3077" s="1" t="n">
        <v>1.75525114155251</v>
      </c>
      <c r="AB3077" s="1" t="n">
        <v>0</v>
      </c>
      <c r="AC3077" s="1" t="n">
        <v>0</v>
      </c>
      <c r="AD3077" s="1" t="n">
        <v>0</v>
      </c>
      <c r="AE3077" s="1" t="n">
        <v>0</v>
      </c>
    </row>
    <row r="3078" customFormat="false" ht="15.6" hidden="false" customHeight="false" outlineLevel="0" collapsed="false">
      <c r="AA3078" s="1" t="n">
        <v>1.75582191780822</v>
      </c>
      <c r="AB3078" s="1" t="n">
        <v>0</v>
      </c>
      <c r="AC3078" s="1" t="n">
        <v>0</v>
      </c>
      <c r="AD3078" s="1" t="n">
        <v>0</v>
      </c>
      <c r="AE3078" s="1" t="n">
        <v>0</v>
      </c>
    </row>
    <row r="3079" customFormat="false" ht="15.6" hidden="false" customHeight="false" outlineLevel="0" collapsed="false">
      <c r="AA3079" s="1" t="n">
        <v>1.75639269406393</v>
      </c>
      <c r="AB3079" s="1" t="n">
        <v>0</v>
      </c>
      <c r="AC3079" s="1" t="n">
        <v>0</v>
      </c>
      <c r="AD3079" s="1" t="n">
        <v>0</v>
      </c>
      <c r="AE3079" s="1" t="n">
        <v>0</v>
      </c>
    </row>
    <row r="3080" customFormat="false" ht="15.6" hidden="false" customHeight="false" outlineLevel="0" collapsed="false">
      <c r="AA3080" s="1" t="n">
        <v>1.75696347031963</v>
      </c>
      <c r="AB3080" s="1" t="n">
        <v>0</v>
      </c>
      <c r="AC3080" s="1" t="n">
        <v>0</v>
      </c>
      <c r="AD3080" s="1" t="n">
        <v>0</v>
      </c>
      <c r="AE3080" s="1" t="n">
        <v>0</v>
      </c>
    </row>
    <row r="3081" customFormat="false" ht="15.6" hidden="false" customHeight="false" outlineLevel="0" collapsed="false">
      <c r="AA3081" s="1" t="n">
        <v>1.75753424657534</v>
      </c>
      <c r="AB3081" s="1" t="n">
        <v>0</v>
      </c>
      <c r="AC3081" s="1" t="n">
        <v>0</v>
      </c>
      <c r="AD3081" s="1" t="n">
        <v>0</v>
      </c>
      <c r="AE3081" s="1" t="n">
        <v>0</v>
      </c>
    </row>
    <row r="3082" customFormat="false" ht="15.6" hidden="false" customHeight="false" outlineLevel="0" collapsed="false">
      <c r="AA3082" s="1" t="n">
        <v>1.75810502283105</v>
      </c>
      <c r="AB3082" s="1" t="n">
        <v>0</v>
      </c>
      <c r="AC3082" s="1" t="n">
        <v>0</v>
      </c>
      <c r="AD3082" s="1" t="n">
        <v>0</v>
      </c>
      <c r="AE3082" s="1" t="n">
        <v>0</v>
      </c>
    </row>
    <row r="3083" customFormat="false" ht="15.6" hidden="false" customHeight="false" outlineLevel="0" collapsed="false">
      <c r="AA3083" s="1" t="n">
        <v>1.75867579908676</v>
      </c>
      <c r="AB3083" s="1" t="n">
        <v>0</v>
      </c>
      <c r="AC3083" s="1" t="n">
        <v>0</v>
      </c>
      <c r="AD3083" s="1" t="n">
        <v>0</v>
      </c>
      <c r="AE3083" s="1" t="n">
        <v>0</v>
      </c>
    </row>
    <row r="3084" customFormat="false" ht="15.6" hidden="false" customHeight="false" outlineLevel="0" collapsed="false">
      <c r="AA3084" s="1" t="n">
        <v>1.75924657534247</v>
      </c>
      <c r="AB3084" s="1" t="n">
        <v>0</v>
      </c>
      <c r="AC3084" s="1" t="n">
        <v>0</v>
      </c>
      <c r="AD3084" s="1" t="n">
        <v>0</v>
      </c>
      <c r="AE3084" s="1" t="n">
        <v>0</v>
      </c>
    </row>
    <row r="3085" customFormat="false" ht="15.6" hidden="false" customHeight="false" outlineLevel="0" collapsed="false">
      <c r="AA3085" s="1" t="n">
        <v>1.75981735159817</v>
      </c>
      <c r="AB3085" s="1" t="n">
        <v>0</v>
      </c>
      <c r="AC3085" s="1" t="n">
        <v>0</v>
      </c>
      <c r="AD3085" s="1" t="n">
        <v>0</v>
      </c>
      <c r="AE3085" s="1" t="n">
        <v>0</v>
      </c>
    </row>
    <row r="3086" customFormat="false" ht="15.6" hidden="false" customHeight="false" outlineLevel="0" collapsed="false">
      <c r="AA3086" s="1" t="n">
        <v>1.76038812785388</v>
      </c>
      <c r="AB3086" s="1" t="n">
        <v>0</v>
      </c>
      <c r="AC3086" s="1" t="n">
        <v>0</v>
      </c>
      <c r="AD3086" s="1" t="n">
        <v>0</v>
      </c>
      <c r="AE3086" s="1" t="n">
        <v>0</v>
      </c>
    </row>
    <row r="3087" customFormat="false" ht="15.6" hidden="false" customHeight="false" outlineLevel="0" collapsed="false">
      <c r="AA3087" s="1" t="n">
        <v>1.76095890410959</v>
      </c>
      <c r="AB3087" s="1" t="n">
        <v>0</v>
      </c>
      <c r="AC3087" s="1" t="n">
        <v>0</v>
      </c>
      <c r="AD3087" s="1" t="n">
        <v>0</v>
      </c>
      <c r="AE3087" s="1" t="n">
        <v>0</v>
      </c>
    </row>
    <row r="3088" customFormat="false" ht="15.6" hidden="false" customHeight="false" outlineLevel="0" collapsed="false">
      <c r="AA3088" s="1" t="n">
        <v>1.7615296803653</v>
      </c>
      <c r="AB3088" s="1" t="n">
        <v>0</v>
      </c>
      <c r="AC3088" s="1" t="n">
        <v>0</v>
      </c>
      <c r="AD3088" s="1" t="n">
        <v>0</v>
      </c>
      <c r="AE3088" s="1" t="n">
        <v>0</v>
      </c>
    </row>
    <row r="3089" customFormat="false" ht="15.6" hidden="false" customHeight="false" outlineLevel="0" collapsed="false">
      <c r="AA3089" s="1" t="n">
        <v>1.762100456621</v>
      </c>
      <c r="AB3089" s="1" t="n">
        <v>0</v>
      </c>
      <c r="AC3089" s="1" t="n">
        <v>0</v>
      </c>
      <c r="AD3089" s="1" t="n">
        <v>0</v>
      </c>
      <c r="AE3089" s="1" t="n">
        <v>0</v>
      </c>
    </row>
    <row r="3090" customFormat="false" ht="15.6" hidden="false" customHeight="false" outlineLevel="0" collapsed="false">
      <c r="AA3090" s="1" t="n">
        <v>1.76267123287671</v>
      </c>
      <c r="AB3090" s="1" t="n">
        <v>0</v>
      </c>
      <c r="AC3090" s="1" t="n">
        <v>0</v>
      </c>
      <c r="AD3090" s="1" t="n">
        <v>0</v>
      </c>
      <c r="AE3090" s="1" t="n">
        <v>0</v>
      </c>
    </row>
    <row r="3091" customFormat="false" ht="15.6" hidden="false" customHeight="false" outlineLevel="0" collapsed="false">
      <c r="AA3091" s="1" t="n">
        <v>1.76324200913242</v>
      </c>
      <c r="AB3091" s="1" t="n">
        <v>0</v>
      </c>
      <c r="AC3091" s="1" t="n">
        <v>0</v>
      </c>
      <c r="AD3091" s="1" t="n">
        <v>0</v>
      </c>
      <c r="AE3091" s="1" t="n">
        <v>0</v>
      </c>
    </row>
    <row r="3092" customFormat="false" ht="15.6" hidden="false" customHeight="false" outlineLevel="0" collapsed="false">
      <c r="AA3092" s="1" t="n">
        <v>1.76381278538813</v>
      </c>
      <c r="AB3092" s="1" t="n">
        <v>0</v>
      </c>
      <c r="AC3092" s="1" t="n">
        <v>0</v>
      </c>
      <c r="AD3092" s="1" t="n">
        <v>0</v>
      </c>
      <c r="AE3092" s="1" t="n">
        <v>0</v>
      </c>
    </row>
    <row r="3093" customFormat="false" ht="15.6" hidden="false" customHeight="false" outlineLevel="0" collapsed="false">
      <c r="AA3093" s="1" t="n">
        <v>1.76438356164384</v>
      </c>
      <c r="AB3093" s="1" t="n">
        <v>0</v>
      </c>
      <c r="AC3093" s="1" t="n">
        <v>0</v>
      </c>
      <c r="AD3093" s="1" t="n">
        <v>0</v>
      </c>
      <c r="AE3093" s="1" t="n">
        <v>0</v>
      </c>
    </row>
    <row r="3094" customFormat="false" ht="15.6" hidden="false" customHeight="false" outlineLevel="0" collapsed="false">
      <c r="AA3094" s="1" t="n">
        <v>1.76495433789954</v>
      </c>
      <c r="AB3094" s="1" t="n">
        <v>0</v>
      </c>
      <c r="AC3094" s="1" t="n">
        <v>0</v>
      </c>
      <c r="AD3094" s="1" t="n">
        <v>0</v>
      </c>
      <c r="AE3094" s="1" t="n">
        <v>0</v>
      </c>
    </row>
    <row r="3095" customFormat="false" ht="15.6" hidden="false" customHeight="false" outlineLevel="0" collapsed="false">
      <c r="AA3095" s="1" t="n">
        <v>1.76552511415525</v>
      </c>
      <c r="AB3095" s="1" t="n">
        <v>0</v>
      </c>
      <c r="AC3095" s="1" t="n">
        <v>0</v>
      </c>
      <c r="AD3095" s="1" t="n">
        <v>0</v>
      </c>
      <c r="AE3095" s="1" t="n">
        <v>0</v>
      </c>
    </row>
    <row r="3096" customFormat="false" ht="15.6" hidden="false" customHeight="false" outlineLevel="0" collapsed="false">
      <c r="AA3096" s="1" t="n">
        <v>1.76609589041096</v>
      </c>
      <c r="AB3096" s="1" t="n">
        <v>0</v>
      </c>
      <c r="AC3096" s="1" t="n">
        <v>0</v>
      </c>
      <c r="AD3096" s="1" t="n">
        <v>0</v>
      </c>
      <c r="AE3096" s="1" t="n">
        <v>0</v>
      </c>
    </row>
    <row r="3097" customFormat="false" ht="15.6" hidden="false" customHeight="false" outlineLevel="0" collapsed="false">
      <c r="AA3097" s="1" t="n">
        <v>1.76666666666667</v>
      </c>
      <c r="AB3097" s="1" t="n">
        <v>0</v>
      </c>
      <c r="AC3097" s="1" t="n">
        <v>0</v>
      </c>
      <c r="AD3097" s="1" t="n">
        <v>0</v>
      </c>
      <c r="AE3097" s="1" t="n">
        <v>0</v>
      </c>
    </row>
    <row r="3098" customFormat="false" ht="15.6" hidden="false" customHeight="false" outlineLevel="0" collapsed="false">
      <c r="AA3098" s="1" t="n">
        <v>1.76723744292237</v>
      </c>
      <c r="AB3098" s="1" t="n">
        <v>0</v>
      </c>
      <c r="AC3098" s="1" t="n">
        <v>0</v>
      </c>
      <c r="AD3098" s="1" t="n">
        <v>0</v>
      </c>
      <c r="AE3098" s="1" t="n">
        <v>0</v>
      </c>
    </row>
    <row r="3099" customFormat="false" ht="15.6" hidden="false" customHeight="false" outlineLevel="0" collapsed="false">
      <c r="AA3099" s="1" t="n">
        <v>1.76780821917808</v>
      </c>
      <c r="AB3099" s="1" t="n">
        <v>0</v>
      </c>
      <c r="AC3099" s="1" t="n">
        <v>0</v>
      </c>
      <c r="AD3099" s="1" t="n">
        <v>0</v>
      </c>
      <c r="AE3099" s="1" t="n">
        <v>0</v>
      </c>
    </row>
    <row r="3100" customFormat="false" ht="15.6" hidden="false" customHeight="false" outlineLevel="0" collapsed="false">
      <c r="AA3100" s="1" t="n">
        <v>1.76837899543379</v>
      </c>
      <c r="AB3100" s="1" t="n">
        <v>0</v>
      </c>
      <c r="AC3100" s="1" t="n">
        <v>0</v>
      </c>
      <c r="AD3100" s="1" t="n">
        <v>0</v>
      </c>
      <c r="AE3100" s="1" t="n">
        <v>0</v>
      </c>
    </row>
    <row r="3101" customFormat="false" ht="15.6" hidden="false" customHeight="false" outlineLevel="0" collapsed="false">
      <c r="AA3101" s="1" t="n">
        <v>1.7689497716895</v>
      </c>
      <c r="AB3101" s="1" t="n">
        <v>0</v>
      </c>
      <c r="AC3101" s="1" t="n">
        <v>0</v>
      </c>
      <c r="AD3101" s="1" t="n">
        <v>0</v>
      </c>
      <c r="AE3101" s="1" t="n">
        <v>0</v>
      </c>
    </row>
    <row r="3102" customFormat="false" ht="15.6" hidden="false" customHeight="false" outlineLevel="0" collapsed="false">
      <c r="AA3102" s="1" t="n">
        <v>1.76952054794521</v>
      </c>
      <c r="AB3102" s="1" t="n">
        <v>0</v>
      </c>
      <c r="AC3102" s="1" t="n">
        <v>0</v>
      </c>
      <c r="AD3102" s="1" t="n">
        <v>0</v>
      </c>
      <c r="AE3102" s="1" t="n">
        <v>0</v>
      </c>
    </row>
    <row r="3103" customFormat="false" ht="15.6" hidden="false" customHeight="false" outlineLevel="0" collapsed="false">
      <c r="AA3103" s="1" t="n">
        <v>1.77009132420091</v>
      </c>
      <c r="AB3103" s="1" t="n">
        <v>0</v>
      </c>
      <c r="AC3103" s="1" t="n">
        <v>0</v>
      </c>
      <c r="AD3103" s="1" t="n">
        <v>0</v>
      </c>
      <c r="AE3103" s="1" t="n">
        <v>0</v>
      </c>
    </row>
    <row r="3104" customFormat="false" ht="15.6" hidden="false" customHeight="false" outlineLevel="0" collapsed="false">
      <c r="AA3104" s="1" t="n">
        <v>1.77066210045662</v>
      </c>
      <c r="AB3104" s="1" t="n">
        <v>0</v>
      </c>
      <c r="AC3104" s="1" t="n">
        <v>0</v>
      </c>
      <c r="AD3104" s="1" t="n">
        <v>0</v>
      </c>
      <c r="AE3104" s="1" t="n">
        <v>0</v>
      </c>
    </row>
    <row r="3105" customFormat="false" ht="15.6" hidden="false" customHeight="false" outlineLevel="0" collapsed="false">
      <c r="AA3105" s="1" t="n">
        <v>1.77123287671233</v>
      </c>
      <c r="AB3105" s="1" t="n">
        <v>0</v>
      </c>
      <c r="AC3105" s="1" t="n">
        <v>0</v>
      </c>
      <c r="AD3105" s="1" t="n">
        <v>0</v>
      </c>
      <c r="AE3105" s="1" t="n">
        <v>0</v>
      </c>
    </row>
    <row r="3106" customFormat="false" ht="15.6" hidden="false" customHeight="false" outlineLevel="0" collapsed="false">
      <c r="AA3106" s="1" t="n">
        <v>1.77180365296804</v>
      </c>
      <c r="AB3106" s="1" t="n">
        <v>0</v>
      </c>
      <c r="AC3106" s="1" t="n">
        <v>0</v>
      </c>
      <c r="AD3106" s="1" t="n">
        <v>0</v>
      </c>
      <c r="AE3106" s="1" t="n">
        <v>0</v>
      </c>
    </row>
    <row r="3107" customFormat="false" ht="15.6" hidden="false" customHeight="false" outlineLevel="0" collapsed="false">
      <c r="AA3107" s="1" t="n">
        <v>1.77237442922374</v>
      </c>
      <c r="AB3107" s="1" t="n">
        <v>0</v>
      </c>
      <c r="AC3107" s="1" t="n">
        <v>0</v>
      </c>
      <c r="AD3107" s="1" t="n">
        <v>0</v>
      </c>
      <c r="AE3107" s="1" t="n">
        <v>0</v>
      </c>
    </row>
    <row r="3108" customFormat="false" ht="15.6" hidden="false" customHeight="false" outlineLevel="0" collapsed="false">
      <c r="AA3108" s="1" t="n">
        <v>1.77294520547945</v>
      </c>
      <c r="AB3108" s="1" t="n">
        <v>0</v>
      </c>
      <c r="AC3108" s="1" t="n">
        <v>0</v>
      </c>
      <c r="AD3108" s="1" t="n">
        <v>0</v>
      </c>
      <c r="AE3108" s="1" t="n">
        <v>0</v>
      </c>
    </row>
    <row r="3109" customFormat="false" ht="15.6" hidden="false" customHeight="false" outlineLevel="0" collapsed="false">
      <c r="AA3109" s="1" t="n">
        <v>1.77351598173516</v>
      </c>
      <c r="AB3109" s="1" t="n">
        <v>0</v>
      </c>
      <c r="AC3109" s="1" t="n">
        <v>0</v>
      </c>
      <c r="AD3109" s="1" t="n">
        <v>0</v>
      </c>
      <c r="AE3109" s="1" t="n">
        <v>0</v>
      </c>
    </row>
    <row r="3110" customFormat="false" ht="15.6" hidden="false" customHeight="false" outlineLevel="0" collapsed="false">
      <c r="AA3110" s="1" t="n">
        <v>1.77408675799087</v>
      </c>
      <c r="AB3110" s="1" t="n">
        <v>0</v>
      </c>
      <c r="AC3110" s="1" t="n">
        <v>0</v>
      </c>
      <c r="AD3110" s="1" t="n">
        <v>0</v>
      </c>
      <c r="AE3110" s="1" t="n">
        <v>0</v>
      </c>
    </row>
    <row r="3111" customFormat="false" ht="15.6" hidden="false" customHeight="false" outlineLevel="0" collapsed="false">
      <c r="AA3111" s="1" t="n">
        <v>1.77465753424658</v>
      </c>
      <c r="AB3111" s="1" t="n">
        <v>0</v>
      </c>
      <c r="AC3111" s="1" t="n">
        <v>0</v>
      </c>
      <c r="AD3111" s="1" t="n">
        <v>0</v>
      </c>
      <c r="AE3111" s="1" t="n">
        <v>0</v>
      </c>
    </row>
    <row r="3112" customFormat="false" ht="15.6" hidden="false" customHeight="false" outlineLevel="0" collapsed="false">
      <c r="AA3112" s="1" t="n">
        <v>1.77522831050228</v>
      </c>
      <c r="AB3112" s="1" t="n">
        <v>0</v>
      </c>
      <c r="AC3112" s="1" t="n">
        <v>0</v>
      </c>
      <c r="AD3112" s="1" t="n">
        <v>0</v>
      </c>
      <c r="AE3112" s="1" t="n">
        <v>0</v>
      </c>
    </row>
    <row r="3113" customFormat="false" ht="15.6" hidden="false" customHeight="false" outlineLevel="0" collapsed="false">
      <c r="AA3113" s="1" t="n">
        <v>1.77579908675799</v>
      </c>
      <c r="AB3113" s="1" t="n">
        <v>0</v>
      </c>
      <c r="AC3113" s="1" t="n">
        <v>0</v>
      </c>
      <c r="AD3113" s="1" t="n">
        <v>0</v>
      </c>
      <c r="AE3113" s="1" t="n">
        <v>0</v>
      </c>
    </row>
    <row r="3114" customFormat="false" ht="15.6" hidden="false" customHeight="false" outlineLevel="0" collapsed="false">
      <c r="AA3114" s="1" t="n">
        <v>1.7763698630137</v>
      </c>
      <c r="AB3114" s="1" t="n">
        <v>0</v>
      </c>
      <c r="AC3114" s="1" t="n">
        <v>0</v>
      </c>
      <c r="AD3114" s="1" t="n">
        <v>0</v>
      </c>
      <c r="AE3114" s="1" t="n">
        <v>0</v>
      </c>
    </row>
    <row r="3115" customFormat="false" ht="15.6" hidden="false" customHeight="false" outlineLevel="0" collapsed="false">
      <c r="AA3115" s="1" t="n">
        <v>1.77694063926941</v>
      </c>
      <c r="AB3115" s="1" t="n">
        <v>0</v>
      </c>
      <c r="AC3115" s="1" t="n">
        <v>0</v>
      </c>
      <c r="AD3115" s="1" t="n">
        <v>0</v>
      </c>
      <c r="AE3115" s="1" t="n">
        <v>0</v>
      </c>
    </row>
    <row r="3116" customFormat="false" ht="15.6" hidden="false" customHeight="false" outlineLevel="0" collapsed="false">
      <c r="AA3116" s="1" t="n">
        <v>1.77751141552511</v>
      </c>
      <c r="AB3116" s="1" t="n">
        <v>0</v>
      </c>
      <c r="AC3116" s="1" t="n">
        <v>0</v>
      </c>
      <c r="AD3116" s="1" t="n">
        <v>0</v>
      </c>
      <c r="AE3116" s="1" t="n">
        <v>0</v>
      </c>
    </row>
    <row r="3117" customFormat="false" ht="15.6" hidden="false" customHeight="false" outlineLevel="0" collapsed="false">
      <c r="AA3117" s="1" t="n">
        <v>1.77808219178082</v>
      </c>
      <c r="AB3117" s="1" t="n">
        <v>0</v>
      </c>
      <c r="AC3117" s="1" t="n">
        <v>0</v>
      </c>
      <c r="AD3117" s="1" t="n">
        <v>0</v>
      </c>
      <c r="AE3117" s="1" t="n">
        <v>0</v>
      </c>
    </row>
    <row r="3118" customFormat="false" ht="15.6" hidden="false" customHeight="false" outlineLevel="0" collapsed="false">
      <c r="AA3118" s="1" t="n">
        <v>1.77865296803653</v>
      </c>
      <c r="AB3118" s="1" t="n">
        <v>0</v>
      </c>
      <c r="AC3118" s="1" t="n">
        <v>0</v>
      </c>
      <c r="AD3118" s="1" t="n">
        <v>0</v>
      </c>
      <c r="AE3118" s="1" t="n">
        <v>0</v>
      </c>
    </row>
    <row r="3119" customFormat="false" ht="15.6" hidden="false" customHeight="false" outlineLevel="0" collapsed="false">
      <c r="AA3119" s="1" t="n">
        <v>1.77922374429224</v>
      </c>
      <c r="AB3119" s="1" t="n">
        <v>0</v>
      </c>
      <c r="AC3119" s="1" t="n">
        <v>0</v>
      </c>
      <c r="AD3119" s="1" t="n">
        <v>0</v>
      </c>
      <c r="AE3119" s="1" t="n">
        <v>0</v>
      </c>
    </row>
    <row r="3120" customFormat="false" ht="15.6" hidden="false" customHeight="false" outlineLevel="0" collapsed="false">
      <c r="AA3120" s="1" t="n">
        <v>1.77979452054795</v>
      </c>
      <c r="AB3120" s="1" t="n">
        <v>0</v>
      </c>
      <c r="AC3120" s="1" t="n">
        <v>0</v>
      </c>
      <c r="AD3120" s="1" t="n">
        <v>0</v>
      </c>
      <c r="AE3120" s="1" t="n">
        <v>0</v>
      </c>
    </row>
    <row r="3121" customFormat="false" ht="15.6" hidden="false" customHeight="false" outlineLevel="0" collapsed="false">
      <c r="AA3121" s="1" t="n">
        <v>1.78036529680365</v>
      </c>
      <c r="AB3121" s="1" t="n">
        <v>0</v>
      </c>
      <c r="AC3121" s="1" t="n">
        <v>0</v>
      </c>
      <c r="AD3121" s="1" t="n">
        <v>0</v>
      </c>
      <c r="AE3121" s="1" t="n">
        <v>0</v>
      </c>
    </row>
    <row r="3122" customFormat="false" ht="15.6" hidden="false" customHeight="false" outlineLevel="0" collapsed="false">
      <c r="AA3122" s="1" t="n">
        <v>1.78093607305936</v>
      </c>
      <c r="AB3122" s="1" t="n">
        <v>0</v>
      </c>
      <c r="AC3122" s="1" t="n">
        <v>0</v>
      </c>
      <c r="AD3122" s="1" t="n">
        <v>0</v>
      </c>
      <c r="AE3122" s="1" t="n">
        <v>0</v>
      </c>
    </row>
    <row r="3123" customFormat="false" ht="15.6" hidden="false" customHeight="false" outlineLevel="0" collapsed="false">
      <c r="AA3123" s="1" t="n">
        <v>1.78150684931507</v>
      </c>
      <c r="AB3123" s="1" t="n">
        <v>0</v>
      </c>
      <c r="AC3123" s="1" t="n">
        <v>0</v>
      </c>
      <c r="AD3123" s="1" t="n">
        <v>0</v>
      </c>
      <c r="AE3123" s="1" t="n">
        <v>0</v>
      </c>
    </row>
    <row r="3124" customFormat="false" ht="15.6" hidden="false" customHeight="false" outlineLevel="0" collapsed="false">
      <c r="AA3124" s="1" t="n">
        <v>1.78207762557078</v>
      </c>
      <c r="AB3124" s="1" t="n">
        <v>0</v>
      </c>
      <c r="AC3124" s="1" t="n">
        <v>0</v>
      </c>
      <c r="AD3124" s="1" t="n">
        <v>0</v>
      </c>
      <c r="AE3124" s="1" t="n">
        <v>0</v>
      </c>
    </row>
    <row r="3125" customFormat="false" ht="15.6" hidden="false" customHeight="false" outlineLevel="0" collapsed="false">
      <c r="AA3125" s="1" t="n">
        <v>1.78264840182648</v>
      </c>
      <c r="AB3125" s="1" t="n">
        <v>0</v>
      </c>
      <c r="AC3125" s="1" t="n">
        <v>0</v>
      </c>
      <c r="AD3125" s="1" t="n">
        <v>0</v>
      </c>
      <c r="AE3125" s="1" t="n">
        <v>0</v>
      </c>
    </row>
    <row r="3126" customFormat="false" ht="15.6" hidden="false" customHeight="false" outlineLevel="0" collapsed="false">
      <c r="AA3126" s="1" t="n">
        <v>1.78321917808219</v>
      </c>
      <c r="AB3126" s="1" t="n">
        <v>0</v>
      </c>
      <c r="AC3126" s="1" t="n">
        <v>0</v>
      </c>
      <c r="AD3126" s="1" t="n">
        <v>0</v>
      </c>
      <c r="AE3126" s="1" t="n">
        <v>0</v>
      </c>
    </row>
    <row r="3127" customFormat="false" ht="15.6" hidden="false" customHeight="false" outlineLevel="0" collapsed="false">
      <c r="AA3127" s="1" t="n">
        <v>1.7837899543379</v>
      </c>
      <c r="AB3127" s="1" t="n">
        <v>0</v>
      </c>
      <c r="AC3127" s="1" t="n">
        <v>0</v>
      </c>
      <c r="AD3127" s="1" t="n">
        <v>0</v>
      </c>
      <c r="AE3127" s="1" t="n">
        <v>0</v>
      </c>
    </row>
    <row r="3128" customFormat="false" ht="15.6" hidden="false" customHeight="false" outlineLevel="0" collapsed="false">
      <c r="AA3128" s="1" t="n">
        <v>1.78436073059361</v>
      </c>
      <c r="AB3128" s="1" t="n">
        <v>0</v>
      </c>
      <c r="AC3128" s="1" t="n">
        <v>0</v>
      </c>
      <c r="AD3128" s="1" t="n">
        <v>0</v>
      </c>
      <c r="AE3128" s="1" t="n">
        <v>0</v>
      </c>
    </row>
    <row r="3129" customFormat="false" ht="15.6" hidden="false" customHeight="false" outlineLevel="0" collapsed="false">
      <c r="AA3129" s="1" t="n">
        <v>1.78493150684932</v>
      </c>
      <c r="AB3129" s="1" t="n">
        <v>0</v>
      </c>
      <c r="AC3129" s="1" t="n">
        <v>0</v>
      </c>
      <c r="AD3129" s="1" t="n">
        <v>0</v>
      </c>
      <c r="AE3129" s="1" t="n">
        <v>0</v>
      </c>
    </row>
    <row r="3130" customFormat="false" ht="15.6" hidden="false" customHeight="false" outlineLevel="0" collapsed="false">
      <c r="AA3130" s="1" t="n">
        <v>1.78550228310502</v>
      </c>
      <c r="AB3130" s="1" t="n">
        <v>0</v>
      </c>
      <c r="AC3130" s="1" t="n">
        <v>0</v>
      </c>
      <c r="AD3130" s="1" t="n">
        <v>0</v>
      </c>
      <c r="AE3130" s="1" t="n">
        <v>0</v>
      </c>
    </row>
    <row r="3131" customFormat="false" ht="15.6" hidden="false" customHeight="false" outlineLevel="0" collapsed="false">
      <c r="AA3131" s="1" t="n">
        <v>1.78607305936073</v>
      </c>
      <c r="AB3131" s="1" t="n">
        <v>0</v>
      </c>
      <c r="AC3131" s="1" t="n">
        <v>0</v>
      </c>
      <c r="AD3131" s="1" t="n">
        <v>0</v>
      </c>
      <c r="AE3131" s="1" t="n">
        <v>0</v>
      </c>
    </row>
    <row r="3132" customFormat="false" ht="15.6" hidden="false" customHeight="false" outlineLevel="0" collapsed="false">
      <c r="AA3132" s="1" t="n">
        <v>1.78664383561644</v>
      </c>
      <c r="AB3132" s="1" t="n">
        <v>0</v>
      </c>
      <c r="AC3132" s="1" t="n">
        <v>0</v>
      </c>
      <c r="AD3132" s="1" t="n">
        <v>0</v>
      </c>
      <c r="AE3132" s="1" t="n">
        <v>0</v>
      </c>
    </row>
    <row r="3133" customFormat="false" ht="15.6" hidden="false" customHeight="false" outlineLevel="0" collapsed="false">
      <c r="AA3133" s="1" t="n">
        <v>1.78721461187215</v>
      </c>
      <c r="AB3133" s="1" t="n">
        <v>0</v>
      </c>
      <c r="AC3133" s="1" t="n">
        <v>0</v>
      </c>
      <c r="AD3133" s="1" t="n">
        <v>0</v>
      </c>
      <c r="AE3133" s="1" t="n">
        <v>0</v>
      </c>
    </row>
    <row r="3134" customFormat="false" ht="15.6" hidden="false" customHeight="false" outlineLevel="0" collapsed="false">
      <c r="AA3134" s="1" t="n">
        <v>1.78778538812785</v>
      </c>
      <c r="AB3134" s="1" t="n">
        <v>0</v>
      </c>
      <c r="AC3134" s="1" t="n">
        <v>0</v>
      </c>
      <c r="AD3134" s="1" t="n">
        <v>0</v>
      </c>
      <c r="AE3134" s="1" t="n">
        <v>0</v>
      </c>
    </row>
    <row r="3135" customFormat="false" ht="15.6" hidden="false" customHeight="false" outlineLevel="0" collapsed="false">
      <c r="AA3135" s="1" t="n">
        <v>1.78835616438356</v>
      </c>
      <c r="AB3135" s="1" t="n">
        <v>0</v>
      </c>
      <c r="AC3135" s="1" t="n">
        <v>0</v>
      </c>
      <c r="AD3135" s="1" t="n">
        <v>0</v>
      </c>
      <c r="AE3135" s="1" t="n">
        <v>0</v>
      </c>
    </row>
    <row r="3136" customFormat="false" ht="15.6" hidden="false" customHeight="false" outlineLevel="0" collapsed="false">
      <c r="AA3136" s="1" t="n">
        <v>1.78892694063927</v>
      </c>
      <c r="AB3136" s="1" t="n">
        <v>0</v>
      </c>
      <c r="AC3136" s="1" t="n">
        <v>0</v>
      </c>
      <c r="AD3136" s="1" t="n">
        <v>0</v>
      </c>
      <c r="AE3136" s="1" t="n">
        <v>0</v>
      </c>
    </row>
    <row r="3137" customFormat="false" ht="15.6" hidden="false" customHeight="false" outlineLevel="0" collapsed="false">
      <c r="AA3137" s="1" t="n">
        <v>1.78949771689498</v>
      </c>
      <c r="AB3137" s="1" t="n">
        <v>0</v>
      </c>
      <c r="AC3137" s="1" t="n">
        <v>0</v>
      </c>
      <c r="AD3137" s="1" t="n">
        <v>0</v>
      </c>
      <c r="AE3137" s="1" t="n">
        <v>0</v>
      </c>
    </row>
    <row r="3138" customFormat="false" ht="15.6" hidden="false" customHeight="false" outlineLevel="0" collapsed="false">
      <c r="AA3138" s="1" t="n">
        <v>1.79006849315069</v>
      </c>
      <c r="AB3138" s="1" t="n">
        <v>0</v>
      </c>
      <c r="AC3138" s="1" t="n">
        <v>0</v>
      </c>
      <c r="AD3138" s="1" t="n">
        <v>0</v>
      </c>
      <c r="AE3138" s="1" t="n">
        <v>0</v>
      </c>
    </row>
    <row r="3139" customFormat="false" ht="15.6" hidden="false" customHeight="false" outlineLevel="0" collapsed="false">
      <c r="AA3139" s="1" t="n">
        <v>1.79063926940639</v>
      </c>
      <c r="AB3139" s="1" t="n">
        <v>0</v>
      </c>
      <c r="AC3139" s="1" t="n">
        <v>0</v>
      </c>
      <c r="AD3139" s="1" t="n">
        <v>0</v>
      </c>
      <c r="AE3139" s="1" t="n">
        <v>0</v>
      </c>
    </row>
    <row r="3140" customFormat="false" ht="15.6" hidden="false" customHeight="false" outlineLevel="0" collapsed="false">
      <c r="AA3140" s="1" t="n">
        <v>1.7912100456621</v>
      </c>
      <c r="AB3140" s="1" t="n">
        <v>0</v>
      </c>
      <c r="AC3140" s="1" t="n">
        <v>0</v>
      </c>
      <c r="AD3140" s="1" t="n">
        <v>0</v>
      </c>
      <c r="AE3140" s="1" t="n">
        <v>0</v>
      </c>
    </row>
    <row r="3141" customFormat="false" ht="15.6" hidden="false" customHeight="false" outlineLevel="0" collapsed="false">
      <c r="AA3141" s="1" t="n">
        <v>1.79178082191781</v>
      </c>
      <c r="AB3141" s="1" t="n">
        <v>0</v>
      </c>
      <c r="AC3141" s="1" t="n">
        <v>0</v>
      </c>
      <c r="AD3141" s="1" t="n">
        <v>0</v>
      </c>
      <c r="AE3141" s="1" t="n">
        <v>0</v>
      </c>
    </row>
    <row r="3142" customFormat="false" ht="15.6" hidden="false" customHeight="false" outlineLevel="0" collapsed="false">
      <c r="AA3142" s="1" t="n">
        <v>1.79235159817352</v>
      </c>
      <c r="AB3142" s="1" t="n">
        <v>0</v>
      </c>
      <c r="AC3142" s="1" t="n">
        <v>0</v>
      </c>
      <c r="AD3142" s="1" t="n">
        <v>0</v>
      </c>
      <c r="AE3142" s="1" t="n">
        <v>0</v>
      </c>
    </row>
    <row r="3143" customFormat="false" ht="15.6" hidden="false" customHeight="false" outlineLevel="0" collapsed="false">
      <c r="AA3143" s="1" t="n">
        <v>1.79292237442922</v>
      </c>
      <c r="AB3143" s="1" t="n">
        <v>0</v>
      </c>
      <c r="AC3143" s="1" t="n">
        <v>0</v>
      </c>
      <c r="AD3143" s="1" t="n">
        <v>0</v>
      </c>
      <c r="AE3143" s="1" t="n">
        <v>0</v>
      </c>
    </row>
    <row r="3144" customFormat="false" ht="15.6" hidden="false" customHeight="false" outlineLevel="0" collapsed="false">
      <c r="AA3144" s="1" t="n">
        <v>1.79349315068493</v>
      </c>
      <c r="AB3144" s="1" t="n">
        <v>0</v>
      </c>
      <c r="AC3144" s="1" t="n">
        <v>0</v>
      </c>
      <c r="AD3144" s="1" t="n">
        <v>0</v>
      </c>
      <c r="AE3144" s="1" t="n">
        <v>0</v>
      </c>
    </row>
    <row r="3145" customFormat="false" ht="15.6" hidden="false" customHeight="false" outlineLevel="0" collapsed="false">
      <c r="AA3145" s="1" t="n">
        <v>1.79406392694064</v>
      </c>
      <c r="AB3145" s="1" t="n">
        <v>0</v>
      </c>
      <c r="AC3145" s="1" t="n">
        <v>0</v>
      </c>
      <c r="AD3145" s="1" t="n">
        <v>0</v>
      </c>
      <c r="AE3145" s="1" t="n">
        <v>0</v>
      </c>
    </row>
    <row r="3146" customFormat="false" ht="15.6" hidden="false" customHeight="false" outlineLevel="0" collapsed="false">
      <c r="AA3146" s="1" t="n">
        <v>1.79463470319635</v>
      </c>
      <c r="AB3146" s="1" t="n">
        <v>0</v>
      </c>
      <c r="AC3146" s="1" t="n">
        <v>0</v>
      </c>
      <c r="AD3146" s="1" t="n">
        <v>0</v>
      </c>
      <c r="AE3146" s="1" t="n">
        <v>0</v>
      </c>
    </row>
    <row r="3147" customFormat="false" ht="15.6" hidden="false" customHeight="false" outlineLevel="0" collapsed="false">
      <c r="AA3147" s="1" t="n">
        <v>1.79520547945205</v>
      </c>
      <c r="AB3147" s="1" t="n">
        <v>0</v>
      </c>
      <c r="AC3147" s="1" t="n">
        <v>0</v>
      </c>
      <c r="AD3147" s="1" t="n">
        <v>0</v>
      </c>
      <c r="AE3147" s="1" t="n">
        <v>0</v>
      </c>
    </row>
    <row r="3148" customFormat="false" ht="15.6" hidden="false" customHeight="false" outlineLevel="0" collapsed="false">
      <c r="AA3148" s="1" t="n">
        <v>1.79577625570776</v>
      </c>
      <c r="AB3148" s="1" t="n">
        <v>0</v>
      </c>
      <c r="AC3148" s="1" t="n">
        <v>0</v>
      </c>
      <c r="AD3148" s="1" t="n">
        <v>0</v>
      </c>
      <c r="AE3148" s="1" t="n">
        <v>0</v>
      </c>
    </row>
    <row r="3149" customFormat="false" ht="15.6" hidden="false" customHeight="false" outlineLevel="0" collapsed="false">
      <c r="AA3149" s="1" t="n">
        <v>1.79634703196347</v>
      </c>
      <c r="AB3149" s="1" t="n">
        <v>0</v>
      </c>
      <c r="AC3149" s="1" t="n">
        <v>0</v>
      </c>
      <c r="AD3149" s="1" t="n">
        <v>0</v>
      </c>
      <c r="AE3149" s="1" t="n">
        <v>0</v>
      </c>
    </row>
    <row r="3150" customFormat="false" ht="15.6" hidden="false" customHeight="false" outlineLevel="0" collapsed="false">
      <c r="AA3150" s="1" t="n">
        <v>1.79691780821918</v>
      </c>
      <c r="AB3150" s="1" t="n">
        <v>0</v>
      </c>
      <c r="AC3150" s="1" t="n">
        <v>0</v>
      </c>
      <c r="AD3150" s="1" t="n">
        <v>0</v>
      </c>
      <c r="AE3150" s="1" t="n">
        <v>0</v>
      </c>
    </row>
    <row r="3151" customFormat="false" ht="15.6" hidden="false" customHeight="false" outlineLevel="0" collapsed="false">
      <c r="AA3151" s="1" t="n">
        <v>1.79748858447489</v>
      </c>
      <c r="AB3151" s="1" t="n">
        <v>0</v>
      </c>
      <c r="AC3151" s="1" t="n">
        <v>0</v>
      </c>
      <c r="AD3151" s="1" t="n">
        <v>0</v>
      </c>
      <c r="AE3151" s="1" t="n">
        <v>0</v>
      </c>
    </row>
    <row r="3152" customFormat="false" ht="15.6" hidden="false" customHeight="false" outlineLevel="0" collapsed="false">
      <c r="AA3152" s="1" t="n">
        <v>1.79805936073059</v>
      </c>
      <c r="AB3152" s="1" t="n">
        <v>0</v>
      </c>
      <c r="AC3152" s="1" t="n">
        <v>0</v>
      </c>
      <c r="AD3152" s="1" t="n">
        <v>0</v>
      </c>
      <c r="AE3152" s="1" t="n">
        <v>0</v>
      </c>
    </row>
    <row r="3153" customFormat="false" ht="15.6" hidden="false" customHeight="false" outlineLevel="0" collapsed="false">
      <c r="AA3153" s="1" t="n">
        <v>1.7986301369863</v>
      </c>
      <c r="AB3153" s="1" t="n">
        <v>0</v>
      </c>
      <c r="AC3153" s="1" t="n">
        <v>0</v>
      </c>
      <c r="AD3153" s="1" t="n">
        <v>0</v>
      </c>
      <c r="AE3153" s="1" t="n">
        <v>0</v>
      </c>
    </row>
    <row r="3154" customFormat="false" ht="15.6" hidden="false" customHeight="false" outlineLevel="0" collapsed="false">
      <c r="AA3154" s="1" t="n">
        <v>1.79920091324201</v>
      </c>
      <c r="AB3154" s="1" t="n">
        <v>0</v>
      </c>
      <c r="AC3154" s="1" t="n">
        <v>0</v>
      </c>
      <c r="AD3154" s="1" t="n">
        <v>0</v>
      </c>
      <c r="AE3154" s="1" t="n">
        <v>0</v>
      </c>
    </row>
    <row r="3155" customFormat="false" ht="15.6" hidden="false" customHeight="false" outlineLevel="0" collapsed="false">
      <c r="AA3155" s="1" t="n">
        <v>1.79977168949772</v>
      </c>
      <c r="AB3155" s="1" t="n">
        <v>0</v>
      </c>
      <c r="AC3155" s="1" t="n">
        <v>0</v>
      </c>
      <c r="AD3155" s="1" t="n">
        <v>0</v>
      </c>
      <c r="AE3155" s="1" t="n">
        <v>0</v>
      </c>
    </row>
    <row r="3156" customFormat="false" ht="15.6" hidden="false" customHeight="false" outlineLevel="0" collapsed="false">
      <c r="AA3156" s="1" t="n">
        <v>1.80034246575342</v>
      </c>
      <c r="AB3156" s="1" t="n">
        <v>0</v>
      </c>
      <c r="AC3156" s="1" t="n">
        <v>0</v>
      </c>
      <c r="AD3156" s="1" t="n">
        <v>0</v>
      </c>
      <c r="AE3156" s="1" t="n">
        <v>0</v>
      </c>
    </row>
    <row r="3157" customFormat="false" ht="15.6" hidden="false" customHeight="false" outlineLevel="0" collapsed="false">
      <c r="AA3157" s="1" t="n">
        <v>1.80091324200913</v>
      </c>
      <c r="AB3157" s="1" t="n">
        <v>0</v>
      </c>
      <c r="AC3157" s="1" t="n">
        <v>0</v>
      </c>
      <c r="AD3157" s="1" t="n">
        <v>0</v>
      </c>
      <c r="AE3157" s="1" t="n">
        <v>0</v>
      </c>
    </row>
    <row r="3158" customFormat="false" ht="15.6" hidden="false" customHeight="false" outlineLevel="0" collapsed="false">
      <c r="AA3158" s="1" t="n">
        <v>1.80148401826484</v>
      </c>
      <c r="AB3158" s="1" t="n">
        <v>0</v>
      </c>
      <c r="AC3158" s="1" t="n">
        <v>0</v>
      </c>
      <c r="AD3158" s="1" t="n">
        <v>0</v>
      </c>
      <c r="AE3158" s="1" t="n">
        <v>0</v>
      </c>
    </row>
    <row r="3159" customFormat="false" ht="15.6" hidden="false" customHeight="false" outlineLevel="0" collapsed="false">
      <c r="AA3159" s="1" t="n">
        <v>1.80205479452055</v>
      </c>
      <c r="AB3159" s="1" t="n">
        <v>0</v>
      </c>
      <c r="AC3159" s="1" t="n">
        <v>0</v>
      </c>
      <c r="AD3159" s="1" t="n">
        <v>0</v>
      </c>
      <c r="AE3159" s="1" t="n">
        <v>0</v>
      </c>
    </row>
    <row r="3160" customFormat="false" ht="15.6" hidden="false" customHeight="false" outlineLevel="0" collapsed="false">
      <c r="AA3160" s="1" t="n">
        <v>1.80262557077626</v>
      </c>
      <c r="AB3160" s="1" t="n">
        <v>0</v>
      </c>
      <c r="AC3160" s="1" t="n">
        <v>0</v>
      </c>
      <c r="AD3160" s="1" t="n">
        <v>0</v>
      </c>
      <c r="AE3160" s="1" t="n">
        <v>0</v>
      </c>
    </row>
    <row r="3161" customFormat="false" ht="15.6" hidden="false" customHeight="false" outlineLevel="0" collapsed="false">
      <c r="AA3161" s="1" t="n">
        <v>1.80319634703196</v>
      </c>
      <c r="AB3161" s="1" t="n">
        <v>0</v>
      </c>
      <c r="AC3161" s="1" t="n">
        <v>0</v>
      </c>
      <c r="AD3161" s="1" t="n">
        <v>0</v>
      </c>
      <c r="AE3161" s="1" t="n">
        <v>0</v>
      </c>
    </row>
    <row r="3162" customFormat="false" ht="15.6" hidden="false" customHeight="false" outlineLevel="0" collapsed="false">
      <c r="AA3162" s="1" t="n">
        <v>1.80376712328767</v>
      </c>
      <c r="AB3162" s="1" t="n">
        <v>0</v>
      </c>
      <c r="AC3162" s="1" t="n">
        <v>0</v>
      </c>
      <c r="AD3162" s="1" t="n">
        <v>0</v>
      </c>
      <c r="AE3162" s="1" t="n">
        <v>0</v>
      </c>
    </row>
    <row r="3163" customFormat="false" ht="15.6" hidden="false" customHeight="false" outlineLevel="0" collapsed="false">
      <c r="AA3163" s="1" t="n">
        <v>1.80433789954338</v>
      </c>
      <c r="AB3163" s="1" t="n">
        <v>0</v>
      </c>
      <c r="AC3163" s="1" t="n">
        <v>0</v>
      </c>
      <c r="AD3163" s="1" t="n">
        <v>0</v>
      </c>
      <c r="AE3163" s="1" t="n">
        <v>0</v>
      </c>
    </row>
    <row r="3164" customFormat="false" ht="15.6" hidden="false" customHeight="false" outlineLevel="0" collapsed="false">
      <c r="AA3164" s="1" t="n">
        <v>1.80490867579909</v>
      </c>
      <c r="AB3164" s="1" t="n">
        <v>0</v>
      </c>
      <c r="AC3164" s="1" t="n">
        <v>0</v>
      </c>
      <c r="AD3164" s="1" t="n">
        <v>0</v>
      </c>
      <c r="AE3164" s="1" t="n">
        <v>0</v>
      </c>
    </row>
    <row r="3165" customFormat="false" ht="15.6" hidden="false" customHeight="false" outlineLevel="0" collapsed="false">
      <c r="AA3165" s="1" t="n">
        <v>1.80547945205479</v>
      </c>
      <c r="AB3165" s="1" t="n">
        <v>0</v>
      </c>
      <c r="AC3165" s="1" t="n">
        <v>0</v>
      </c>
      <c r="AD3165" s="1" t="n">
        <v>0</v>
      </c>
      <c r="AE3165" s="1" t="n">
        <v>0</v>
      </c>
    </row>
    <row r="3166" customFormat="false" ht="15.6" hidden="false" customHeight="false" outlineLevel="0" collapsed="false">
      <c r="AA3166" s="1" t="n">
        <v>1.8060502283105</v>
      </c>
      <c r="AB3166" s="1" t="n">
        <v>0</v>
      </c>
      <c r="AC3166" s="1" t="n">
        <v>0</v>
      </c>
      <c r="AD3166" s="1" t="n">
        <v>0</v>
      </c>
      <c r="AE3166" s="1" t="n">
        <v>0</v>
      </c>
    </row>
    <row r="3167" customFormat="false" ht="15.6" hidden="false" customHeight="false" outlineLevel="0" collapsed="false">
      <c r="AA3167" s="1" t="n">
        <v>1.80662100456621</v>
      </c>
      <c r="AB3167" s="1" t="n">
        <v>0</v>
      </c>
      <c r="AC3167" s="1" t="n">
        <v>0</v>
      </c>
      <c r="AD3167" s="1" t="n">
        <v>0</v>
      </c>
      <c r="AE3167" s="1" t="n">
        <v>0</v>
      </c>
    </row>
    <row r="3168" customFormat="false" ht="15.6" hidden="false" customHeight="false" outlineLevel="0" collapsed="false">
      <c r="AA3168" s="1" t="n">
        <v>1.80719178082192</v>
      </c>
      <c r="AB3168" s="1" t="n">
        <v>0</v>
      </c>
      <c r="AC3168" s="1" t="n">
        <v>0</v>
      </c>
      <c r="AD3168" s="1" t="n">
        <v>0</v>
      </c>
      <c r="AE3168" s="1" t="n">
        <v>0</v>
      </c>
    </row>
    <row r="3169" customFormat="false" ht="15.6" hidden="false" customHeight="false" outlineLevel="0" collapsed="false">
      <c r="AA3169" s="1" t="n">
        <v>1.80776255707763</v>
      </c>
      <c r="AB3169" s="1" t="n">
        <v>0</v>
      </c>
      <c r="AC3169" s="1" t="n">
        <v>0</v>
      </c>
      <c r="AD3169" s="1" t="n">
        <v>0</v>
      </c>
      <c r="AE3169" s="1" t="n">
        <v>0</v>
      </c>
    </row>
    <row r="3170" customFormat="false" ht="15.6" hidden="false" customHeight="false" outlineLevel="0" collapsed="false">
      <c r="AA3170" s="1" t="n">
        <v>1.80833333333333</v>
      </c>
      <c r="AB3170" s="1" t="n">
        <v>0</v>
      </c>
      <c r="AC3170" s="1" t="n">
        <v>0</v>
      </c>
      <c r="AD3170" s="1" t="n">
        <v>0</v>
      </c>
      <c r="AE3170" s="1" t="n">
        <v>0</v>
      </c>
    </row>
    <row r="3171" customFormat="false" ht="15.6" hidden="false" customHeight="false" outlineLevel="0" collapsed="false">
      <c r="AA3171" s="1" t="n">
        <v>1.80890410958904</v>
      </c>
      <c r="AB3171" s="1" t="n">
        <v>0</v>
      </c>
      <c r="AC3171" s="1" t="n">
        <v>0</v>
      </c>
      <c r="AD3171" s="1" t="n">
        <v>0</v>
      </c>
      <c r="AE3171" s="1" t="n">
        <v>0</v>
      </c>
    </row>
    <row r="3172" customFormat="false" ht="15.6" hidden="false" customHeight="false" outlineLevel="0" collapsed="false">
      <c r="AA3172" s="1" t="n">
        <v>1.80947488584475</v>
      </c>
      <c r="AB3172" s="1" t="n">
        <v>0</v>
      </c>
      <c r="AC3172" s="1" t="n">
        <v>0</v>
      </c>
      <c r="AD3172" s="1" t="n">
        <v>0</v>
      </c>
      <c r="AE3172" s="1" t="n">
        <v>0</v>
      </c>
    </row>
    <row r="3173" customFormat="false" ht="15.6" hidden="false" customHeight="false" outlineLevel="0" collapsed="false">
      <c r="AA3173" s="1" t="n">
        <v>1.81004566210046</v>
      </c>
      <c r="AB3173" s="1" t="n">
        <v>0</v>
      </c>
      <c r="AC3173" s="1" t="n">
        <v>0</v>
      </c>
      <c r="AD3173" s="1" t="n">
        <v>0</v>
      </c>
      <c r="AE3173" s="1" t="n">
        <v>0</v>
      </c>
    </row>
    <row r="3174" customFormat="false" ht="15.6" hidden="false" customHeight="false" outlineLevel="0" collapsed="false">
      <c r="AA3174" s="1" t="n">
        <v>1.81061643835616</v>
      </c>
      <c r="AB3174" s="1" t="n">
        <v>0</v>
      </c>
      <c r="AC3174" s="1" t="n">
        <v>0</v>
      </c>
      <c r="AD3174" s="1" t="n">
        <v>0</v>
      </c>
      <c r="AE3174" s="1" t="n">
        <v>0</v>
      </c>
    </row>
    <row r="3175" customFormat="false" ht="15.6" hidden="false" customHeight="false" outlineLevel="0" collapsed="false">
      <c r="AA3175" s="1" t="n">
        <v>1.81118721461187</v>
      </c>
      <c r="AB3175" s="1" t="n">
        <v>0</v>
      </c>
      <c r="AC3175" s="1" t="n">
        <v>0</v>
      </c>
      <c r="AD3175" s="1" t="n">
        <v>0</v>
      </c>
      <c r="AE3175" s="1" t="n">
        <v>0</v>
      </c>
    </row>
    <row r="3176" customFormat="false" ht="15.6" hidden="false" customHeight="false" outlineLevel="0" collapsed="false">
      <c r="AA3176" s="1" t="n">
        <v>1.81175799086758</v>
      </c>
      <c r="AB3176" s="1" t="n">
        <v>0</v>
      </c>
      <c r="AC3176" s="1" t="n">
        <v>0</v>
      </c>
      <c r="AD3176" s="1" t="n">
        <v>0</v>
      </c>
      <c r="AE3176" s="1" t="n">
        <v>0</v>
      </c>
    </row>
    <row r="3177" customFormat="false" ht="15.6" hidden="false" customHeight="false" outlineLevel="0" collapsed="false">
      <c r="AA3177" s="1" t="n">
        <v>1.81232876712329</v>
      </c>
      <c r="AB3177" s="1" t="n">
        <v>0</v>
      </c>
      <c r="AC3177" s="1" t="n">
        <v>0</v>
      </c>
      <c r="AD3177" s="1" t="n">
        <v>0</v>
      </c>
      <c r="AE3177" s="1" t="n">
        <v>0</v>
      </c>
    </row>
    <row r="3178" customFormat="false" ht="15.6" hidden="false" customHeight="false" outlineLevel="0" collapsed="false">
      <c r="AA3178" s="1" t="n">
        <v>1.812899543379</v>
      </c>
      <c r="AB3178" s="1" t="n">
        <v>0</v>
      </c>
      <c r="AC3178" s="1" t="n">
        <v>0</v>
      </c>
      <c r="AD3178" s="1" t="n">
        <v>0</v>
      </c>
      <c r="AE3178" s="1" t="n">
        <v>0</v>
      </c>
    </row>
    <row r="3179" customFormat="false" ht="15.6" hidden="false" customHeight="false" outlineLevel="0" collapsed="false">
      <c r="AA3179" s="1" t="n">
        <v>1.8134703196347</v>
      </c>
      <c r="AB3179" s="1" t="n">
        <v>0</v>
      </c>
      <c r="AC3179" s="1" t="n">
        <v>0</v>
      </c>
      <c r="AD3179" s="1" t="n">
        <v>0</v>
      </c>
      <c r="AE3179" s="1" t="n">
        <v>0</v>
      </c>
    </row>
    <row r="3180" customFormat="false" ht="15.6" hidden="false" customHeight="false" outlineLevel="0" collapsed="false">
      <c r="AA3180" s="1" t="n">
        <v>1.81404109589041</v>
      </c>
      <c r="AB3180" s="1" t="n">
        <v>0</v>
      </c>
      <c r="AC3180" s="1" t="n">
        <v>0</v>
      </c>
      <c r="AD3180" s="1" t="n">
        <v>0</v>
      </c>
      <c r="AE3180" s="1" t="n">
        <v>0</v>
      </c>
    </row>
    <row r="3181" customFormat="false" ht="15.6" hidden="false" customHeight="false" outlineLevel="0" collapsed="false">
      <c r="AA3181" s="1" t="n">
        <v>1.81461187214612</v>
      </c>
      <c r="AB3181" s="1" t="n">
        <v>0</v>
      </c>
      <c r="AC3181" s="1" t="n">
        <v>0</v>
      </c>
      <c r="AD3181" s="1" t="n">
        <v>0</v>
      </c>
      <c r="AE3181" s="1" t="n">
        <v>0</v>
      </c>
    </row>
    <row r="3182" customFormat="false" ht="15.6" hidden="false" customHeight="false" outlineLevel="0" collapsed="false">
      <c r="AA3182" s="1" t="n">
        <v>1.81518264840183</v>
      </c>
      <c r="AB3182" s="1" t="n">
        <v>0</v>
      </c>
      <c r="AC3182" s="1" t="n">
        <v>0</v>
      </c>
      <c r="AD3182" s="1" t="n">
        <v>0</v>
      </c>
      <c r="AE3182" s="1" t="n">
        <v>0</v>
      </c>
    </row>
    <row r="3183" customFormat="false" ht="15.6" hidden="false" customHeight="false" outlineLevel="0" collapsed="false">
      <c r="AA3183" s="1" t="n">
        <v>1.81575342465753</v>
      </c>
      <c r="AB3183" s="1" t="n">
        <v>0</v>
      </c>
      <c r="AC3183" s="1" t="n">
        <v>0</v>
      </c>
      <c r="AD3183" s="1" t="n">
        <v>0</v>
      </c>
      <c r="AE3183" s="1" t="n">
        <v>0</v>
      </c>
    </row>
    <row r="3184" customFormat="false" ht="15.6" hidden="false" customHeight="false" outlineLevel="0" collapsed="false">
      <c r="AA3184" s="1" t="n">
        <v>1.81632420091324</v>
      </c>
      <c r="AB3184" s="1" t="n">
        <v>0</v>
      </c>
      <c r="AC3184" s="1" t="n">
        <v>0</v>
      </c>
      <c r="AD3184" s="1" t="n">
        <v>0</v>
      </c>
      <c r="AE3184" s="1" t="n">
        <v>0</v>
      </c>
    </row>
    <row r="3185" customFormat="false" ht="15.6" hidden="false" customHeight="false" outlineLevel="0" collapsed="false">
      <c r="AA3185" s="1" t="n">
        <v>1.81689497716895</v>
      </c>
      <c r="AB3185" s="1" t="n">
        <v>0</v>
      </c>
      <c r="AC3185" s="1" t="n">
        <v>0</v>
      </c>
      <c r="AD3185" s="1" t="n">
        <v>0</v>
      </c>
      <c r="AE3185" s="1" t="n">
        <v>0</v>
      </c>
    </row>
    <row r="3186" customFormat="false" ht="15.6" hidden="false" customHeight="false" outlineLevel="0" collapsed="false">
      <c r="AA3186" s="1" t="n">
        <v>1.81746575342466</v>
      </c>
      <c r="AB3186" s="1" t="n">
        <v>0</v>
      </c>
      <c r="AC3186" s="1" t="n">
        <v>0</v>
      </c>
      <c r="AD3186" s="1" t="n">
        <v>0</v>
      </c>
      <c r="AE3186" s="1" t="n">
        <v>0</v>
      </c>
    </row>
    <row r="3187" customFormat="false" ht="15.6" hidden="false" customHeight="false" outlineLevel="0" collapsed="false">
      <c r="AA3187" s="1" t="n">
        <v>1.81803652968037</v>
      </c>
      <c r="AB3187" s="1" t="n">
        <v>0</v>
      </c>
      <c r="AC3187" s="1" t="n">
        <v>0</v>
      </c>
      <c r="AD3187" s="1" t="n">
        <v>0</v>
      </c>
      <c r="AE3187" s="1" t="n">
        <v>0</v>
      </c>
    </row>
    <row r="3188" customFormat="false" ht="15.6" hidden="false" customHeight="false" outlineLevel="0" collapsed="false">
      <c r="AA3188" s="1" t="n">
        <v>1.81860730593607</v>
      </c>
      <c r="AB3188" s="1" t="n">
        <v>0</v>
      </c>
      <c r="AC3188" s="1" t="n">
        <v>0</v>
      </c>
      <c r="AD3188" s="1" t="n">
        <v>0</v>
      </c>
      <c r="AE3188" s="1" t="n">
        <v>0</v>
      </c>
    </row>
    <row r="3189" customFormat="false" ht="15.6" hidden="false" customHeight="false" outlineLevel="0" collapsed="false">
      <c r="AA3189" s="1" t="n">
        <v>1.81917808219178</v>
      </c>
      <c r="AB3189" s="1" t="n">
        <v>0</v>
      </c>
      <c r="AC3189" s="1" t="n">
        <v>0</v>
      </c>
      <c r="AD3189" s="1" t="n">
        <v>0</v>
      </c>
      <c r="AE3189" s="1" t="n">
        <v>0</v>
      </c>
    </row>
    <row r="3190" customFormat="false" ht="15.6" hidden="false" customHeight="false" outlineLevel="0" collapsed="false">
      <c r="AA3190" s="1" t="n">
        <v>1.81974885844749</v>
      </c>
      <c r="AB3190" s="1" t="n">
        <v>0</v>
      </c>
      <c r="AC3190" s="1" t="n">
        <v>0</v>
      </c>
      <c r="AD3190" s="1" t="n">
        <v>0</v>
      </c>
      <c r="AE3190" s="1" t="n">
        <v>0</v>
      </c>
    </row>
    <row r="3191" customFormat="false" ht="15.6" hidden="false" customHeight="false" outlineLevel="0" collapsed="false">
      <c r="AA3191" s="1" t="n">
        <v>1.8203196347032</v>
      </c>
      <c r="AB3191" s="1" t="n">
        <v>0</v>
      </c>
      <c r="AC3191" s="1" t="n">
        <v>0</v>
      </c>
      <c r="AD3191" s="1" t="n">
        <v>0</v>
      </c>
      <c r="AE3191" s="1" t="n">
        <v>0</v>
      </c>
    </row>
    <row r="3192" customFormat="false" ht="15.6" hidden="false" customHeight="false" outlineLevel="0" collapsed="false">
      <c r="AA3192" s="1" t="n">
        <v>1.8208904109589</v>
      </c>
      <c r="AB3192" s="1" t="n">
        <v>0</v>
      </c>
      <c r="AC3192" s="1" t="n">
        <v>0</v>
      </c>
      <c r="AD3192" s="1" t="n">
        <v>0</v>
      </c>
      <c r="AE3192" s="1" t="n">
        <v>0</v>
      </c>
    </row>
    <row r="3193" customFormat="false" ht="15.6" hidden="false" customHeight="false" outlineLevel="0" collapsed="false">
      <c r="AA3193" s="1" t="n">
        <v>1.82146118721461</v>
      </c>
      <c r="AB3193" s="1" t="n">
        <v>0</v>
      </c>
      <c r="AC3193" s="1" t="n">
        <v>0</v>
      </c>
      <c r="AD3193" s="1" t="n">
        <v>0</v>
      </c>
      <c r="AE3193" s="1" t="n">
        <v>0</v>
      </c>
    </row>
    <row r="3194" customFormat="false" ht="15.6" hidden="false" customHeight="false" outlineLevel="0" collapsed="false">
      <c r="AA3194" s="1" t="n">
        <v>1.82203196347032</v>
      </c>
      <c r="AB3194" s="1" t="n">
        <v>0</v>
      </c>
      <c r="AC3194" s="1" t="n">
        <v>0</v>
      </c>
      <c r="AD3194" s="1" t="n">
        <v>0</v>
      </c>
      <c r="AE3194" s="1" t="n">
        <v>0</v>
      </c>
    </row>
    <row r="3195" customFormat="false" ht="15.6" hidden="false" customHeight="false" outlineLevel="0" collapsed="false">
      <c r="AA3195" s="1" t="n">
        <v>1.82260273972603</v>
      </c>
      <c r="AB3195" s="1" t="n">
        <v>0</v>
      </c>
      <c r="AC3195" s="1" t="n">
        <v>0</v>
      </c>
      <c r="AD3195" s="1" t="n">
        <v>0</v>
      </c>
      <c r="AE3195" s="1" t="n">
        <v>0</v>
      </c>
    </row>
    <row r="3196" customFormat="false" ht="15.6" hidden="false" customHeight="false" outlineLevel="0" collapsed="false">
      <c r="AA3196" s="1" t="n">
        <v>1.82317351598174</v>
      </c>
      <c r="AB3196" s="1" t="n">
        <v>0</v>
      </c>
      <c r="AC3196" s="1" t="n">
        <v>0</v>
      </c>
      <c r="AD3196" s="1" t="n">
        <v>0</v>
      </c>
      <c r="AE3196" s="1" t="n">
        <v>0</v>
      </c>
    </row>
    <row r="3197" customFormat="false" ht="15.6" hidden="false" customHeight="false" outlineLevel="0" collapsed="false">
      <c r="AA3197" s="1" t="n">
        <v>1.82374429223744</v>
      </c>
      <c r="AB3197" s="1" t="n">
        <v>0</v>
      </c>
      <c r="AC3197" s="1" t="n">
        <v>0</v>
      </c>
      <c r="AD3197" s="1" t="n">
        <v>0</v>
      </c>
      <c r="AE3197" s="1" t="n">
        <v>0</v>
      </c>
    </row>
    <row r="3198" customFormat="false" ht="15.6" hidden="false" customHeight="false" outlineLevel="0" collapsed="false">
      <c r="AA3198" s="1" t="n">
        <v>1.82431506849315</v>
      </c>
      <c r="AB3198" s="1" t="n">
        <v>0</v>
      </c>
      <c r="AC3198" s="1" t="n">
        <v>0</v>
      </c>
      <c r="AD3198" s="1" t="n">
        <v>0</v>
      </c>
      <c r="AE3198" s="1" t="n">
        <v>0</v>
      </c>
    </row>
    <row r="3199" customFormat="false" ht="15.6" hidden="false" customHeight="false" outlineLevel="0" collapsed="false">
      <c r="AA3199" s="1" t="n">
        <v>1.82488584474886</v>
      </c>
      <c r="AB3199" s="1" t="n">
        <v>0</v>
      </c>
      <c r="AC3199" s="1" t="n">
        <v>0</v>
      </c>
      <c r="AD3199" s="1" t="n">
        <v>0</v>
      </c>
      <c r="AE3199" s="1" t="n">
        <v>0</v>
      </c>
    </row>
    <row r="3200" customFormat="false" ht="15.6" hidden="false" customHeight="false" outlineLevel="0" collapsed="false">
      <c r="AA3200" s="1" t="n">
        <v>1.82545662100457</v>
      </c>
      <c r="AB3200" s="1" t="n">
        <v>0</v>
      </c>
      <c r="AC3200" s="1" t="n">
        <v>0</v>
      </c>
      <c r="AD3200" s="1" t="n">
        <v>0</v>
      </c>
      <c r="AE3200" s="1" t="n">
        <v>0</v>
      </c>
    </row>
    <row r="3201" customFormat="false" ht="15.6" hidden="false" customHeight="false" outlineLevel="0" collapsed="false">
      <c r="AA3201" s="1" t="n">
        <v>1.82602739726027</v>
      </c>
      <c r="AB3201" s="1" t="n">
        <v>0</v>
      </c>
      <c r="AC3201" s="1" t="n">
        <v>0</v>
      </c>
      <c r="AD3201" s="1" t="n">
        <v>0</v>
      </c>
      <c r="AE3201" s="1" t="n">
        <v>0</v>
      </c>
    </row>
    <row r="3202" customFormat="false" ht="15.6" hidden="false" customHeight="false" outlineLevel="0" collapsed="false">
      <c r="AA3202" s="1" t="n">
        <v>1.82659817351598</v>
      </c>
      <c r="AB3202" s="1" t="n">
        <v>0</v>
      </c>
      <c r="AC3202" s="1" t="n">
        <v>0</v>
      </c>
      <c r="AD3202" s="1" t="n">
        <v>0</v>
      </c>
      <c r="AE3202" s="1" t="n">
        <v>0</v>
      </c>
    </row>
    <row r="3203" customFormat="false" ht="15.6" hidden="false" customHeight="false" outlineLevel="0" collapsed="false">
      <c r="AA3203" s="1" t="n">
        <v>1.82716894977169</v>
      </c>
      <c r="AB3203" s="1" t="n">
        <v>0</v>
      </c>
      <c r="AC3203" s="1" t="n">
        <v>0</v>
      </c>
      <c r="AD3203" s="1" t="n">
        <v>0</v>
      </c>
      <c r="AE3203" s="1" t="n">
        <v>0</v>
      </c>
    </row>
    <row r="3204" customFormat="false" ht="15.6" hidden="false" customHeight="false" outlineLevel="0" collapsed="false">
      <c r="AA3204" s="1" t="n">
        <v>1.8277397260274</v>
      </c>
      <c r="AB3204" s="1" t="n">
        <v>0</v>
      </c>
      <c r="AC3204" s="1" t="n">
        <v>0</v>
      </c>
      <c r="AD3204" s="1" t="n">
        <v>0</v>
      </c>
      <c r="AE3204" s="1" t="n">
        <v>0</v>
      </c>
    </row>
    <row r="3205" customFormat="false" ht="15.6" hidden="false" customHeight="false" outlineLevel="0" collapsed="false">
      <c r="AA3205" s="1" t="n">
        <v>1.82831050228311</v>
      </c>
      <c r="AB3205" s="1" t="n">
        <v>0</v>
      </c>
      <c r="AC3205" s="1" t="n">
        <v>0</v>
      </c>
      <c r="AD3205" s="1" t="n">
        <v>0</v>
      </c>
      <c r="AE3205" s="1" t="n">
        <v>0</v>
      </c>
    </row>
    <row r="3206" customFormat="false" ht="15.6" hidden="false" customHeight="false" outlineLevel="0" collapsed="false">
      <c r="AA3206" s="1" t="n">
        <v>1.82888127853881</v>
      </c>
      <c r="AB3206" s="1" t="n">
        <v>0</v>
      </c>
      <c r="AC3206" s="1" t="n">
        <v>0</v>
      </c>
      <c r="AD3206" s="1" t="n">
        <v>0</v>
      </c>
      <c r="AE3206" s="1" t="n">
        <v>0</v>
      </c>
    </row>
    <row r="3207" customFormat="false" ht="15.6" hidden="false" customHeight="false" outlineLevel="0" collapsed="false">
      <c r="AA3207" s="1" t="n">
        <v>1.82945205479452</v>
      </c>
      <c r="AB3207" s="1" t="n">
        <v>0</v>
      </c>
      <c r="AC3207" s="1" t="n">
        <v>0</v>
      </c>
      <c r="AD3207" s="1" t="n">
        <v>0</v>
      </c>
      <c r="AE3207" s="1" t="n">
        <v>0</v>
      </c>
    </row>
    <row r="3208" customFormat="false" ht="15.6" hidden="false" customHeight="false" outlineLevel="0" collapsed="false">
      <c r="AA3208" s="1" t="n">
        <v>1.83002283105023</v>
      </c>
      <c r="AB3208" s="1" t="n">
        <v>0</v>
      </c>
      <c r="AC3208" s="1" t="n">
        <v>0</v>
      </c>
      <c r="AD3208" s="1" t="n">
        <v>0</v>
      </c>
      <c r="AE3208" s="1" t="n">
        <v>0</v>
      </c>
    </row>
    <row r="3209" customFormat="false" ht="15.6" hidden="false" customHeight="false" outlineLevel="0" collapsed="false">
      <c r="AA3209" s="1" t="n">
        <v>1.83059360730594</v>
      </c>
      <c r="AB3209" s="1" t="n">
        <v>0</v>
      </c>
      <c r="AC3209" s="1" t="n">
        <v>0</v>
      </c>
      <c r="AD3209" s="1" t="n">
        <v>0</v>
      </c>
      <c r="AE3209" s="1" t="n">
        <v>0</v>
      </c>
    </row>
    <row r="3210" customFormat="false" ht="15.6" hidden="false" customHeight="false" outlineLevel="0" collapsed="false">
      <c r="AA3210" s="1" t="n">
        <v>1.83116438356164</v>
      </c>
      <c r="AB3210" s="1" t="n">
        <v>0</v>
      </c>
      <c r="AC3210" s="1" t="n">
        <v>0</v>
      </c>
      <c r="AD3210" s="1" t="n">
        <v>0</v>
      </c>
      <c r="AE3210" s="1" t="n">
        <v>0</v>
      </c>
    </row>
    <row r="3211" customFormat="false" ht="15.6" hidden="false" customHeight="false" outlineLevel="0" collapsed="false">
      <c r="AA3211" s="1" t="n">
        <v>1.83173515981735</v>
      </c>
      <c r="AB3211" s="1" t="n">
        <v>0</v>
      </c>
      <c r="AC3211" s="1" t="n">
        <v>0</v>
      </c>
      <c r="AD3211" s="1" t="n">
        <v>0</v>
      </c>
      <c r="AE3211" s="1" t="n">
        <v>0</v>
      </c>
    </row>
    <row r="3212" customFormat="false" ht="15.6" hidden="false" customHeight="false" outlineLevel="0" collapsed="false">
      <c r="AA3212" s="1" t="n">
        <v>1.83230593607306</v>
      </c>
      <c r="AB3212" s="1" t="n">
        <v>0</v>
      </c>
      <c r="AC3212" s="1" t="n">
        <v>0</v>
      </c>
      <c r="AD3212" s="1" t="n">
        <v>0</v>
      </c>
      <c r="AE3212" s="1" t="n">
        <v>0</v>
      </c>
    </row>
    <row r="3213" customFormat="false" ht="15.6" hidden="false" customHeight="false" outlineLevel="0" collapsed="false">
      <c r="AA3213" s="1" t="n">
        <v>1.83287671232877</v>
      </c>
      <c r="AB3213" s="1" t="n">
        <v>0</v>
      </c>
      <c r="AC3213" s="1" t="n">
        <v>0</v>
      </c>
      <c r="AD3213" s="1" t="n">
        <v>0</v>
      </c>
      <c r="AE3213" s="1" t="n">
        <v>0</v>
      </c>
    </row>
    <row r="3214" customFormat="false" ht="15.6" hidden="false" customHeight="false" outlineLevel="0" collapsed="false">
      <c r="AA3214" s="1" t="n">
        <v>1.83344748858448</v>
      </c>
      <c r="AB3214" s="1" t="n">
        <v>0</v>
      </c>
      <c r="AC3214" s="1" t="n">
        <v>0</v>
      </c>
      <c r="AD3214" s="1" t="n">
        <v>0</v>
      </c>
      <c r="AE3214" s="1" t="n">
        <v>0</v>
      </c>
    </row>
    <row r="3215" customFormat="false" ht="15.6" hidden="false" customHeight="false" outlineLevel="0" collapsed="false">
      <c r="AA3215" s="1" t="n">
        <v>1.83401826484018</v>
      </c>
      <c r="AB3215" s="1" t="n">
        <v>0</v>
      </c>
      <c r="AC3215" s="1" t="n">
        <v>0</v>
      </c>
      <c r="AD3215" s="1" t="n">
        <v>0</v>
      </c>
      <c r="AE3215" s="1" t="n">
        <v>0</v>
      </c>
    </row>
    <row r="3216" customFormat="false" ht="15.6" hidden="false" customHeight="false" outlineLevel="0" collapsed="false">
      <c r="AA3216" s="1" t="n">
        <v>1.83458904109589</v>
      </c>
      <c r="AB3216" s="1" t="n">
        <v>0</v>
      </c>
      <c r="AC3216" s="1" t="n">
        <v>0</v>
      </c>
      <c r="AD3216" s="1" t="n">
        <v>0</v>
      </c>
      <c r="AE3216" s="1" t="n">
        <v>0</v>
      </c>
    </row>
    <row r="3217" customFormat="false" ht="15.6" hidden="false" customHeight="false" outlineLevel="0" collapsed="false">
      <c r="AA3217" s="1" t="n">
        <v>1.8351598173516</v>
      </c>
      <c r="AB3217" s="1" t="n">
        <v>0</v>
      </c>
      <c r="AC3217" s="1" t="n">
        <v>0</v>
      </c>
      <c r="AD3217" s="1" t="n">
        <v>0</v>
      </c>
      <c r="AE3217" s="1" t="n">
        <v>0</v>
      </c>
    </row>
    <row r="3218" customFormat="false" ht="15.6" hidden="false" customHeight="false" outlineLevel="0" collapsed="false">
      <c r="AA3218" s="1" t="n">
        <v>1.83573059360731</v>
      </c>
      <c r="AB3218" s="1" t="n">
        <v>0</v>
      </c>
      <c r="AC3218" s="1" t="n">
        <v>0</v>
      </c>
      <c r="AD3218" s="1" t="n">
        <v>0</v>
      </c>
      <c r="AE3218" s="1" t="n">
        <v>0</v>
      </c>
    </row>
    <row r="3219" customFormat="false" ht="15.6" hidden="false" customHeight="false" outlineLevel="0" collapsed="false">
      <c r="AA3219" s="1" t="n">
        <v>1.83630136986301</v>
      </c>
      <c r="AB3219" s="1" t="n">
        <v>0</v>
      </c>
      <c r="AC3219" s="1" t="n">
        <v>0</v>
      </c>
      <c r="AD3219" s="1" t="n">
        <v>0</v>
      </c>
      <c r="AE3219" s="1" t="n">
        <v>0</v>
      </c>
    </row>
    <row r="3220" customFormat="false" ht="15.6" hidden="false" customHeight="false" outlineLevel="0" collapsed="false">
      <c r="AA3220" s="1" t="n">
        <v>1.83687214611872</v>
      </c>
      <c r="AB3220" s="1" t="n">
        <v>0</v>
      </c>
      <c r="AC3220" s="1" t="n">
        <v>0</v>
      </c>
      <c r="AD3220" s="1" t="n">
        <v>0</v>
      </c>
      <c r="AE3220" s="1" t="n">
        <v>0</v>
      </c>
    </row>
    <row r="3221" customFormat="false" ht="15.6" hidden="false" customHeight="false" outlineLevel="0" collapsed="false">
      <c r="AA3221" s="1" t="n">
        <v>1.83744292237443</v>
      </c>
      <c r="AB3221" s="1" t="n">
        <v>0</v>
      </c>
      <c r="AC3221" s="1" t="n">
        <v>0</v>
      </c>
      <c r="AD3221" s="1" t="n">
        <v>0</v>
      </c>
      <c r="AE3221" s="1" t="n">
        <v>0</v>
      </c>
    </row>
    <row r="3222" customFormat="false" ht="15.6" hidden="false" customHeight="false" outlineLevel="0" collapsed="false">
      <c r="AA3222" s="1" t="n">
        <v>1.83801369863014</v>
      </c>
      <c r="AB3222" s="1" t="n">
        <v>0</v>
      </c>
      <c r="AC3222" s="1" t="n">
        <v>0</v>
      </c>
      <c r="AD3222" s="1" t="n">
        <v>0</v>
      </c>
      <c r="AE3222" s="1" t="n">
        <v>0</v>
      </c>
    </row>
    <row r="3223" customFormat="false" ht="15.6" hidden="false" customHeight="false" outlineLevel="0" collapsed="false">
      <c r="AA3223" s="1" t="n">
        <v>1.83858447488584</v>
      </c>
      <c r="AB3223" s="1" t="n">
        <v>0</v>
      </c>
      <c r="AC3223" s="1" t="n">
        <v>0</v>
      </c>
      <c r="AD3223" s="1" t="n">
        <v>0</v>
      </c>
      <c r="AE3223" s="1" t="n">
        <v>0</v>
      </c>
    </row>
    <row r="3224" customFormat="false" ht="15.6" hidden="false" customHeight="false" outlineLevel="0" collapsed="false">
      <c r="AA3224" s="1" t="n">
        <v>1.83915525114155</v>
      </c>
      <c r="AB3224" s="1" t="n">
        <v>0</v>
      </c>
      <c r="AC3224" s="1" t="n">
        <v>0</v>
      </c>
      <c r="AD3224" s="1" t="n">
        <v>0</v>
      </c>
      <c r="AE3224" s="1" t="n">
        <v>0</v>
      </c>
    </row>
    <row r="3225" customFormat="false" ht="15.6" hidden="false" customHeight="false" outlineLevel="0" collapsed="false">
      <c r="AA3225" s="1" t="n">
        <v>1.83972602739726</v>
      </c>
      <c r="AB3225" s="1" t="n">
        <v>0</v>
      </c>
      <c r="AC3225" s="1" t="n">
        <v>0</v>
      </c>
      <c r="AD3225" s="1" t="n">
        <v>0</v>
      </c>
      <c r="AE3225" s="1" t="n">
        <v>0</v>
      </c>
    </row>
    <row r="3226" customFormat="false" ht="15.6" hidden="false" customHeight="false" outlineLevel="0" collapsed="false">
      <c r="AA3226" s="1" t="n">
        <v>1.84029680365297</v>
      </c>
      <c r="AB3226" s="1" t="n">
        <v>0</v>
      </c>
      <c r="AC3226" s="1" t="n">
        <v>0</v>
      </c>
      <c r="AD3226" s="1" t="n">
        <v>0</v>
      </c>
      <c r="AE3226" s="1" t="n">
        <v>0</v>
      </c>
    </row>
    <row r="3227" customFormat="false" ht="15.6" hidden="false" customHeight="false" outlineLevel="0" collapsed="false">
      <c r="AA3227" s="1" t="n">
        <v>1.84086757990868</v>
      </c>
      <c r="AB3227" s="1" t="n">
        <v>0</v>
      </c>
      <c r="AC3227" s="1" t="n">
        <v>0</v>
      </c>
      <c r="AD3227" s="1" t="n">
        <v>0</v>
      </c>
      <c r="AE3227" s="1" t="n">
        <v>0</v>
      </c>
    </row>
    <row r="3228" customFormat="false" ht="15.6" hidden="false" customHeight="false" outlineLevel="0" collapsed="false">
      <c r="AA3228" s="1" t="n">
        <v>1.84143835616438</v>
      </c>
      <c r="AB3228" s="1" t="n">
        <v>0</v>
      </c>
      <c r="AC3228" s="1" t="n">
        <v>0</v>
      </c>
      <c r="AD3228" s="1" t="n">
        <v>0</v>
      </c>
      <c r="AE3228" s="1" t="n">
        <v>0</v>
      </c>
    </row>
    <row r="3229" customFormat="false" ht="15.6" hidden="false" customHeight="false" outlineLevel="0" collapsed="false">
      <c r="AA3229" s="1" t="n">
        <v>1.84200913242009</v>
      </c>
      <c r="AB3229" s="1" t="n">
        <v>0</v>
      </c>
      <c r="AC3229" s="1" t="n">
        <v>0</v>
      </c>
      <c r="AD3229" s="1" t="n">
        <v>0</v>
      </c>
      <c r="AE3229" s="1" t="n">
        <v>0</v>
      </c>
    </row>
    <row r="3230" customFormat="false" ht="15.6" hidden="false" customHeight="false" outlineLevel="0" collapsed="false">
      <c r="AA3230" s="1" t="n">
        <v>1.8425799086758</v>
      </c>
      <c r="AB3230" s="1" t="n">
        <v>0</v>
      </c>
      <c r="AC3230" s="1" t="n">
        <v>0</v>
      </c>
      <c r="AD3230" s="1" t="n">
        <v>0</v>
      </c>
      <c r="AE3230" s="1" t="n">
        <v>0</v>
      </c>
    </row>
    <row r="3231" customFormat="false" ht="15.6" hidden="false" customHeight="false" outlineLevel="0" collapsed="false">
      <c r="AA3231" s="1" t="n">
        <v>1.84315068493151</v>
      </c>
      <c r="AB3231" s="1" t="n">
        <v>0</v>
      </c>
      <c r="AC3231" s="1" t="n">
        <v>0</v>
      </c>
      <c r="AD3231" s="1" t="n">
        <v>0</v>
      </c>
      <c r="AE3231" s="1" t="n">
        <v>0</v>
      </c>
    </row>
    <row r="3232" customFormat="false" ht="15.6" hidden="false" customHeight="false" outlineLevel="0" collapsed="false">
      <c r="AA3232" s="1" t="n">
        <v>1.84372146118721</v>
      </c>
      <c r="AB3232" s="1" t="n">
        <v>0</v>
      </c>
      <c r="AC3232" s="1" t="n">
        <v>0</v>
      </c>
      <c r="AD3232" s="1" t="n">
        <v>0</v>
      </c>
      <c r="AE3232" s="1" t="n">
        <v>0</v>
      </c>
    </row>
    <row r="3233" customFormat="false" ht="15.6" hidden="false" customHeight="false" outlineLevel="0" collapsed="false">
      <c r="AA3233" s="1" t="n">
        <v>1.84429223744292</v>
      </c>
      <c r="AB3233" s="1" t="n">
        <v>0</v>
      </c>
      <c r="AC3233" s="1" t="n">
        <v>0</v>
      </c>
      <c r="AD3233" s="1" t="n">
        <v>0</v>
      </c>
      <c r="AE3233" s="1" t="n">
        <v>0</v>
      </c>
    </row>
    <row r="3234" customFormat="false" ht="15.6" hidden="false" customHeight="false" outlineLevel="0" collapsed="false">
      <c r="AA3234" s="1" t="n">
        <v>1.84486301369863</v>
      </c>
      <c r="AB3234" s="1" t="n">
        <v>0</v>
      </c>
      <c r="AC3234" s="1" t="n">
        <v>0</v>
      </c>
      <c r="AD3234" s="1" t="n">
        <v>0</v>
      </c>
      <c r="AE3234" s="1" t="n">
        <v>0</v>
      </c>
    </row>
    <row r="3235" customFormat="false" ht="15.6" hidden="false" customHeight="false" outlineLevel="0" collapsed="false">
      <c r="AA3235" s="1" t="n">
        <v>1.84543378995434</v>
      </c>
      <c r="AB3235" s="1" t="n">
        <v>0</v>
      </c>
      <c r="AC3235" s="1" t="n">
        <v>0</v>
      </c>
      <c r="AD3235" s="1" t="n">
        <v>0</v>
      </c>
      <c r="AE3235" s="1" t="n">
        <v>0</v>
      </c>
    </row>
    <row r="3236" customFormat="false" ht="15.6" hidden="false" customHeight="false" outlineLevel="0" collapsed="false">
      <c r="AA3236" s="1" t="n">
        <v>1.84600456621005</v>
      </c>
      <c r="AB3236" s="1" t="n">
        <v>0</v>
      </c>
      <c r="AC3236" s="1" t="n">
        <v>0</v>
      </c>
      <c r="AD3236" s="1" t="n">
        <v>0</v>
      </c>
      <c r="AE3236" s="1" t="n">
        <v>0</v>
      </c>
    </row>
    <row r="3237" customFormat="false" ht="15.6" hidden="false" customHeight="false" outlineLevel="0" collapsed="false">
      <c r="AA3237" s="1" t="n">
        <v>1.84657534246575</v>
      </c>
      <c r="AB3237" s="1" t="n">
        <v>0</v>
      </c>
      <c r="AC3237" s="1" t="n">
        <v>0</v>
      </c>
      <c r="AD3237" s="1" t="n">
        <v>0</v>
      </c>
      <c r="AE3237" s="1" t="n">
        <v>0</v>
      </c>
    </row>
    <row r="3238" customFormat="false" ht="15.6" hidden="false" customHeight="false" outlineLevel="0" collapsed="false">
      <c r="AA3238" s="1" t="n">
        <v>1.84714611872146</v>
      </c>
      <c r="AB3238" s="1" t="n">
        <v>0</v>
      </c>
      <c r="AC3238" s="1" t="n">
        <v>0</v>
      </c>
      <c r="AD3238" s="1" t="n">
        <v>0</v>
      </c>
      <c r="AE3238" s="1" t="n">
        <v>0</v>
      </c>
    </row>
    <row r="3239" customFormat="false" ht="15.6" hidden="false" customHeight="false" outlineLevel="0" collapsed="false">
      <c r="AA3239" s="1" t="n">
        <v>1.84771689497717</v>
      </c>
      <c r="AB3239" s="1" t="n">
        <v>0</v>
      </c>
      <c r="AC3239" s="1" t="n">
        <v>0</v>
      </c>
      <c r="AD3239" s="1" t="n">
        <v>0</v>
      </c>
      <c r="AE3239" s="1" t="n">
        <v>0</v>
      </c>
    </row>
    <row r="3240" customFormat="false" ht="15.6" hidden="false" customHeight="false" outlineLevel="0" collapsed="false">
      <c r="AA3240" s="1" t="n">
        <v>1.84828767123288</v>
      </c>
      <c r="AB3240" s="1" t="n">
        <v>0</v>
      </c>
      <c r="AC3240" s="1" t="n">
        <v>0</v>
      </c>
      <c r="AD3240" s="1" t="n">
        <v>0</v>
      </c>
      <c r="AE3240" s="1" t="n">
        <v>0</v>
      </c>
    </row>
    <row r="3241" customFormat="false" ht="15.6" hidden="false" customHeight="false" outlineLevel="0" collapsed="false">
      <c r="AA3241" s="1" t="n">
        <v>1.84885844748858</v>
      </c>
      <c r="AB3241" s="1" t="n">
        <v>0</v>
      </c>
      <c r="AC3241" s="1" t="n">
        <v>0</v>
      </c>
      <c r="AD3241" s="1" t="n">
        <v>0</v>
      </c>
      <c r="AE3241" s="1" t="n">
        <v>0</v>
      </c>
    </row>
    <row r="3242" customFormat="false" ht="15.6" hidden="false" customHeight="false" outlineLevel="0" collapsed="false">
      <c r="AA3242" s="1" t="n">
        <v>1.84942922374429</v>
      </c>
      <c r="AB3242" s="1" t="n">
        <v>0</v>
      </c>
      <c r="AC3242" s="1" t="n">
        <v>0</v>
      </c>
      <c r="AD3242" s="1" t="n">
        <v>0</v>
      </c>
      <c r="AE3242" s="1" t="n">
        <v>0</v>
      </c>
    </row>
    <row r="3243" customFormat="false" ht="15.6" hidden="false" customHeight="false" outlineLevel="0" collapsed="false">
      <c r="AA3243" s="1" t="n">
        <v>1.85</v>
      </c>
      <c r="AB3243" s="1" t="n">
        <v>0</v>
      </c>
      <c r="AC3243" s="1" t="n">
        <v>0</v>
      </c>
      <c r="AD3243" s="1" t="n">
        <v>0</v>
      </c>
      <c r="AE3243" s="1" t="n">
        <v>0</v>
      </c>
    </row>
    <row r="3244" customFormat="false" ht="15.6" hidden="false" customHeight="false" outlineLevel="0" collapsed="false">
      <c r="AA3244" s="1" t="n">
        <v>1.85057077625571</v>
      </c>
      <c r="AB3244" s="1" t="n">
        <v>0</v>
      </c>
      <c r="AC3244" s="1" t="n">
        <v>0</v>
      </c>
      <c r="AD3244" s="1" t="n">
        <v>0</v>
      </c>
      <c r="AE3244" s="1" t="n">
        <v>0</v>
      </c>
    </row>
    <row r="3245" customFormat="false" ht="15.6" hidden="false" customHeight="false" outlineLevel="0" collapsed="false">
      <c r="AA3245" s="1" t="n">
        <v>1.85114155251142</v>
      </c>
      <c r="AB3245" s="1" t="n">
        <v>0</v>
      </c>
      <c r="AC3245" s="1" t="n">
        <v>0</v>
      </c>
      <c r="AD3245" s="1" t="n">
        <v>0</v>
      </c>
      <c r="AE3245" s="1" t="n">
        <v>0</v>
      </c>
    </row>
    <row r="3246" customFormat="false" ht="15.6" hidden="false" customHeight="false" outlineLevel="0" collapsed="false">
      <c r="AA3246" s="1" t="n">
        <v>1.85171232876712</v>
      </c>
      <c r="AB3246" s="1" t="n">
        <v>0</v>
      </c>
      <c r="AC3246" s="1" t="n">
        <v>0</v>
      </c>
      <c r="AD3246" s="1" t="n">
        <v>0</v>
      </c>
      <c r="AE3246" s="1" t="n">
        <v>0</v>
      </c>
    </row>
    <row r="3247" customFormat="false" ht="15.6" hidden="false" customHeight="false" outlineLevel="0" collapsed="false">
      <c r="AA3247" s="1" t="n">
        <v>1.85228310502283</v>
      </c>
      <c r="AB3247" s="1" t="n">
        <v>0</v>
      </c>
      <c r="AC3247" s="1" t="n">
        <v>0</v>
      </c>
      <c r="AD3247" s="1" t="n">
        <v>0</v>
      </c>
      <c r="AE3247" s="1" t="n">
        <v>0</v>
      </c>
    </row>
    <row r="3248" customFormat="false" ht="15.6" hidden="false" customHeight="false" outlineLevel="0" collapsed="false">
      <c r="AA3248" s="1" t="n">
        <v>1.85285388127854</v>
      </c>
      <c r="AB3248" s="1" t="n">
        <v>0</v>
      </c>
      <c r="AC3248" s="1" t="n">
        <v>0</v>
      </c>
      <c r="AD3248" s="1" t="n">
        <v>0</v>
      </c>
      <c r="AE3248" s="1" t="n">
        <v>0</v>
      </c>
    </row>
    <row r="3249" customFormat="false" ht="15.6" hidden="false" customHeight="false" outlineLevel="0" collapsed="false">
      <c r="AA3249" s="1" t="n">
        <v>1.85342465753425</v>
      </c>
      <c r="AB3249" s="1" t="n">
        <v>0</v>
      </c>
      <c r="AC3249" s="1" t="n">
        <v>0</v>
      </c>
      <c r="AD3249" s="1" t="n">
        <v>0</v>
      </c>
      <c r="AE3249" s="1" t="n">
        <v>0</v>
      </c>
    </row>
    <row r="3250" customFormat="false" ht="15.6" hidden="false" customHeight="false" outlineLevel="0" collapsed="false">
      <c r="AA3250" s="1" t="n">
        <v>1.85399543378995</v>
      </c>
      <c r="AB3250" s="1" t="n">
        <v>0</v>
      </c>
      <c r="AC3250" s="1" t="n">
        <v>0</v>
      </c>
      <c r="AD3250" s="1" t="n">
        <v>0</v>
      </c>
      <c r="AE3250" s="1" t="n">
        <v>0</v>
      </c>
    </row>
    <row r="3251" customFormat="false" ht="15.6" hidden="false" customHeight="false" outlineLevel="0" collapsed="false">
      <c r="AA3251" s="1" t="n">
        <v>1.85456621004566</v>
      </c>
      <c r="AB3251" s="1" t="n">
        <v>0</v>
      </c>
      <c r="AC3251" s="1" t="n">
        <v>0</v>
      </c>
      <c r="AD3251" s="1" t="n">
        <v>0</v>
      </c>
      <c r="AE3251" s="1" t="n">
        <v>0</v>
      </c>
    </row>
    <row r="3252" customFormat="false" ht="15.6" hidden="false" customHeight="false" outlineLevel="0" collapsed="false">
      <c r="AA3252" s="1" t="n">
        <v>1.85513698630137</v>
      </c>
      <c r="AB3252" s="1" t="n">
        <v>0</v>
      </c>
      <c r="AC3252" s="1" t="n">
        <v>0</v>
      </c>
      <c r="AD3252" s="1" t="n">
        <v>0</v>
      </c>
      <c r="AE3252" s="1" t="n">
        <v>0</v>
      </c>
    </row>
    <row r="3253" customFormat="false" ht="15.6" hidden="false" customHeight="false" outlineLevel="0" collapsed="false">
      <c r="AA3253" s="1" t="n">
        <v>1.85570776255708</v>
      </c>
      <c r="AB3253" s="1" t="n">
        <v>0</v>
      </c>
      <c r="AC3253" s="1" t="n">
        <v>0</v>
      </c>
      <c r="AD3253" s="1" t="n">
        <v>0</v>
      </c>
      <c r="AE3253" s="1" t="n">
        <v>0</v>
      </c>
    </row>
    <row r="3254" customFormat="false" ht="15.6" hidden="false" customHeight="false" outlineLevel="0" collapsed="false">
      <c r="AA3254" s="1" t="n">
        <v>1.85627853881279</v>
      </c>
      <c r="AB3254" s="1" t="n">
        <v>0</v>
      </c>
      <c r="AC3254" s="1" t="n">
        <v>0</v>
      </c>
      <c r="AD3254" s="1" t="n">
        <v>0</v>
      </c>
      <c r="AE3254" s="1" t="n">
        <v>0</v>
      </c>
    </row>
    <row r="3255" customFormat="false" ht="15.6" hidden="false" customHeight="false" outlineLevel="0" collapsed="false">
      <c r="AA3255" s="1" t="n">
        <v>1.85684931506849</v>
      </c>
      <c r="AB3255" s="1" t="n">
        <v>0</v>
      </c>
      <c r="AC3255" s="1" t="n">
        <v>0</v>
      </c>
      <c r="AD3255" s="1" t="n">
        <v>0</v>
      </c>
      <c r="AE3255" s="1" t="n">
        <v>0</v>
      </c>
    </row>
    <row r="3256" customFormat="false" ht="15.6" hidden="false" customHeight="false" outlineLevel="0" collapsed="false">
      <c r="AA3256" s="1" t="n">
        <v>1.8574200913242</v>
      </c>
      <c r="AB3256" s="1" t="n">
        <v>0</v>
      </c>
      <c r="AC3256" s="1" t="n">
        <v>0</v>
      </c>
      <c r="AD3256" s="1" t="n">
        <v>0</v>
      </c>
      <c r="AE3256" s="1" t="n">
        <v>0</v>
      </c>
    </row>
    <row r="3257" customFormat="false" ht="15.6" hidden="false" customHeight="false" outlineLevel="0" collapsed="false">
      <c r="AA3257" s="1" t="n">
        <v>1.85799086757991</v>
      </c>
      <c r="AB3257" s="1" t="n">
        <v>0</v>
      </c>
      <c r="AC3257" s="1" t="n">
        <v>0</v>
      </c>
      <c r="AD3257" s="1" t="n">
        <v>0</v>
      </c>
      <c r="AE3257" s="1" t="n">
        <v>0</v>
      </c>
    </row>
    <row r="3258" customFormat="false" ht="15.6" hidden="false" customHeight="false" outlineLevel="0" collapsed="false">
      <c r="AA3258" s="1" t="n">
        <v>1.85856164383562</v>
      </c>
      <c r="AB3258" s="1" t="n">
        <v>0</v>
      </c>
      <c r="AC3258" s="1" t="n">
        <v>0</v>
      </c>
      <c r="AD3258" s="1" t="n">
        <v>0</v>
      </c>
      <c r="AE3258" s="1" t="n">
        <v>0</v>
      </c>
    </row>
    <row r="3259" customFormat="false" ht="15.6" hidden="false" customHeight="false" outlineLevel="0" collapsed="false">
      <c r="AA3259" s="1" t="n">
        <v>1.85913242009132</v>
      </c>
      <c r="AB3259" s="1" t="n">
        <v>0</v>
      </c>
      <c r="AC3259" s="1" t="n">
        <v>0</v>
      </c>
      <c r="AD3259" s="1" t="n">
        <v>0</v>
      </c>
      <c r="AE3259" s="1" t="n">
        <v>0</v>
      </c>
    </row>
    <row r="3260" customFormat="false" ht="15.6" hidden="false" customHeight="false" outlineLevel="0" collapsed="false">
      <c r="AA3260" s="1" t="n">
        <v>1.85970319634703</v>
      </c>
      <c r="AB3260" s="1" t="n">
        <v>0</v>
      </c>
      <c r="AC3260" s="1" t="n">
        <v>0</v>
      </c>
      <c r="AD3260" s="1" t="n">
        <v>0</v>
      </c>
      <c r="AE3260" s="1" t="n">
        <v>0</v>
      </c>
    </row>
    <row r="3261" customFormat="false" ht="15.6" hidden="false" customHeight="false" outlineLevel="0" collapsed="false">
      <c r="AA3261" s="1" t="n">
        <v>1.86027397260274</v>
      </c>
      <c r="AB3261" s="1" t="n">
        <v>0</v>
      </c>
      <c r="AC3261" s="1" t="n">
        <v>0</v>
      </c>
      <c r="AD3261" s="1" t="n">
        <v>0</v>
      </c>
      <c r="AE3261" s="1" t="n">
        <v>0</v>
      </c>
    </row>
    <row r="3262" customFormat="false" ht="15.6" hidden="false" customHeight="false" outlineLevel="0" collapsed="false">
      <c r="AA3262" s="1" t="n">
        <v>1.86084474885845</v>
      </c>
      <c r="AB3262" s="1" t="n">
        <v>0</v>
      </c>
      <c r="AC3262" s="1" t="n">
        <v>0</v>
      </c>
      <c r="AD3262" s="1" t="n">
        <v>0</v>
      </c>
      <c r="AE3262" s="1" t="n">
        <v>0</v>
      </c>
    </row>
    <row r="3263" customFormat="false" ht="15.6" hidden="false" customHeight="false" outlineLevel="0" collapsed="false">
      <c r="AA3263" s="1" t="n">
        <v>1.86141552511416</v>
      </c>
      <c r="AB3263" s="1" t="n">
        <v>0</v>
      </c>
      <c r="AC3263" s="1" t="n">
        <v>0</v>
      </c>
      <c r="AD3263" s="1" t="n">
        <v>0</v>
      </c>
      <c r="AE3263" s="1" t="n">
        <v>0</v>
      </c>
    </row>
    <row r="3264" customFormat="false" ht="15.6" hidden="false" customHeight="false" outlineLevel="0" collapsed="false">
      <c r="AA3264" s="1" t="n">
        <v>1.86198630136986</v>
      </c>
      <c r="AB3264" s="1" t="n">
        <v>0</v>
      </c>
      <c r="AC3264" s="1" t="n">
        <v>0</v>
      </c>
      <c r="AD3264" s="1" t="n">
        <v>0</v>
      </c>
      <c r="AE3264" s="1" t="n">
        <v>0</v>
      </c>
    </row>
    <row r="3265" customFormat="false" ht="15.6" hidden="false" customHeight="false" outlineLevel="0" collapsed="false">
      <c r="AA3265" s="1" t="n">
        <v>1.86255707762557</v>
      </c>
      <c r="AB3265" s="1" t="n">
        <v>0</v>
      </c>
      <c r="AC3265" s="1" t="n">
        <v>0</v>
      </c>
      <c r="AD3265" s="1" t="n">
        <v>0</v>
      </c>
      <c r="AE3265" s="1" t="n">
        <v>0</v>
      </c>
    </row>
    <row r="3266" customFormat="false" ht="15.6" hidden="false" customHeight="false" outlineLevel="0" collapsed="false">
      <c r="AA3266" s="1" t="n">
        <v>1.86312785388128</v>
      </c>
      <c r="AB3266" s="1" t="n">
        <v>0</v>
      </c>
      <c r="AC3266" s="1" t="n">
        <v>0</v>
      </c>
      <c r="AD3266" s="1" t="n">
        <v>0</v>
      </c>
      <c r="AE3266" s="1" t="n">
        <v>0</v>
      </c>
    </row>
    <row r="3267" customFormat="false" ht="15.6" hidden="false" customHeight="false" outlineLevel="0" collapsed="false">
      <c r="AA3267" s="1" t="n">
        <v>1.86369863013699</v>
      </c>
      <c r="AB3267" s="1" t="n">
        <v>0</v>
      </c>
      <c r="AC3267" s="1" t="n">
        <v>0</v>
      </c>
      <c r="AD3267" s="1" t="n">
        <v>0</v>
      </c>
      <c r="AE3267" s="1" t="n">
        <v>0</v>
      </c>
    </row>
    <row r="3268" customFormat="false" ht="15.6" hidden="false" customHeight="false" outlineLevel="0" collapsed="false">
      <c r="AA3268" s="1" t="n">
        <v>1.86426940639269</v>
      </c>
      <c r="AB3268" s="1" t="n">
        <v>0</v>
      </c>
      <c r="AC3268" s="1" t="n">
        <v>0</v>
      </c>
      <c r="AD3268" s="1" t="n">
        <v>0</v>
      </c>
      <c r="AE3268" s="1" t="n">
        <v>0</v>
      </c>
    </row>
    <row r="3269" customFormat="false" ht="15.6" hidden="false" customHeight="false" outlineLevel="0" collapsed="false">
      <c r="AA3269" s="1" t="n">
        <v>1.8648401826484</v>
      </c>
      <c r="AB3269" s="1" t="n">
        <v>0</v>
      </c>
      <c r="AC3269" s="1" t="n">
        <v>0</v>
      </c>
      <c r="AD3269" s="1" t="n">
        <v>0</v>
      </c>
      <c r="AE3269" s="1" t="n">
        <v>0</v>
      </c>
    </row>
    <row r="3270" customFormat="false" ht="15.6" hidden="false" customHeight="false" outlineLevel="0" collapsed="false">
      <c r="AA3270" s="1" t="n">
        <v>1.86541095890411</v>
      </c>
      <c r="AB3270" s="1" t="n">
        <v>0</v>
      </c>
      <c r="AC3270" s="1" t="n">
        <v>0</v>
      </c>
      <c r="AD3270" s="1" t="n">
        <v>0</v>
      </c>
      <c r="AE3270" s="1" t="n">
        <v>0</v>
      </c>
    </row>
    <row r="3271" customFormat="false" ht="15.6" hidden="false" customHeight="false" outlineLevel="0" collapsed="false">
      <c r="AA3271" s="1" t="n">
        <v>1.86598173515982</v>
      </c>
      <c r="AB3271" s="1" t="n">
        <v>0</v>
      </c>
      <c r="AC3271" s="1" t="n">
        <v>0</v>
      </c>
      <c r="AD3271" s="1" t="n">
        <v>0</v>
      </c>
      <c r="AE3271" s="1" t="n">
        <v>0</v>
      </c>
    </row>
    <row r="3272" customFormat="false" ht="15.6" hidden="false" customHeight="false" outlineLevel="0" collapsed="false">
      <c r="AA3272" s="1" t="n">
        <v>1.86655251141553</v>
      </c>
      <c r="AB3272" s="1" t="n">
        <v>0</v>
      </c>
      <c r="AC3272" s="1" t="n">
        <v>0</v>
      </c>
      <c r="AD3272" s="1" t="n">
        <v>0</v>
      </c>
      <c r="AE3272" s="1" t="n">
        <v>0</v>
      </c>
    </row>
    <row r="3273" customFormat="false" ht="15.6" hidden="false" customHeight="false" outlineLevel="0" collapsed="false">
      <c r="AA3273" s="1" t="n">
        <v>1.86712328767123</v>
      </c>
      <c r="AB3273" s="1" t="n">
        <v>0</v>
      </c>
      <c r="AC3273" s="1" t="n">
        <v>0</v>
      </c>
      <c r="AD3273" s="1" t="n">
        <v>0</v>
      </c>
      <c r="AE3273" s="1" t="n">
        <v>0</v>
      </c>
    </row>
    <row r="3274" customFormat="false" ht="15.6" hidden="false" customHeight="false" outlineLevel="0" collapsed="false">
      <c r="AA3274" s="1" t="n">
        <v>1.86769406392694</v>
      </c>
      <c r="AB3274" s="1" t="n">
        <v>0</v>
      </c>
      <c r="AC3274" s="1" t="n">
        <v>0</v>
      </c>
      <c r="AD3274" s="1" t="n">
        <v>0</v>
      </c>
      <c r="AE3274" s="1" t="n">
        <v>0</v>
      </c>
    </row>
    <row r="3275" customFormat="false" ht="15.6" hidden="false" customHeight="false" outlineLevel="0" collapsed="false">
      <c r="AA3275" s="1" t="n">
        <v>1.86826484018265</v>
      </c>
      <c r="AB3275" s="1" t="n">
        <v>0</v>
      </c>
      <c r="AC3275" s="1" t="n">
        <v>0</v>
      </c>
      <c r="AD3275" s="1" t="n">
        <v>0</v>
      </c>
      <c r="AE3275" s="1" t="n">
        <v>0</v>
      </c>
    </row>
    <row r="3276" customFormat="false" ht="15.6" hidden="false" customHeight="false" outlineLevel="0" collapsed="false">
      <c r="AA3276" s="1" t="n">
        <v>1.86883561643836</v>
      </c>
      <c r="AB3276" s="1" t="n">
        <v>0</v>
      </c>
      <c r="AC3276" s="1" t="n">
        <v>0</v>
      </c>
      <c r="AD3276" s="1" t="n">
        <v>0</v>
      </c>
      <c r="AE3276" s="1" t="n">
        <v>0</v>
      </c>
    </row>
    <row r="3277" customFormat="false" ht="15.6" hidden="false" customHeight="false" outlineLevel="0" collapsed="false">
      <c r="AA3277" s="1" t="n">
        <v>1.86940639269406</v>
      </c>
      <c r="AB3277" s="1" t="n">
        <v>0</v>
      </c>
      <c r="AC3277" s="1" t="n">
        <v>0</v>
      </c>
      <c r="AD3277" s="1" t="n">
        <v>0</v>
      </c>
      <c r="AE3277" s="1" t="n">
        <v>0</v>
      </c>
    </row>
    <row r="3278" customFormat="false" ht="15.6" hidden="false" customHeight="false" outlineLevel="0" collapsed="false">
      <c r="AA3278" s="1" t="n">
        <v>1.86997716894977</v>
      </c>
      <c r="AB3278" s="1" t="n">
        <v>0</v>
      </c>
      <c r="AC3278" s="1" t="n">
        <v>0</v>
      </c>
      <c r="AD3278" s="1" t="n">
        <v>0</v>
      </c>
      <c r="AE3278" s="1" t="n">
        <v>0</v>
      </c>
    </row>
    <row r="3279" customFormat="false" ht="15.6" hidden="false" customHeight="false" outlineLevel="0" collapsed="false">
      <c r="AA3279" s="1" t="n">
        <v>1.87054794520548</v>
      </c>
      <c r="AB3279" s="1" t="n">
        <v>0</v>
      </c>
      <c r="AC3279" s="1" t="n">
        <v>0</v>
      </c>
      <c r="AD3279" s="1" t="n">
        <v>0</v>
      </c>
      <c r="AE3279" s="1" t="n">
        <v>0</v>
      </c>
    </row>
    <row r="3280" customFormat="false" ht="15.6" hidden="false" customHeight="false" outlineLevel="0" collapsed="false">
      <c r="AA3280" s="1" t="n">
        <v>1.87111872146119</v>
      </c>
      <c r="AB3280" s="1" t="n">
        <v>0</v>
      </c>
      <c r="AC3280" s="1" t="n">
        <v>0</v>
      </c>
      <c r="AD3280" s="1" t="n">
        <v>0</v>
      </c>
      <c r="AE3280" s="1" t="n">
        <v>0</v>
      </c>
    </row>
    <row r="3281" customFormat="false" ht="15.6" hidden="false" customHeight="false" outlineLevel="0" collapsed="false">
      <c r="AA3281" s="1" t="n">
        <v>1.8716894977169</v>
      </c>
      <c r="AB3281" s="1" t="n">
        <v>0</v>
      </c>
      <c r="AC3281" s="1" t="n">
        <v>0</v>
      </c>
      <c r="AD3281" s="1" t="n">
        <v>0</v>
      </c>
      <c r="AE3281" s="1" t="n">
        <v>0</v>
      </c>
    </row>
    <row r="3282" customFormat="false" ht="15.6" hidden="false" customHeight="false" outlineLevel="0" collapsed="false">
      <c r="AA3282" s="1" t="n">
        <v>1.8722602739726</v>
      </c>
      <c r="AB3282" s="1" t="n">
        <v>0</v>
      </c>
      <c r="AC3282" s="1" t="n">
        <v>0</v>
      </c>
      <c r="AD3282" s="1" t="n">
        <v>0</v>
      </c>
      <c r="AE3282" s="1" t="n">
        <v>0</v>
      </c>
    </row>
    <row r="3283" customFormat="false" ht="15.6" hidden="false" customHeight="false" outlineLevel="0" collapsed="false">
      <c r="AA3283" s="1" t="n">
        <v>1.87283105022831</v>
      </c>
      <c r="AB3283" s="1" t="n">
        <v>0</v>
      </c>
      <c r="AC3283" s="1" t="n">
        <v>0</v>
      </c>
      <c r="AD3283" s="1" t="n">
        <v>0</v>
      </c>
      <c r="AE3283" s="1" t="n">
        <v>0</v>
      </c>
    </row>
    <row r="3284" customFormat="false" ht="15.6" hidden="false" customHeight="false" outlineLevel="0" collapsed="false">
      <c r="AA3284" s="1" t="n">
        <v>1.87340182648402</v>
      </c>
      <c r="AB3284" s="1" t="n">
        <v>0</v>
      </c>
      <c r="AC3284" s="1" t="n">
        <v>0</v>
      </c>
      <c r="AD3284" s="1" t="n">
        <v>0</v>
      </c>
      <c r="AE3284" s="1" t="n">
        <v>0</v>
      </c>
    </row>
    <row r="3285" customFormat="false" ht="15.6" hidden="false" customHeight="false" outlineLevel="0" collapsed="false">
      <c r="AA3285" s="1" t="n">
        <v>1.87397260273973</v>
      </c>
      <c r="AB3285" s="1" t="n">
        <v>0</v>
      </c>
      <c r="AC3285" s="1" t="n">
        <v>0</v>
      </c>
      <c r="AD3285" s="1" t="n">
        <v>0</v>
      </c>
      <c r="AE3285" s="1" t="n">
        <v>0</v>
      </c>
    </row>
    <row r="3286" customFormat="false" ht="15.6" hidden="false" customHeight="false" outlineLevel="0" collapsed="false">
      <c r="AA3286" s="1" t="n">
        <v>1.87454337899543</v>
      </c>
      <c r="AB3286" s="1" t="n">
        <v>0</v>
      </c>
      <c r="AC3286" s="1" t="n">
        <v>0</v>
      </c>
      <c r="AD3286" s="1" t="n">
        <v>0</v>
      </c>
      <c r="AE3286" s="1" t="n">
        <v>0</v>
      </c>
    </row>
    <row r="3287" customFormat="false" ht="15.6" hidden="false" customHeight="false" outlineLevel="0" collapsed="false">
      <c r="AA3287" s="1" t="n">
        <v>1.87511415525114</v>
      </c>
      <c r="AB3287" s="1" t="n">
        <v>0</v>
      </c>
      <c r="AC3287" s="1" t="n">
        <v>0</v>
      </c>
      <c r="AD3287" s="1" t="n">
        <v>0</v>
      </c>
      <c r="AE3287" s="1" t="n">
        <v>0</v>
      </c>
    </row>
    <row r="3288" customFormat="false" ht="15.6" hidden="false" customHeight="false" outlineLevel="0" collapsed="false">
      <c r="AA3288" s="1" t="n">
        <v>1.87568493150685</v>
      </c>
      <c r="AB3288" s="1" t="n">
        <v>0</v>
      </c>
      <c r="AC3288" s="1" t="n">
        <v>0</v>
      </c>
      <c r="AD3288" s="1" t="n">
        <v>0</v>
      </c>
      <c r="AE3288" s="1" t="n">
        <v>0</v>
      </c>
    </row>
    <row r="3289" customFormat="false" ht="15.6" hidden="false" customHeight="false" outlineLevel="0" collapsed="false">
      <c r="AA3289" s="1" t="n">
        <v>1.87625570776256</v>
      </c>
      <c r="AB3289" s="1" t="n">
        <v>0</v>
      </c>
      <c r="AC3289" s="1" t="n">
        <v>0</v>
      </c>
      <c r="AD3289" s="1" t="n">
        <v>0</v>
      </c>
      <c r="AE3289" s="1" t="n">
        <v>0</v>
      </c>
    </row>
    <row r="3290" customFormat="false" ht="15.6" hidden="false" customHeight="false" outlineLevel="0" collapsed="false">
      <c r="AA3290" s="1" t="n">
        <v>1.87682648401827</v>
      </c>
      <c r="AB3290" s="1" t="n">
        <v>0</v>
      </c>
      <c r="AC3290" s="1" t="n">
        <v>0</v>
      </c>
      <c r="AD3290" s="1" t="n">
        <v>0</v>
      </c>
      <c r="AE3290" s="1" t="n">
        <v>0</v>
      </c>
    </row>
    <row r="3291" customFormat="false" ht="15.6" hidden="false" customHeight="false" outlineLevel="0" collapsed="false">
      <c r="AA3291" s="1" t="n">
        <v>1.87739726027397</v>
      </c>
      <c r="AB3291" s="1" t="n">
        <v>0</v>
      </c>
      <c r="AC3291" s="1" t="n">
        <v>0</v>
      </c>
      <c r="AD3291" s="1" t="n">
        <v>0</v>
      </c>
      <c r="AE3291" s="1" t="n">
        <v>0</v>
      </c>
    </row>
    <row r="3292" customFormat="false" ht="15.6" hidden="false" customHeight="false" outlineLevel="0" collapsed="false">
      <c r="AA3292" s="1" t="n">
        <v>1.87796803652968</v>
      </c>
      <c r="AB3292" s="1" t="n">
        <v>0</v>
      </c>
      <c r="AC3292" s="1" t="n">
        <v>0</v>
      </c>
      <c r="AD3292" s="1" t="n">
        <v>0</v>
      </c>
      <c r="AE3292" s="1" t="n">
        <v>0</v>
      </c>
    </row>
    <row r="3293" customFormat="false" ht="15.6" hidden="false" customHeight="false" outlineLevel="0" collapsed="false">
      <c r="AA3293" s="1" t="n">
        <v>1.87853881278539</v>
      </c>
      <c r="AB3293" s="1" t="n">
        <v>0</v>
      </c>
      <c r="AC3293" s="1" t="n">
        <v>0</v>
      </c>
      <c r="AD3293" s="1" t="n">
        <v>0</v>
      </c>
      <c r="AE3293" s="1" t="n">
        <v>0</v>
      </c>
    </row>
    <row r="3294" customFormat="false" ht="15.6" hidden="false" customHeight="false" outlineLevel="0" collapsed="false">
      <c r="AA3294" s="1" t="n">
        <v>1.8791095890411</v>
      </c>
      <c r="AB3294" s="1" t="n">
        <v>0</v>
      </c>
      <c r="AC3294" s="1" t="n">
        <v>0</v>
      </c>
      <c r="AD3294" s="1" t="n">
        <v>0</v>
      </c>
      <c r="AE3294" s="1" t="n">
        <v>0</v>
      </c>
    </row>
    <row r="3295" customFormat="false" ht="15.6" hidden="false" customHeight="false" outlineLevel="0" collapsed="false">
      <c r="AA3295" s="1" t="n">
        <v>1.8796803652968</v>
      </c>
      <c r="AB3295" s="1" t="n">
        <v>0</v>
      </c>
      <c r="AC3295" s="1" t="n">
        <v>0</v>
      </c>
      <c r="AD3295" s="1" t="n">
        <v>0</v>
      </c>
      <c r="AE3295" s="1" t="n">
        <v>0</v>
      </c>
    </row>
    <row r="3296" customFormat="false" ht="15.6" hidden="false" customHeight="false" outlineLevel="0" collapsed="false">
      <c r="AA3296" s="1" t="n">
        <v>1.88025114155251</v>
      </c>
      <c r="AB3296" s="1" t="n">
        <v>0</v>
      </c>
      <c r="AC3296" s="1" t="n">
        <v>0</v>
      </c>
      <c r="AD3296" s="1" t="n">
        <v>0</v>
      </c>
      <c r="AE3296" s="1" t="n">
        <v>0</v>
      </c>
    </row>
    <row r="3297" customFormat="false" ht="15.6" hidden="false" customHeight="false" outlineLevel="0" collapsed="false">
      <c r="AA3297" s="1" t="n">
        <v>1.88082191780822</v>
      </c>
      <c r="AB3297" s="1" t="n">
        <v>0</v>
      </c>
      <c r="AC3297" s="1" t="n">
        <v>0</v>
      </c>
      <c r="AD3297" s="1" t="n">
        <v>0</v>
      </c>
      <c r="AE3297" s="1" t="n">
        <v>0</v>
      </c>
    </row>
    <row r="3298" customFormat="false" ht="15.6" hidden="false" customHeight="false" outlineLevel="0" collapsed="false">
      <c r="AA3298" s="1" t="n">
        <v>1.88139269406393</v>
      </c>
      <c r="AB3298" s="1" t="n">
        <v>0</v>
      </c>
      <c r="AC3298" s="1" t="n">
        <v>0</v>
      </c>
      <c r="AD3298" s="1" t="n">
        <v>0</v>
      </c>
      <c r="AE3298" s="1" t="n">
        <v>0</v>
      </c>
    </row>
    <row r="3299" customFormat="false" ht="15.6" hidden="false" customHeight="false" outlineLevel="0" collapsed="false">
      <c r="AA3299" s="1" t="n">
        <v>1.88196347031963</v>
      </c>
      <c r="AB3299" s="1" t="n">
        <v>0</v>
      </c>
      <c r="AC3299" s="1" t="n">
        <v>0</v>
      </c>
      <c r="AD3299" s="1" t="n">
        <v>0</v>
      </c>
      <c r="AE3299" s="1" t="n">
        <v>0</v>
      </c>
    </row>
    <row r="3300" customFormat="false" ht="15.6" hidden="false" customHeight="false" outlineLevel="0" collapsed="false">
      <c r="AA3300" s="1" t="n">
        <v>1.88253424657534</v>
      </c>
      <c r="AB3300" s="1" t="n">
        <v>0</v>
      </c>
      <c r="AC3300" s="1" t="n">
        <v>0</v>
      </c>
      <c r="AD3300" s="1" t="n">
        <v>0</v>
      </c>
      <c r="AE3300" s="1" t="n">
        <v>0</v>
      </c>
    </row>
    <row r="3301" customFormat="false" ht="15.6" hidden="false" customHeight="false" outlineLevel="0" collapsed="false">
      <c r="AA3301" s="1" t="n">
        <v>1.88310502283105</v>
      </c>
      <c r="AB3301" s="1" t="n">
        <v>0</v>
      </c>
      <c r="AC3301" s="1" t="n">
        <v>0</v>
      </c>
      <c r="AD3301" s="1" t="n">
        <v>0</v>
      </c>
      <c r="AE3301" s="1" t="n">
        <v>0</v>
      </c>
    </row>
    <row r="3302" customFormat="false" ht="15.6" hidden="false" customHeight="false" outlineLevel="0" collapsed="false">
      <c r="AA3302" s="1" t="n">
        <v>1.88367579908676</v>
      </c>
      <c r="AB3302" s="1" t="n">
        <v>0</v>
      </c>
      <c r="AC3302" s="1" t="n">
        <v>0</v>
      </c>
      <c r="AD3302" s="1" t="n">
        <v>0</v>
      </c>
      <c r="AE3302" s="1" t="n">
        <v>0</v>
      </c>
    </row>
    <row r="3303" customFormat="false" ht="15.6" hidden="false" customHeight="false" outlineLevel="0" collapsed="false">
      <c r="AA3303" s="1" t="n">
        <v>1.88424657534247</v>
      </c>
      <c r="AB3303" s="1" t="n">
        <v>0</v>
      </c>
      <c r="AC3303" s="1" t="n">
        <v>0</v>
      </c>
      <c r="AD3303" s="1" t="n">
        <v>0</v>
      </c>
      <c r="AE3303" s="1" t="n">
        <v>0</v>
      </c>
    </row>
    <row r="3304" customFormat="false" ht="15.6" hidden="false" customHeight="false" outlineLevel="0" collapsed="false">
      <c r="AA3304" s="1" t="n">
        <v>1.88481735159817</v>
      </c>
      <c r="AB3304" s="1" t="n">
        <v>0</v>
      </c>
      <c r="AC3304" s="1" t="n">
        <v>0</v>
      </c>
      <c r="AD3304" s="1" t="n">
        <v>0</v>
      </c>
      <c r="AE3304" s="1" t="n">
        <v>0</v>
      </c>
    </row>
    <row r="3305" customFormat="false" ht="15.6" hidden="false" customHeight="false" outlineLevel="0" collapsed="false">
      <c r="AA3305" s="1" t="n">
        <v>1.88538812785388</v>
      </c>
      <c r="AB3305" s="1" t="n">
        <v>0</v>
      </c>
      <c r="AC3305" s="1" t="n">
        <v>0</v>
      </c>
      <c r="AD3305" s="1" t="n">
        <v>0</v>
      </c>
      <c r="AE3305" s="1" t="n">
        <v>0</v>
      </c>
    </row>
    <row r="3306" customFormat="false" ht="15.6" hidden="false" customHeight="false" outlineLevel="0" collapsed="false">
      <c r="AA3306" s="1" t="n">
        <v>1.88595890410959</v>
      </c>
      <c r="AB3306" s="1" t="n">
        <v>0</v>
      </c>
      <c r="AC3306" s="1" t="n">
        <v>0</v>
      </c>
      <c r="AD3306" s="1" t="n">
        <v>0</v>
      </c>
      <c r="AE3306" s="1" t="n">
        <v>0</v>
      </c>
    </row>
    <row r="3307" customFormat="false" ht="15.6" hidden="false" customHeight="false" outlineLevel="0" collapsed="false">
      <c r="AA3307" s="1" t="n">
        <v>1.8865296803653</v>
      </c>
      <c r="AB3307" s="1" t="n">
        <v>0</v>
      </c>
      <c r="AC3307" s="1" t="n">
        <v>0</v>
      </c>
      <c r="AD3307" s="1" t="n">
        <v>0</v>
      </c>
      <c r="AE3307" s="1" t="n">
        <v>0</v>
      </c>
    </row>
    <row r="3308" customFormat="false" ht="15.6" hidden="false" customHeight="false" outlineLevel="0" collapsed="false">
      <c r="AA3308" s="1" t="n">
        <v>1.887100456621</v>
      </c>
      <c r="AB3308" s="1" t="n">
        <v>0</v>
      </c>
      <c r="AC3308" s="1" t="n">
        <v>0</v>
      </c>
      <c r="AD3308" s="1" t="n">
        <v>0</v>
      </c>
      <c r="AE3308" s="1" t="n">
        <v>0</v>
      </c>
    </row>
    <row r="3309" customFormat="false" ht="15.6" hidden="false" customHeight="false" outlineLevel="0" collapsed="false">
      <c r="AA3309" s="1" t="n">
        <v>1.88767123287671</v>
      </c>
      <c r="AB3309" s="1" t="n">
        <v>0</v>
      </c>
      <c r="AC3309" s="1" t="n">
        <v>0</v>
      </c>
      <c r="AD3309" s="1" t="n">
        <v>0</v>
      </c>
      <c r="AE3309" s="1" t="n">
        <v>0</v>
      </c>
    </row>
    <row r="3310" customFormat="false" ht="15.6" hidden="false" customHeight="false" outlineLevel="0" collapsed="false">
      <c r="AA3310" s="1" t="n">
        <v>1.88824200913242</v>
      </c>
      <c r="AB3310" s="1" t="n">
        <v>0</v>
      </c>
      <c r="AC3310" s="1" t="n">
        <v>0</v>
      </c>
      <c r="AD3310" s="1" t="n">
        <v>0</v>
      </c>
      <c r="AE3310" s="1" t="n">
        <v>0</v>
      </c>
    </row>
    <row r="3311" customFormat="false" ht="15.6" hidden="false" customHeight="false" outlineLevel="0" collapsed="false">
      <c r="AA3311" s="1" t="n">
        <v>1.88881278538813</v>
      </c>
      <c r="AB3311" s="1" t="n">
        <v>0</v>
      </c>
      <c r="AC3311" s="1" t="n">
        <v>0</v>
      </c>
      <c r="AD3311" s="1" t="n">
        <v>0</v>
      </c>
      <c r="AE3311" s="1" t="n">
        <v>0</v>
      </c>
    </row>
    <row r="3312" customFormat="false" ht="15.6" hidden="false" customHeight="false" outlineLevel="0" collapsed="false">
      <c r="AA3312" s="1" t="n">
        <v>1.88938356164384</v>
      </c>
      <c r="AB3312" s="1" t="n">
        <v>0</v>
      </c>
      <c r="AC3312" s="1" t="n">
        <v>0</v>
      </c>
      <c r="AD3312" s="1" t="n">
        <v>0</v>
      </c>
      <c r="AE3312" s="1" t="n">
        <v>0</v>
      </c>
    </row>
    <row r="3313" customFormat="false" ht="15.6" hidden="false" customHeight="false" outlineLevel="0" collapsed="false">
      <c r="AA3313" s="1" t="n">
        <v>1.88995433789954</v>
      </c>
      <c r="AB3313" s="1" t="n">
        <v>0</v>
      </c>
      <c r="AC3313" s="1" t="n">
        <v>0</v>
      </c>
      <c r="AD3313" s="1" t="n">
        <v>0</v>
      </c>
      <c r="AE3313" s="1" t="n">
        <v>0</v>
      </c>
    </row>
    <row r="3314" customFormat="false" ht="15.6" hidden="false" customHeight="false" outlineLevel="0" collapsed="false">
      <c r="AA3314" s="1" t="n">
        <v>1.89052511415525</v>
      </c>
      <c r="AB3314" s="1" t="n">
        <v>0</v>
      </c>
      <c r="AC3314" s="1" t="n">
        <v>0</v>
      </c>
      <c r="AD3314" s="1" t="n">
        <v>0</v>
      </c>
      <c r="AE3314" s="1" t="n">
        <v>0</v>
      </c>
    </row>
    <row r="3315" customFormat="false" ht="15.6" hidden="false" customHeight="false" outlineLevel="0" collapsed="false">
      <c r="AA3315" s="1" t="n">
        <v>1.89109589041096</v>
      </c>
      <c r="AB3315" s="1" t="n">
        <v>0</v>
      </c>
      <c r="AC3315" s="1" t="n">
        <v>0</v>
      </c>
      <c r="AD3315" s="1" t="n">
        <v>0</v>
      </c>
      <c r="AE3315" s="1" t="n">
        <v>0</v>
      </c>
    </row>
    <row r="3316" customFormat="false" ht="15.6" hidden="false" customHeight="false" outlineLevel="0" collapsed="false">
      <c r="AA3316" s="1" t="n">
        <v>1.89166666666667</v>
      </c>
      <c r="AB3316" s="1" t="n">
        <v>0</v>
      </c>
      <c r="AC3316" s="1" t="n">
        <v>0</v>
      </c>
      <c r="AD3316" s="1" t="n">
        <v>0</v>
      </c>
      <c r="AE3316" s="1" t="n">
        <v>0</v>
      </c>
    </row>
    <row r="3317" customFormat="false" ht="15.6" hidden="false" customHeight="false" outlineLevel="0" collapsed="false">
      <c r="AA3317" s="1" t="n">
        <v>1.89223744292237</v>
      </c>
      <c r="AB3317" s="1" t="n">
        <v>0</v>
      </c>
      <c r="AC3317" s="1" t="n">
        <v>0</v>
      </c>
      <c r="AD3317" s="1" t="n">
        <v>0</v>
      </c>
      <c r="AE3317" s="1" t="n">
        <v>0</v>
      </c>
    </row>
    <row r="3318" customFormat="false" ht="15.6" hidden="false" customHeight="false" outlineLevel="0" collapsed="false">
      <c r="AA3318" s="1" t="n">
        <v>1.89280821917808</v>
      </c>
      <c r="AB3318" s="1" t="n">
        <v>0</v>
      </c>
      <c r="AC3318" s="1" t="n">
        <v>0</v>
      </c>
      <c r="AD3318" s="1" t="n">
        <v>0</v>
      </c>
      <c r="AE3318" s="1" t="n">
        <v>0</v>
      </c>
    </row>
    <row r="3319" customFormat="false" ht="15.6" hidden="false" customHeight="false" outlineLevel="0" collapsed="false">
      <c r="AA3319" s="1" t="n">
        <v>1.89337899543379</v>
      </c>
      <c r="AB3319" s="1" t="n">
        <v>0</v>
      </c>
      <c r="AC3319" s="1" t="n">
        <v>0</v>
      </c>
      <c r="AD3319" s="1" t="n">
        <v>0</v>
      </c>
      <c r="AE3319" s="1" t="n">
        <v>0</v>
      </c>
    </row>
    <row r="3320" customFormat="false" ht="15.6" hidden="false" customHeight="false" outlineLevel="0" collapsed="false">
      <c r="AA3320" s="1" t="n">
        <v>1.8939497716895</v>
      </c>
      <c r="AB3320" s="1" t="n">
        <v>0</v>
      </c>
      <c r="AC3320" s="1" t="n">
        <v>0</v>
      </c>
      <c r="AD3320" s="1" t="n">
        <v>0</v>
      </c>
      <c r="AE3320" s="1" t="n">
        <v>0</v>
      </c>
    </row>
    <row r="3321" customFormat="false" ht="15.6" hidden="false" customHeight="false" outlineLevel="0" collapsed="false">
      <c r="AA3321" s="1" t="n">
        <v>1.89452054794521</v>
      </c>
      <c r="AB3321" s="1" t="n">
        <v>0</v>
      </c>
      <c r="AC3321" s="1" t="n">
        <v>0</v>
      </c>
      <c r="AD3321" s="1" t="n">
        <v>0</v>
      </c>
      <c r="AE3321" s="1" t="n">
        <v>0</v>
      </c>
    </row>
    <row r="3322" customFormat="false" ht="15.6" hidden="false" customHeight="false" outlineLevel="0" collapsed="false">
      <c r="AA3322" s="1" t="n">
        <v>1.89509132420091</v>
      </c>
      <c r="AB3322" s="1" t="n">
        <v>0</v>
      </c>
      <c r="AC3322" s="1" t="n">
        <v>0</v>
      </c>
      <c r="AD3322" s="1" t="n">
        <v>0</v>
      </c>
      <c r="AE3322" s="1" t="n">
        <v>0</v>
      </c>
    </row>
    <row r="3323" customFormat="false" ht="15.6" hidden="false" customHeight="false" outlineLevel="0" collapsed="false">
      <c r="AA3323" s="1" t="n">
        <v>1.89566210045662</v>
      </c>
      <c r="AB3323" s="1" t="n">
        <v>0</v>
      </c>
      <c r="AC3323" s="1" t="n">
        <v>0</v>
      </c>
      <c r="AD3323" s="1" t="n">
        <v>0</v>
      </c>
      <c r="AE3323" s="1" t="n">
        <v>0</v>
      </c>
    </row>
    <row r="3324" customFormat="false" ht="15.6" hidden="false" customHeight="false" outlineLevel="0" collapsed="false">
      <c r="AA3324" s="1" t="n">
        <v>1.89623287671233</v>
      </c>
      <c r="AB3324" s="1" t="n">
        <v>0</v>
      </c>
      <c r="AC3324" s="1" t="n">
        <v>0</v>
      </c>
      <c r="AD3324" s="1" t="n">
        <v>0</v>
      </c>
      <c r="AE3324" s="1" t="n">
        <v>0</v>
      </c>
    </row>
    <row r="3325" customFormat="false" ht="15.6" hidden="false" customHeight="false" outlineLevel="0" collapsed="false">
      <c r="AA3325" s="1" t="n">
        <v>1.89680365296804</v>
      </c>
      <c r="AB3325" s="1" t="n">
        <v>0</v>
      </c>
      <c r="AC3325" s="1" t="n">
        <v>0</v>
      </c>
      <c r="AD3325" s="1" t="n">
        <v>0</v>
      </c>
      <c r="AE3325" s="1" t="n">
        <v>0</v>
      </c>
    </row>
    <row r="3326" customFormat="false" ht="15.6" hidden="false" customHeight="false" outlineLevel="0" collapsed="false">
      <c r="AA3326" s="1" t="n">
        <v>1.89737442922374</v>
      </c>
      <c r="AB3326" s="1" t="n">
        <v>0</v>
      </c>
      <c r="AC3326" s="1" t="n">
        <v>0</v>
      </c>
      <c r="AD3326" s="1" t="n">
        <v>0</v>
      </c>
      <c r="AE3326" s="1" t="n">
        <v>0</v>
      </c>
    </row>
    <row r="3327" customFormat="false" ht="15.6" hidden="false" customHeight="false" outlineLevel="0" collapsed="false">
      <c r="AA3327" s="1" t="n">
        <v>1.89794520547945</v>
      </c>
      <c r="AB3327" s="1" t="n">
        <v>0</v>
      </c>
      <c r="AC3327" s="1" t="n">
        <v>0</v>
      </c>
      <c r="AD3327" s="1" t="n">
        <v>0</v>
      </c>
      <c r="AE3327" s="1" t="n">
        <v>0</v>
      </c>
    </row>
    <row r="3328" customFormat="false" ht="15.6" hidden="false" customHeight="false" outlineLevel="0" collapsed="false">
      <c r="AA3328" s="1" t="n">
        <v>1.89851598173516</v>
      </c>
      <c r="AB3328" s="1" t="n">
        <v>0</v>
      </c>
      <c r="AC3328" s="1" t="n">
        <v>0</v>
      </c>
      <c r="AD3328" s="1" t="n">
        <v>0</v>
      </c>
      <c r="AE3328" s="1" t="n">
        <v>0</v>
      </c>
    </row>
    <row r="3329" customFormat="false" ht="15.6" hidden="false" customHeight="false" outlineLevel="0" collapsed="false">
      <c r="AA3329" s="1" t="n">
        <v>1.89908675799087</v>
      </c>
      <c r="AB3329" s="1" t="n">
        <v>0</v>
      </c>
      <c r="AC3329" s="1" t="n">
        <v>0</v>
      </c>
      <c r="AD3329" s="1" t="n">
        <v>0</v>
      </c>
      <c r="AE3329" s="1" t="n">
        <v>0</v>
      </c>
    </row>
    <row r="3330" customFormat="false" ht="15.6" hidden="false" customHeight="false" outlineLevel="0" collapsed="false">
      <c r="AA3330" s="1" t="n">
        <v>1.89965753424658</v>
      </c>
      <c r="AB3330" s="1" t="n">
        <v>0</v>
      </c>
      <c r="AC3330" s="1" t="n">
        <v>0</v>
      </c>
      <c r="AD3330" s="1" t="n">
        <v>0</v>
      </c>
      <c r="AE3330" s="1" t="n">
        <v>0</v>
      </c>
    </row>
    <row r="3331" customFormat="false" ht="15.6" hidden="false" customHeight="false" outlineLevel="0" collapsed="false">
      <c r="AA3331" s="1" t="n">
        <v>1.90022831050228</v>
      </c>
      <c r="AB3331" s="1" t="n">
        <v>0</v>
      </c>
      <c r="AC3331" s="1" t="n">
        <v>0</v>
      </c>
      <c r="AD3331" s="1" t="n">
        <v>0</v>
      </c>
      <c r="AE3331" s="1" t="n">
        <v>0</v>
      </c>
    </row>
    <row r="3332" customFormat="false" ht="15.6" hidden="false" customHeight="false" outlineLevel="0" collapsed="false">
      <c r="AA3332" s="1" t="n">
        <v>1.90079908675799</v>
      </c>
      <c r="AB3332" s="1" t="n">
        <v>0</v>
      </c>
      <c r="AC3332" s="1" t="n">
        <v>0</v>
      </c>
      <c r="AD3332" s="1" t="n">
        <v>0</v>
      </c>
      <c r="AE3332" s="1" t="n">
        <v>0</v>
      </c>
    </row>
    <row r="3333" customFormat="false" ht="15.6" hidden="false" customHeight="false" outlineLevel="0" collapsed="false">
      <c r="AA3333" s="1" t="n">
        <v>1.9013698630137</v>
      </c>
      <c r="AB3333" s="1" t="n">
        <v>0</v>
      </c>
      <c r="AC3333" s="1" t="n">
        <v>0</v>
      </c>
      <c r="AD3333" s="1" t="n">
        <v>0</v>
      </c>
      <c r="AE3333" s="1" t="n">
        <v>0</v>
      </c>
    </row>
    <row r="3334" customFormat="false" ht="15.6" hidden="false" customHeight="false" outlineLevel="0" collapsed="false">
      <c r="AA3334" s="1" t="n">
        <v>1.90194063926941</v>
      </c>
      <c r="AB3334" s="1" t="n">
        <v>0</v>
      </c>
      <c r="AC3334" s="1" t="n">
        <v>0</v>
      </c>
      <c r="AD3334" s="1" t="n">
        <v>0</v>
      </c>
      <c r="AE3334" s="1" t="n">
        <v>0</v>
      </c>
    </row>
    <row r="3335" customFormat="false" ht="15.6" hidden="false" customHeight="false" outlineLevel="0" collapsed="false">
      <c r="AA3335" s="1" t="n">
        <v>1.90251141552511</v>
      </c>
      <c r="AB3335" s="1" t="n">
        <v>0</v>
      </c>
      <c r="AC3335" s="1" t="n">
        <v>0</v>
      </c>
      <c r="AD3335" s="1" t="n">
        <v>0</v>
      </c>
      <c r="AE3335" s="1" t="n">
        <v>0</v>
      </c>
    </row>
    <row r="3336" customFormat="false" ht="15.6" hidden="false" customHeight="false" outlineLevel="0" collapsed="false">
      <c r="AA3336" s="1" t="n">
        <v>1.90308219178082</v>
      </c>
      <c r="AB3336" s="1" t="n">
        <v>0</v>
      </c>
      <c r="AC3336" s="1" t="n">
        <v>0</v>
      </c>
      <c r="AD3336" s="1" t="n">
        <v>0</v>
      </c>
      <c r="AE3336" s="1" t="n">
        <v>0</v>
      </c>
    </row>
    <row r="3337" customFormat="false" ht="15.6" hidden="false" customHeight="false" outlineLevel="0" collapsed="false">
      <c r="AA3337" s="1" t="n">
        <v>1.90365296803653</v>
      </c>
      <c r="AB3337" s="1" t="n">
        <v>0</v>
      </c>
      <c r="AC3337" s="1" t="n">
        <v>0</v>
      </c>
      <c r="AD3337" s="1" t="n">
        <v>0</v>
      </c>
      <c r="AE3337" s="1" t="n">
        <v>0</v>
      </c>
    </row>
    <row r="3338" customFormat="false" ht="15.6" hidden="false" customHeight="false" outlineLevel="0" collapsed="false">
      <c r="AA3338" s="1" t="n">
        <v>1.90422374429224</v>
      </c>
      <c r="AB3338" s="1" t="n">
        <v>0</v>
      </c>
      <c r="AC3338" s="1" t="n">
        <v>0</v>
      </c>
      <c r="AD3338" s="1" t="n">
        <v>0</v>
      </c>
      <c r="AE3338" s="1" t="n">
        <v>0</v>
      </c>
    </row>
    <row r="3339" customFormat="false" ht="15.6" hidden="false" customHeight="false" outlineLevel="0" collapsed="false">
      <c r="AA3339" s="1" t="n">
        <v>1.90479452054795</v>
      </c>
      <c r="AB3339" s="1" t="n">
        <v>0</v>
      </c>
      <c r="AC3339" s="1" t="n">
        <v>0</v>
      </c>
      <c r="AD3339" s="1" t="n">
        <v>0</v>
      </c>
      <c r="AE3339" s="1" t="n">
        <v>0</v>
      </c>
    </row>
    <row r="3340" customFormat="false" ht="15.6" hidden="false" customHeight="false" outlineLevel="0" collapsed="false">
      <c r="AA3340" s="1" t="n">
        <v>1.90536529680365</v>
      </c>
      <c r="AB3340" s="1" t="n">
        <v>0</v>
      </c>
      <c r="AC3340" s="1" t="n">
        <v>0</v>
      </c>
      <c r="AD3340" s="1" t="n">
        <v>0</v>
      </c>
      <c r="AE3340" s="1" t="n">
        <v>0</v>
      </c>
    </row>
    <row r="3341" customFormat="false" ht="15.6" hidden="false" customHeight="false" outlineLevel="0" collapsed="false">
      <c r="AA3341" s="1" t="n">
        <v>1.90593607305936</v>
      </c>
      <c r="AB3341" s="1" t="n">
        <v>0</v>
      </c>
      <c r="AC3341" s="1" t="n">
        <v>0</v>
      </c>
      <c r="AD3341" s="1" t="n">
        <v>0</v>
      </c>
      <c r="AE3341" s="1" t="n">
        <v>0</v>
      </c>
    </row>
    <row r="3342" customFormat="false" ht="15.6" hidden="false" customHeight="false" outlineLevel="0" collapsed="false">
      <c r="AA3342" s="1" t="n">
        <v>1.90650684931507</v>
      </c>
      <c r="AB3342" s="1" t="n">
        <v>0</v>
      </c>
      <c r="AC3342" s="1" t="n">
        <v>0</v>
      </c>
      <c r="AD3342" s="1" t="n">
        <v>0</v>
      </c>
      <c r="AE3342" s="1" t="n">
        <v>0</v>
      </c>
    </row>
    <row r="3343" customFormat="false" ht="15.6" hidden="false" customHeight="false" outlineLevel="0" collapsed="false">
      <c r="AA3343" s="1" t="n">
        <v>1.90707762557078</v>
      </c>
      <c r="AB3343" s="1" t="n">
        <v>0</v>
      </c>
      <c r="AC3343" s="1" t="n">
        <v>0</v>
      </c>
      <c r="AD3343" s="1" t="n">
        <v>0</v>
      </c>
      <c r="AE3343" s="1" t="n">
        <v>0</v>
      </c>
    </row>
    <row r="3344" customFormat="false" ht="15.6" hidden="false" customHeight="false" outlineLevel="0" collapsed="false">
      <c r="AA3344" s="1" t="n">
        <v>1.90764840182648</v>
      </c>
      <c r="AB3344" s="1" t="n">
        <v>0</v>
      </c>
      <c r="AC3344" s="1" t="n">
        <v>0</v>
      </c>
      <c r="AD3344" s="1" t="n">
        <v>0</v>
      </c>
      <c r="AE3344" s="1" t="n">
        <v>0</v>
      </c>
    </row>
    <row r="3345" customFormat="false" ht="15.6" hidden="false" customHeight="false" outlineLevel="0" collapsed="false">
      <c r="AA3345" s="1" t="n">
        <v>1.90821917808219</v>
      </c>
      <c r="AB3345" s="1" t="n">
        <v>0</v>
      </c>
      <c r="AC3345" s="1" t="n">
        <v>0</v>
      </c>
      <c r="AD3345" s="1" t="n">
        <v>0</v>
      </c>
      <c r="AE3345" s="1" t="n">
        <v>0</v>
      </c>
    </row>
    <row r="3346" customFormat="false" ht="15.6" hidden="false" customHeight="false" outlineLevel="0" collapsed="false">
      <c r="AA3346" s="1" t="n">
        <v>1.9087899543379</v>
      </c>
      <c r="AB3346" s="1" t="n">
        <v>0</v>
      </c>
      <c r="AC3346" s="1" t="n">
        <v>0</v>
      </c>
      <c r="AD3346" s="1" t="n">
        <v>0</v>
      </c>
      <c r="AE3346" s="1" t="n">
        <v>0</v>
      </c>
    </row>
    <row r="3347" customFormat="false" ht="15.6" hidden="false" customHeight="false" outlineLevel="0" collapsed="false">
      <c r="AA3347" s="1" t="n">
        <v>1.90936073059361</v>
      </c>
      <c r="AB3347" s="1" t="n">
        <v>0</v>
      </c>
      <c r="AC3347" s="1" t="n">
        <v>0</v>
      </c>
      <c r="AD3347" s="1" t="n">
        <v>0</v>
      </c>
      <c r="AE3347" s="1" t="n">
        <v>0</v>
      </c>
    </row>
    <row r="3348" customFormat="false" ht="15.6" hidden="false" customHeight="false" outlineLevel="0" collapsed="false">
      <c r="AA3348" s="1" t="n">
        <v>1.90993150684932</v>
      </c>
      <c r="AB3348" s="1" t="n">
        <v>0</v>
      </c>
      <c r="AC3348" s="1" t="n">
        <v>0</v>
      </c>
      <c r="AD3348" s="1" t="n">
        <v>0</v>
      </c>
      <c r="AE3348" s="1" t="n">
        <v>0</v>
      </c>
    </row>
    <row r="3349" customFormat="false" ht="15.6" hidden="false" customHeight="false" outlineLevel="0" collapsed="false">
      <c r="AA3349" s="1" t="n">
        <v>1.91050228310502</v>
      </c>
      <c r="AB3349" s="1" t="n">
        <v>0</v>
      </c>
      <c r="AC3349" s="1" t="n">
        <v>0</v>
      </c>
      <c r="AD3349" s="1" t="n">
        <v>0</v>
      </c>
      <c r="AE3349" s="1" t="n">
        <v>0</v>
      </c>
    </row>
    <row r="3350" customFormat="false" ht="15.6" hidden="false" customHeight="false" outlineLevel="0" collapsed="false">
      <c r="AA3350" s="1" t="n">
        <v>1.91107305936073</v>
      </c>
      <c r="AB3350" s="1" t="n">
        <v>0</v>
      </c>
      <c r="AC3350" s="1" t="n">
        <v>0</v>
      </c>
      <c r="AD3350" s="1" t="n">
        <v>0</v>
      </c>
      <c r="AE3350" s="1" t="n">
        <v>0</v>
      </c>
    </row>
    <row r="3351" customFormat="false" ht="15.6" hidden="false" customHeight="false" outlineLevel="0" collapsed="false">
      <c r="AA3351" s="1" t="n">
        <v>1.91164383561644</v>
      </c>
      <c r="AB3351" s="1" t="n">
        <v>0</v>
      </c>
      <c r="AC3351" s="1" t="n">
        <v>0</v>
      </c>
      <c r="AD3351" s="1" t="n">
        <v>0</v>
      </c>
      <c r="AE3351" s="1" t="n">
        <v>0</v>
      </c>
    </row>
    <row r="3352" customFormat="false" ht="15.6" hidden="false" customHeight="false" outlineLevel="0" collapsed="false">
      <c r="AA3352" s="1" t="n">
        <v>1.91221461187215</v>
      </c>
      <c r="AB3352" s="1" t="n">
        <v>0</v>
      </c>
      <c r="AC3352" s="1" t="n">
        <v>0</v>
      </c>
      <c r="AD3352" s="1" t="n">
        <v>0</v>
      </c>
      <c r="AE3352" s="1" t="n">
        <v>0</v>
      </c>
    </row>
    <row r="3353" customFormat="false" ht="15.6" hidden="false" customHeight="false" outlineLevel="0" collapsed="false">
      <c r="AA3353" s="1" t="n">
        <v>1.91278538812785</v>
      </c>
      <c r="AB3353" s="1" t="n">
        <v>0</v>
      </c>
      <c r="AC3353" s="1" t="n">
        <v>0</v>
      </c>
      <c r="AD3353" s="1" t="n">
        <v>0</v>
      </c>
      <c r="AE3353" s="1" t="n">
        <v>0</v>
      </c>
    </row>
    <row r="3354" customFormat="false" ht="15.6" hidden="false" customHeight="false" outlineLevel="0" collapsed="false">
      <c r="AA3354" s="1" t="n">
        <v>1.91335616438356</v>
      </c>
      <c r="AB3354" s="1" t="n">
        <v>0</v>
      </c>
      <c r="AC3354" s="1" t="n">
        <v>0</v>
      </c>
      <c r="AD3354" s="1" t="n">
        <v>0</v>
      </c>
      <c r="AE3354" s="1" t="n">
        <v>0</v>
      </c>
    </row>
    <row r="3355" customFormat="false" ht="15.6" hidden="false" customHeight="false" outlineLevel="0" collapsed="false">
      <c r="AA3355" s="1" t="n">
        <v>1.91392694063927</v>
      </c>
      <c r="AB3355" s="1" t="n">
        <v>0</v>
      </c>
      <c r="AC3355" s="1" t="n">
        <v>0</v>
      </c>
      <c r="AD3355" s="1" t="n">
        <v>0</v>
      </c>
      <c r="AE3355" s="1" t="n">
        <v>0</v>
      </c>
    </row>
    <row r="3356" customFormat="false" ht="15.6" hidden="false" customHeight="false" outlineLevel="0" collapsed="false">
      <c r="AA3356" s="1" t="n">
        <v>1.91449771689498</v>
      </c>
      <c r="AB3356" s="1" t="n">
        <v>0</v>
      </c>
      <c r="AC3356" s="1" t="n">
        <v>0</v>
      </c>
      <c r="AD3356" s="1" t="n">
        <v>0</v>
      </c>
      <c r="AE3356" s="1" t="n">
        <v>0</v>
      </c>
    </row>
    <row r="3357" customFormat="false" ht="15.6" hidden="false" customHeight="false" outlineLevel="0" collapsed="false">
      <c r="AA3357" s="1" t="n">
        <v>1.91506849315069</v>
      </c>
      <c r="AB3357" s="1" t="n">
        <v>0</v>
      </c>
      <c r="AC3357" s="1" t="n">
        <v>0</v>
      </c>
      <c r="AD3357" s="1" t="n">
        <v>0</v>
      </c>
      <c r="AE3357" s="1" t="n">
        <v>0</v>
      </c>
    </row>
    <row r="3358" customFormat="false" ht="15.6" hidden="false" customHeight="false" outlineLevel="0" collapsed="false">
      <c r="AA3358" s="1" t="n">
        <v>1.91563926940639</v>
      </c>
      <c r="AB3358" s="1" t="n">
        <v>0</v>
      </c>
      <c r="AC3358" s="1" t="n">
        <v>0</v>
      </c>
      <c r="AD3358" s="1" t="n">
        <v>0</v>
      </c>
      <c r="AE3358" s="1" t="n">
        <v>0</v>
      </c>
    </row>
    <row r="3359" customFormat="false" ht="15.6" hidden="false" customHeight="false" outlineLevel="0" collapsed="false">
      <c r="AA3359" s="1" t="n">
        <v>1.9162100456621</v>
      </c>
      <c r="AB3359" s="1" t="n">
        <v>0</v>
      </c>
      <c r="AC3359" s="1" t="n">
        <v>0</v>
      </c>
      <c r="AD3359" s="1" t="n">
        <v>0</v>
      </c>
      <c r="AE3359" s="1" t="n">
        <v>0</v>
      </c>
    </row>
    <row r="3360" customFormat="false" ht="15.6" hidden="false" customHeight="false" outlineLevel="0" collapsed="false">
      <c r="AA3360" s="1" t="n">
        <v>1.91678082191781</v>
      </c>
      <c r="AB3360" s="1" t="n">
        <v>0</v>
      </c>
      <c r="AC3360" s="1" t="n">
        <v>0</v>
      </c>
      <c r="AD3360" s="1" t="n">
        <v>0</v>
      </c>
      <c r="AE3360" s="1" t="n">
        <v>0</v>
      </c>
    </row>
    <row r="3361" customFormat="false" ht="15.6" hidden="false" customHeight="false" outlineLevel="0" collapsed="false">
      <c r="AA3361" s="1" t="n">
        <v>1.91735159817352</v>
      </c>
      <c r="AB3361" s="1" t="n">
        <v>0</v>
      </c>
      <c r="AC3361" s="1" t="n">
        <v>0</v>
      </c>
      <c r="AD3361" s="1" t="n">
        <v>0</v>
      </c>
      <c r="AE3361" s="1" t="n">
        <v>0</v>
      </c>
    </row>
    <row r="3362" customFormat="false" ht="15.6" hidden="false" customHeight="false" outlineLevel="0" collapsed="false">
      <c r="AA3362" s="1" t="n">
        <v>1.91792237442922</v>
      </c>
      <c r="AB3362" s="1" t="n">
        <v>0</v>
      </c>
      <c r="AC3362" s="1" t="n">
        <v>0</v>
      </c>
      <c r="AD3362" s="1" t="n">
        <v>0</v>
      </c>
      <c r="AE3362" s="1" t="n">
        <v>0</v>
      </c>
    </row>
    <row r="3363" customFormat="false" ht="15.6" hidden="false" customHeight="false" outlineLevel="0" collapsed="false">
      <c r="AA3363" s="1" t="n">
        <v>1.91849315068493</v>
      </c>
      <c r="AB3363" s="1" t="n">
        <v>0</v>
      </c>
      <c r="AC3363" s="1" t="n">
        <v>0</v>
      </c>
      <c r="AD3363" s="1" t="n">
        <v>0</v>
      </c>
      <c r="AE3363" s="1" t="n">
        <v>0</v>
      </c>
    </row>
    <row r="3364" customFormat="false" ht="15.6" hidden="false" customHeight="false" outlineLevel="0" collapsed="false">
      <c r="AA3364" s="1" t="n">
        <v>1.91906392694064</v>
      </c>
      <c r="AB3364" s="1" t="n">
        <v>0</v>
      </c>
      <c r="AC3364" s="1" t="n">
        <v>0</v>
      </c>
      <c r="AD3364" s="1" t="n">
        <v>0</v>
      </c>
      <c r="AE3364" s="1" t="n">
        <v>0</v>
      </c>
    </row>
    <row r="3365" customFormat="false" ht="15.6" hidden="false" customHeight="false" outlineLevel="0" collapsed="false">
      <c r="AA3365" s="1" t="n">
        <v>1.91963470319635</v>
      </c>
      <c r="AB3365" s="1" t="n">
        <v>0</v>
      </c>
      <c r="AC3365" s="1" t="n">
        <v>0</v>
      </c>
      <c r="AD3365" s="1" t="n">
        <v>0</v>
      </c>
      <c r="AE3365" s="1" t="n">
        <v>0</v>
      </c>
    </row>
    <row r="3366" customFormat="false" ht="15.6" hidden="false" customHeight="false" outlineLevel="0" collapsed="false">
      <c r="AA3366" s="1" t="n">
        <v>1.92020547945205</v>
      </c>
      <c r="AB3366" s="1" t="n">
        <v>0</v>
      </c>
      <c r="AC3366" s="1" t="n">
        <v>0</v>
      </c>
      <c r="AD3366" s="1" t="n">
        <v>0</v>
      </c>
      <c r="AE3366" s="1" t="n">
        <v>0</v>
      </c>
    </row>
    <row r="3367" customFormat="false" ht="15.6" hidden="false" customHeight="false" outlineLevel="0" collapsed="false">
      <c r="AA3367" s="1" t="n">
        <v>1.92077625570776</v>
      </c>
      <c r="AB3367" s="1" t="n">
        <v>0</v>
      </c>
      <c r="AC3367" s="1" t="n">
        <v>0</v>
      </c>
      <c r="AD3367" s="1" t="n">
        <v>0</v>
      </c>
      <c r="AE3367" s="1" t="n">
        <v>0</v>
      </c>
    </row>
    <row r="3368" customFormat="false" ht="15.6" hidden="false" customHeight="false" outlineLevel="0" collapsed="false">
      <c r="AA3368" s="1" t="n">
        <v>1.92134703196347</v>
      </c>
      <c r="AB3368" s="1" t="n">
        <v>0</v>
      </c>
      <c r="AC3368" s="1" t="n">
        <v>0</v>
      </c>
      <c r="AD3368" s="1" t="n">
        <v>0</v>
      </c>
      <c r="AE3368" s="1" t="n">
        <v>0</v>
      </c>
    </row>
    <row r="3369" customFormat="false" ht="15.6" hidden="false" customHeight="false" outlineLevel="0" collapsed="false">
      <c r="AA3369" s="1" t="n">
        <v>1.92191780821918</v>
      </c>
      <c r="AB3369" s="1" t="n">
        <v>0</v>
      </c>
      <c r="AC3369" s="1" t="n">
        <v>0</v>
      </c>
      <c r="AD3369" s="1" t="n">
        <v>0</v>
      </c>
      <c r="AE3369" s="1" t="n">
        <v>0</v>
      </c>
    </row>
    <row r="3370" customFormat="false" ht="15.6" hidden="false" customHeight="false" outlineLevel="0" collapsed="false">
      <c r="AA3370" s="1" t="n">
        <v>1.92248858447489</v>
      </c>
      <c r="AB3370" s="1" t="n">
        <v>0</v>
      </c>
      <c r="AC3370" s="1" t="n">
        <v>0</v>
      </c>
      <c r="AD3370" s="1" t="n">
        <v>0</v>
      </c>
      <c r="AE3370" s="1" t="n">
        <v>0</v>
      </c>
    </row>
    <row r="3371" customFormat="false" ht="15.6" hidden="false" customHeight="false" outlineLevel="0" collapsed="false">
      <c r="AA3371" s="1" t="n">
        <v>1.92305936073059</v>
      </c>
      <c r="AB3371" s="1" t="n">
        <v>0</v>
      </c>
      <c r="AC3371" s="1" t="n">
        <v>0</v>
      </c>
      <c r="AD3371" s="1" t="n">
        <v>0</v>
      </c>
      <c r="AE3371" s="1" t="n">
        <v>0</v>
      </c>
    </row>
    <row r="3372" customFormat="false" ht="15.6" hidden="false" customHeight="false" outlineLevel="0" collapsed="false">
      <c r="AA3372" s="1" t="n">
        <v>1.9236301369863</v>
      </c>
      <c r="AB3372" s="1" t="n">
        <v>0</v>
      </c>
      <c r="AC3372" s="1" t="n">
        <v>0</v>
      </c>
      <c r="AD3372" s="1" t="n">
        <v>0</v>
      </c>
      <c r="AE3372" s="1" t="n">
        <v>0</v>
      </c>
    </row>
    <row r="3373" customFormat="false" ht="15.6" hidden="false" customHeight="false" outlineLevel="0" collapsed="false">
      <c r="AA3373" s="1" t="n">
        <v>1.92420091324201</v>
      </c>
      <c r="AB3373" s="1" t="n">
        <v>0</v>
      </c>
      <c r="AC3373" s="1" t="n">
        <v>0</v>
      </c>
      <c r="AD3373" s="1" t="n">
        <v>0</v>
      </c>
      <c r="AE3373" s="1" t="n">
        <v>0</v>
      </c>
    </row>
    <row r="3374" customFormat="false" ht="15.6" hidden="false" customHeight="false" outlineLevel="0" collapsed="false">
      <c r="AA3374" s="1" t="n">
        <v>1.92477168949772</v>
      </c>
      <c r="AB3374" s="1" t="n">
        <v>0</v>
      </c>
      <c r="AC3374" s="1" t="n">
        <v>0</v>
      </c>
      <c r="AD3374" s="1" t="n">
        <v>0</v>
      </c>
      <c r="AE3374" s="1" t="n">
        <v>0</v>
      </c>
    </row>
    <row r="3375" customFormat="false" ht="15.6" hidden="false" customHeight="false" outlineLevel="0" collapsed="false">
      <c r="AA3375" s="1" t="n">
        <v>1.92534246575342</v>
      </c>
      <c r="AB3375" s="1" t="n">
        <v>0</v>
      </c>
      <c r="AC3375" s="1" t="n">
        <v>0</v>
      </c>
      <c r="AD3375" s="1" t="n">
        <v>0</v>
      </c>
      <c r="AE3375" s="1" t="n">
        <v>0</v>
      </c>
    </row>
    <row r="3376" customFormat="false" ht="15.6" hidden="false" customHeight="false" outlineLevel="0" collapsed="false">
      <c r="AA3376" s="1" t="n">
        <v>1.92591324200913</v>
      </c>
      <c r="AB3376" s="1" t="n">
        <v>0</v>
      </c>
      <c r="AC3376" s="1" t="n">
        <v>0</v>
      </c>
      <c r="AD3376" s="1" t="n">
        <v>0</v>
      </c>
      <c r="AE3376" s="1" t="n">
        <v>0</v>
      </c>
    </row>
    <row r="3377" customFormat="false" ht="15.6" hidden="false" customHeight="false" outlineLevel="0" collapsed="false">
      <c r="AA3377" s="1" t="n">
        <v>1.92648401826484</v>
      </c>
      <c r="AB3377" s="1" t="n">
        <v>0</v>
      </c>
      <c r="AC3377" s="1" t="n">
        <v>0</v>
      </c>
      <c r="AD3377" s="1" t="n">
        <v>0</v>
      </c>
      <c r="AE3377" s="1" t="n">
        <v>0</v>
      </c>
    </row>
    <row r="3378" customFormat="false" ht="15.6" hidden="false" customHeight="false" outlineLevel="0" collapsed="false">
      <c r="AA3378" s="1" t="n">
        <v>1.92705479452055</v>
      </c>
      <c r="AB3378" s="1" t="n">
        <v>0</v>
      </c>
      <c r="AC3378" s="1" t="n">
        <v>0</v>
      </c>
      <c r="AD3378" s="1" t="n">
        <v>0</v>
      </c>
      <c r="AE3378" s="1" t="n">
        <v>0</v>
      </c>
    </row>
    <row r="3379" customFormat="false" ht="15.6" hidden="false" customHeight="false" outlineLevel="0" collapsed="false">
      <c r="AA3379" s="1" t="n">
        <v>1.92762557077626</v>
      </c>
      <c r="AB3379" s="1" t="n">
        <v>0</v>
      </c>
      <c r="AC3379" s="1" t="n">
        <v>0</v>
      </c>
      <c r="AD3379" s="1" t="n">
        <v>0</v>
      </c>
      <c r="AE3379" s="1" t="n">
        <v>0</v>
      </c>
    </row>
    <row r="3380" customFormat="false" ht="15.6" hidden="false" customHeight="false" outlineLevel="0" collapsed="false">
      <c r="AA3380" s="1" t="n">
        <v>1.92819634703196</v>
      </c>
      <c r="AB3380" s="1" t="n">
        <v>0</v>
      </c>
      <c r="AC3380" s="1" t="n">
        <v>0</v>
      </c>
      <c r="AD3380" s="1" t="n">
        <v>0</v>
      </c>
      <c r="AE3380" s="1" t="n">
        <v>0</v>
      </c>
    </row>
    <row r="3381" customFormat="false" ht="15.6" hidden="false" customHeight="false" outlineLevel="0" collapsed="false">
      <c r="AA3381" s="1" t="n">
        <v>1.92876712328767</v>
      </c>
      <c r="AB3381" s="1" t="n">
        <v>0</v>
      </c>
      <c r="AC3381" s="1" t="n">
        <v>0</v>
      </c>
      <c r="AD3381" s="1" t="n">
        <v>0</v>
      </c>
      <c r="AE3381" s="1" t="n">
        <v>0</v>
      </c>
    </row>
    <row r="3382" customFormat="false" ht="15.6" hidden="false" customHeight="false" outlineLevel="0" collapsed="false">
      <c r="AA3382" s="1" t="n">
        <v>1.92933789954338</v>
      </c>
      <c r="AB3382" s="1" t="n">
        <v>0</v>
      </c>
      <c r="AC3382" s="1" t="n">
        <v>0</v>
      </c>
      <c r="AD3382" s="1" t="n">
        <v>0</v>
      </c>
      <c r="AE3382" s="1" t="n">
        <v>0</v>
      </c>
    </row>
    <row r="3383" customFormat="false" ht="15.6" hidden="false" customHeight="false" outlineLevel="0" collapsed="false">
      <c r="AA3383" s="1" t="n">
        <v>1.92990867579909</v>
      </c>
      <c r="AB3383" s="1" t="n">
        <v>0</v>
      </c>
      <c r="AC3383" s="1" t="n">
        <v>0</v>
      </c>
      <c r="AD3383" s="1" t="n">
        <v>0</v>
      </c>
      <c r="AE3383" s="1" t="n">
        <v>0</v>
      </c>
    </row>
    <row r="3384" customFormat="false" ht="15.6" hidden="false" customHeight="false" outlineLevel="0" collapsed="false">
      <c r="AA3384" s="1" t="n">
        <v>1.93047945205479</v>
      </c>
      <c r="AB3384" s="1" t="n">
        <v>0</v>
      </c>
      <c r="AC3384" s="1" t="n">
        <v>0</v>
      </c>
      <c r="AD3384" s="1" t="n">
        <v>0</v>
      </c>
      <c r="AE3384" s="1" t="n">
        <v>0</v>
      </c>
    </row>
    <row r="3385" customFormat="false" ht="15.6" hidden="false" customHeight="false" outlineLevel="0" collapsed="false">
      <c r="AA3385" s="1" t="n">
        <v>1.9310502283105</v>
      </c>
      <c r="AB3385" s="1" t="n">
        <v>0</v>
      </c>
      <c r="AC3385" s="1" t="n">
        <v>0</v>
      </c>
      <c r="AD3385" s="1" t="n">
        <v>0</v>
      </c>
      <c r="AE3385" s="1" t="n">
        <v>0</v>
      </c>
    </row>
    <row r="3386" customFormat="false" ht="15.6" hidden="false" customHeight="false" outlineLevel="0" collapsed="false">
      <c r="AA3386" s="1" t="n">
        <v>1.93162100456621</v>
      </c>
      <c r="AB3386" s="1" t="n">
        <v>0</v>
      </c>
      <c r="AC3386" s="1" t="n">
        <v>0</v>
      </c>
      <c r="AD3386" s="1" t="n">
        <v>0</v>
      </c>
      <c r="AE3386" s="1" t="n">
        <v>0</v>
      </c>
    </row>
    <row r="3387" customFormat="false" ht="15.6" hidden="false" customHeight="false" outlineLevel="0" collapsed="false">
      <c r="AA3387" s="1" t="n">
        <v>1.93219178082192</v>
      </c>
      <c r="AB3387" s="1" t="n">
        <v>0</v>
      </c>
      <c r="AC3387" s="1" t="n">
        <v>0</v>
      </c>
      <c r="AD3387" s="1" t="n">
        <v>0</v>
      </c>
      <c r="AE3387" s="1" t="n">
        <v>0</v>
      </c>
    </row>
    <row r="3388" customFormat="false" ht="15.6" hidden="false" customHeight="false" outlineLevel="0" collapsed="false">
      <c r="AA3388" s="1" t="n">
        <v>1.93276255707763</v>
      </c>
      <c r="AB3388" s="1" t="n">
        <v>0</v>
      </c>
      <c r="AC3388" s="1" t="n">
        <v>0</v>
      </c>
      <c r="AD3388" s="1" t="n">
        <v>0</v>
      </c>
      <c r="AE3388" s="1" t="n">
        <v>0</v>
      </c>
    </row>
    <row r="3389" customFormat="false" ht="15.6" hidden="false" customHeight="false" outlineLevel="0" collapsed="false">
      <c r="AA3389" s="1" t="n">
        <v>1.93333333333333</v>
      </c>
      <c r="AB3389" s="1" t="n">
        <v>0</v>
      </c>
      <c r="AC3389" s="1" t="n">
        <v>0</v>
      </c>
      <c r="AD3389" s="1" t="n">
        <v>0</v>
      </c>
      <c r="AE3389" s="1" t="n">
        <v>0</v>
      </c>
    </row>
    <row r="3390" customFormat="false" ht="15.6" hidden="false" customHeight="false" outlineLevel="0" collapsed="false">
      <c r="AA3390" s="1" t="n">
        <v>1.93390410958904</v>
      </c>
      <c r="AB3390" s="1" t="n">
        <v>0</v>
      </c>
      <c r="AC3390" s="1" t="n">
        <v>0</v>
      </c>
      <c r="AD3390" s="1" t="n">
        <v>0</v>
      </c>
      <c r="AE3390" s="1" t="n">
        <v>0</v>
      </c>
    </row>
    <row r="3391" customFormat="false" ht="15.6" hidden="false" customHeight="false" outlineLevel="0" collapsed="false">
      <c r="AA3391" s="1" t="n">
        <v>1.93447488584475</v>
      </c>
      <c r="AB3391" s="1" t="n">
        <v>0</v>
      </c>
      <c r="AC3391" s="1" t="n">
        <v>0</v>
      </c>
      <c r="AD3391" s="1" t="n">
        <v>0</v>
      </c>
      <c r="AE3391" s="1" t="n">
        <v>0</v>
      </c>
    </row>
    <row r="3392" customFormat="false" ht="15.6" hidden="false" customHeight="false" outlineLevel="0" collapsed="false">
      <c r="AA3392" s="1" t="n">
        <v>1.93504566210046</v>
      </c>
      <c r="AB3392" s="1" t="n">
        <v>0</v>
      </c>
      <c r="AC3392" s="1" t="n">
        <v>0</v>
      </c>
      <c r="AD3392" s="1" t="n">
        <v>0</v>
      </c>
      <c r="AE3392" s="1" t="n">
        <v>0</v>
      </c>
    </row>
    <row r="3393" customFormat="false" ht="15.6" hidden="false" customHeight="false" outlineLevel="0" collapsed="false">
      <c r="AA3393" s="1" t="n">
        <v>1.93561643835616</v>
      </c>
      <c r="AB3393" s="1" t="n">
        <v>0</v>
      </c>
      <c r="AC3393" s="1" t="n">
        <v>0</v>
      </c>
      <c r="AD3393" s="1" t="n">
        <v>0</v>
      </c>
      <c r="AE3393" s="1" t="n">
        <v>0</v>
      </c>
    </row>
    <row r="3394" customFormat="false" ht="15.6" hidden="false" customHeight="false" outlineLevel="0" collapsed="false">
      <c r="AA3394" s="1" t="n">
        <v>1.93618721461187</v>
      </c>
      <c r="AB3394" s="1" t="n">
        <v>0</v>
      </c>
      <c r="AC3394" s="1" t="n">
        <v>0</v>
      </c>
      <c r="AD3394" s="1" t="n">
        <v>0</v>
      </c>
      <c r="AE3394" s="1" t="n">
        <v>0</v>
      </c>
    </row>
    <row r="3395" customFormat="false" ht="15.6" hidden="false" customHeight="false" outlineLevel="0" collapsed="false">
      <c r="AA3395" s="1" t="n">
        <v>1.93675799086758</v>
      </c>
      <c r="AB3395" s="1" t="n">
        <v>0</v>
      </c>
      <c r="AC3395" s="1" t="n">
        <v>0</v>
      </c>
      <c r="AD3395" s="1" t="n">
        <v>0</v>
      </c>
      <c r="AE3395" s="1" t="n">
        <v>0</v>
      </c>
    </row>
    <row r="3396" customFormat="false" ht="15.6" hidden="false" customHeight="false" outlineLevel="0" collapsed="false">
      <c r="AA3396" s="1" t="n">
        <v>1.93732876712329</v>
      </c>
      <c r="AB3396" s="1" t="n">
        <v>0</v>
      </c>
      <c r="AC3396" s="1" t="n">
        <v>0</v>
      </c>
      <c r="AD3396" s="1" t="n">
        <v>0</v>
      </c>
      <c r="AE3396" s="1" t="n">
        <v>0</v>
      </c>
    </row>
    <row r="3397" customFormat="false" ht="15.6" hidden="false" customHeight="false" outlineLevel="0" collapsed="false">
      <c r="AA3397" s="1" t="n">
        <v>1.937899543379</v>
      </c>
      <c r="AB3397" s="1" t="n">
        <v>0</v>
      </c>
      <c r="AC3397" s="1" t="n">
        <v>0</v>
      </c>
      <c r="AD3397" s="1" t="n">
        <v>0</v>
      </c>
      <c r="AE3397" s="1" t="n">
        <v>0</v>
      </c>
    </row>
    <row r="3398" customFormat="false" ht="15.6" hidden="false" customHeight="false" outlineLevel="0" collapsed="false">
      <c r="AA3398" s="1" t="n">
        <v>1.9384703196347</v>
      </c>
      <c r="AB3398" s="1" t="n">
        <v>0</v>
      </c>
      <c r="AC3398" s="1" t="n">
        <v>0</v>
      </c>
      <c r="AD3398" s="1" t="n">
        <v>0</v>
      </c>
      <c r="AE3398" s="1" t="n">
        <v>0</v>
      </c>
    </row>
    <row r="3399" customFormat="false" ht="15.6" hidden="false" customHeight="false" outlineLevel="0" collapsed="false">
      <c r="AA3399" s="1" t="n">
        <v>1.93904109589041</v>
      </c>
      <c r="AB3399" s="1" t="n">
        <v>0</v>
      </c>
      <c r="AC3399" s="1" t="n">
        <v>0</v>
      </c>
      <c r="AD3399" s="1" t="n">
        <v>0</v>
      </c>
      <c r="AE3399" s="1" t="n">
        <v>0</v>
      </c>
    </row>
    <row r="3400" customFormat="false" ht="15.6" hidden="false" customHeight="false" outlineLevel="0" collapsed="false">
      <c r="AA3400" s="1" t="n">
        <v>1.93961187214612</v>
      </c>
      <c r="AB3400" s="1" t="n">
        <v>0</v>
      </c>
      <c r="AC3400" s="1" t="n">
        <v>0</v>
      </c>
      <c r="AD3400" s="1" t="n">
        <v>0</v>
      </c>
      <c r="AE3400" s="1" t="n">
        <v>0</v>
      </c>
    </row>
    <row r="3401" customFormat="false" ht="15.6" hidden="false" customHeight="false" outlineLevel="0" collapsed="false">
      <c r="AA3401" s="1" t="n">
        <v>1.94018264840183</v>
      </c>
      <c r="AB3401" s="1" t="n">
        <v>0</v>
      </c>
      <c r="AC3401" s="1" t="n">
        <v>0</v>
      </c>
      <c r="AD3401" s="1" t="n">
        <v>0</v>
      </c>
      <c r="AE3401" s="1" t="n">
        <v>0</v>
      </c>
    </row>
    <row r="3402" customFormat="false" ht="15.6" hidden="false" customHeight="false" outlineLevel="0" collapsed="false">
      <c r="AA3402" s="1" t="n">
        <v>1.94075342465753</v>
      </c>
      <c r="AB3402" s="1" t="n">
        <v>0</v>
      </c>
      <c r="AC3402" s="1" t="n">
        <v>0</v>
      </c>
      <c r="AD3402" s="1" t="n">
        <v>0</v>
      </c>
      <c r="AE3402" s="1" t="n">
        <v>0</v>
      </c>
    </row>
    <row r="3403" customFormat="false" ht="15.6" hidden="false" customHeight="false" outlineLevel="0" collapsed="false">
      <c r="AA3403" s="1" t="n">
        <v>1.94132420091324</v>
      </c>
      <c r="AB3403" s="1" t="n">
        <v>0</v>
      </c>
      <c r="AC3403" s="1" t="n">
        <v>0</v>
      </c>
      <c r="AD3403" s="1" t="n">
        <v>0</v>
      </c>
      <c r="AE3403" s="1" t="n">
        <v>0</v>
      </c>
    </row>
    <row r="3404" customFormat="false" ht="15.6" hidden="false" customHeight="false" outlineLevel="0" collapsed="false">
      <c r="AA3404" s="1" t="n">
        <v>1.94189497716895</v>
      </c>
      <c r="AB3404" s="1" t="n">
        <v>0</v>
      </c>
      <c r="AC3404" s="1" t="n">
        <v>0</v>
      </c>
      <c r="AD3404" s="1" t="n">
        <v>0</v>
      </c>
      <c r="AE3404" s="1" t="n">
        <v>0</v>
      </c>
    </row>
    <row r="3405" customFormat="false" ht="15.6" hidden="false" customHeight="false" outlineLevel="0" collapsed="false">
      <c r="AA3405" s="1" t="n">
        <v>1.94246575342466</v>
      </c>
      <c r="AB3405" s="1" t="n">
        <v>0</v>
      </c>
      <c r="AC3405" s="1" t="n">
        <v>0</v>
      </c>
      <c r="AD3405" s="1" t="n">
        <v>0</v>
      </c>
      <c r="AE3405" s="1" t="n">
        <v>0</v>
      </c>
    </row>
    <row r="3406" customFormat="false" ht="15.6" hidden="false" customHeight="false" outlineLevel="0" collapsed="false">
      <c r="AA3406" s="1" t="n">
        <v>1.94303652968037</v>
      </c>
      <c r="AB3406" s="1" t="n">
        <v>0</v>
      </c>
      <c r="AC3406" s="1" t="n">
        <v>0</v>
      </c>
      <c r="AD3406" s="1" t="n">
        <v>0</v>
      </c>
      <c r="AE3406" s="1" t="n">
        <v>0</v>
      </c>
    </row>
    <row r="3407" customFormat="false" ht="15.6" hidden="false" customHeight="false" outlineLevel="0" collapsed="false">
      <c r="AA3407" s="1" t="n">
        <v>1.94360730593607</v>
      </c>
      <c r="AB3407" s="1" t="n">
        <v>0</v>
      </c>
      <c r="AC3407" s="1" t="n">
        <v>0</v>
      </c>
      <c r="AD3407" s="1" t="n">
        <v>0</v>
      </c>
      <c r="AE3407" s="1" t="n">
        <v>0</v>
      </c>
    </row>
    <row r="3408" customFormat="false" ht="15.6" hidden="false" customHeight="false" outlineLevel="0" collapsed="false">
      <c r="AA3408" s="1" t="n">
        <v>1.94417808219178</v>
      </c>
      <c r="AB3408" s="1" t="n">
        <v>0</v>
      </c>
      <c r="AC3408" s="1" t="n">
        <v>0</v>
      </c>
      <c r="AD3408" s="1" t="n">
        <v>0</v>
      </c>
      <c r="AE3408" s="1" t="n">
        <v>0</v>
      </c>
    </row>
    <row r="3409" customFormat="false" ht="15.6" hidden="false" customHeight="false" outlineLevel="0" collapsed="false">
      <c r="AA3409" s="1" t="n">
        <v>1.94474885844749</v>
      </c>
      <c r="AB3409" s="1" t="n">
        <v>0</v>
      </c>
      <c r="AC3409" s="1" t="n">
        <v>0</v>
      </c>
      <c r="AD3409" s="1" t="n">
        <v>0</v>
      </c>
      <c r="AE3409" s="1" t="n">
        <v>0</v>
      </c>
    </row>
    <row r="3410" customFormat="false" ht="15.6" hidden="false" customHeight="false" outlineLevel="0" collapsed="false">
      <c r="AA3410" s="1" t="n">
        <v>1.9453196347032</v>
      </c>
      <c r="AB3410" s="1" t="n">
        <v>0</v>
      </c>
      <c r="AC3410" s="1" t="n">
        <v>0</v>
      </c>
      <c r="AD3410" s="1" t="n">
        <v>0</v>
      </c>
      <c r="AE3410" s="1" t="n">
        <v>0</v>
      </c>
    </row>
    <row r="3411" customFormat="false" ht="15.6" hidden="false" customHeight="false" outlineLevel="0" collapsed="false">
      <c r="AA3411" s="1" t="n">
        <v>1.9458904109589</v>
      </c>
      <c r="AB3411" s="1" t="n">
        <v>0</v>
      </c>
      <c r="AC3411" s="1" t="n">
        <v>0</v>
      </c>
      <c r="AD3411" s="1" t="n">
        <v>0</v>
      </c>
      <c r="AE3411" s="1" t="n">
        <v>0</v>
      </c>
    </row>
    <row r="3412" customFormat="false" ht="15.6" hidden="false" customHeight="false" outlineLevel="0" collapsed="false">
      <c r="AA3412" s="1" t="n">
        <v>1.94646118721461</v>
      </c>
      <c r="AB3412" s="1" t="n">
        <v>0</v>
      </c>
      <c r="AC3412" s="1" t="n">
        <v>0</v>
      </c>
      <c r="AD3412" s="1" t="n">
        <v>0</v>
      </c>
      <c r="AE3412" s="1" t="n">
        <v>0</v>
      </c>
    </row>
    <row r="3413" customFormat="false" ht="15.6" hidden="false" customHeight="false" outlineLevel="0" collapsed="false">
      <c r="AA3413" s="1" t="n">
        <v>1.94703196347032</v>
      </c>
      <c r="AB3413" s="1" t="n">
        <v>0</v>
      </c>
      <c r="AC3413" s="1" t="n">
        <v>0</v>
      </c>
      <c r="AD3413" s="1" t="n">
        <v>0</v>
      </c>
      <c r="AE3413" s="1" t="n">
        <v>0</v>
      </c>
    </row>
    <row r="3414" customFormat="false" ht="15.6" hidden="false" customHeight="false" outlineLevel="0" collapsed="false">
      <c r="AA3414" s="1" t="n">
        <v>1.94760273972603</v>
      </c>
      <c r="AB3414" s="1" t="n">
        <v>0</v>
      </c>
      <c r="AC3414" s="1" t="n">
        <v>0</v>
      </c>
      <c r="AD3414" s="1" t="n">
        <v>0</v>
      </c>
      <c r="AE3414" s="1" t="n">
        <v>0</v>
      </c>
    </row>
    <row r="3415" customFormat="false" ht="15.6" hidden="false" customHeight="false" outlineLevel="0" collapsed="false">
      <c r="AA3415" s="1" t="n">
        <v>1.94817351598174</v>
      </c>
      <c r="AB3415" s="1" t="n">
        <v>0</v>
      </c>
      <c r="AC3415" s="1" t="n">
        <v>0</v>
      </c>
      <c r="AD3415" s="1" t="n">
        <v>0</v>
      </c>
      <c r="AE3415" s="1" t="n">
        <v>0</v>
      </c>
    </row>
    <row r="3416" customFormat="false" ht="15.6" hidden="false" customHeight="false" outlineLevel="0" collapsed="false">
      <c r="AA3416" s="1" t="n">
        <v>1.94874429223744</v>
      </c>
      <c r="AB3416" s="1" t="n">
        <v>0</v>
      </c>
      <c r="AC3416" s="1" t="n">
        <v>0</v>
      </c>
      <c r="AD3416" s="1" t="n">
        <v>0</v>
      </c>
      <c r="AE3416" s="1" t="n">
        <v>0</v>
      </c>
    </row>
    <row r="3417" customFormat="false" ht="15.6" hidden="false" customHeight="false" outlineLevel="0" collapsed="false">
      <c r="AA3417" s="1" t="n">
        <v>1.94931506849315</v>
      </c>
      <c r="AB3417" s="1" t="n">
        <v>0</v>
      </c>
      <c r="AC3417" s="1" t="n">
        <v>0</v>
      </c>
      <c r="AD3417" s="1" t="n">
        <v>0</v>
      </c>
      <c r="AE3417" s="1" t="n">
        <v>0</v>
      </c>
    </row>
    <row r="3418" customFormat="false" ht="15.6" hidden="false" customHeight="false" outlineLevel="0" collapsed="false">
      <c r="AA3418" s="1" t="n">
        <v>1.94988584474886</v>
      </c>
      <c r="AB3418" s="1" t="n">
        <v>0</v>
      </c>
      <c r="AC3418" s="1" t="n">
        <v>0</v>
      </c>
      <c r="AD3418" s="1" t="n">
        <v>0</v>
      </c>
      <c r="AE3418" s="1" t="n">
        <v>0</v>
      </c>
    </row>
    <row r="3419" customFormat="false" ht="15.6" hidden="false" customHeight="false" outlineLevel="0" collapsed="false">
      <c r="AA3419" s="1" t="n">
        <v>1.95045662100457</v>
      </c>
      <c r="AB3419" s="1" t="n">
        <v>0</v>
      </c>
      <c r="AC3419" s="1" t="n">
        <v>0</v>
      </c>
      <c r="AD3419" s="1" t="n">
        <v>0</v>
      </c>
      <c r="AE3419" s="1" t="n">
        <v>0</v>
      </c>
    </row>
    <row r="3420" customFormat="false" ht="15.6" hidden="false" customHeight="false" outlineLevel="0" collapsed="false">
      <c r="AA3420" s="1" t="n">
        <v>1.95102739726027</v>
      </c>
      <c r="AB3420" s="1" t="n">
        <v>0</v>
      </c>
      <c r="AC3420" s="1" t="n">
        <v>0</v>
      </c>
      <c r="AD3420" s="1" t="n">
        <v>0</v>
      </c>
      <c r="AE3420" s="1" t="n">
        <v>0</v>
      </c>
    </row>
    <row r="3421" customFormat="false" ht="15.6" hidden="false" customHeight="false" outlineLevel="0" collapsed="false">
      <c r="AA3421" s="1" t="n">
        <v>1.95159817351598</v>
      </c>
      <c r="AB3421" s="1" t="n">
        <v>0</v>
      </c>
      <c r="AC3421" s="1" t="n">
        <v>0</v>
      </c>
      <c r="AD3421" s="1" t="n">
        <v>0</v>
      </c>
      <c r="AE3421" s="1" t="n">
        <v>0</v>
      </c>
    </row>
    <row r="3422" customFormat="false" ht="15.6" hidden="false" customHeight="false" outlineLevel="0" collapsed="false">
      <c r="AA3422" s="1" t="n">
        <v>1.95216894977169</v>
      </c>
      <c r="AB3422" s="1" t="n">
        <v>0</v>
      </c>
      <c r="AC3422" s="1" t="n">
        <v>0</v>
      </c>
      <c r="AD3422" s="1" t="n">
        <v>0</v>
      </c>
      <c r="AE3422" s="1" t="n">
        <v>0</v>
      </c>
    </row>
    <row r="3423" customFormat="false" ht="15.6" hidden="false" customHeight="false" outlineLevel="0" collapsed="false">
      <c r="AA3423" s="1" t="n">
        <v>1.9527397260274</v>
      </c>
      <c r="AB3423" s="1" t="n">
        <v>0</v>
      </c>
      <c r="AC3423" s="1" t="n">
        <v>0</v>
      </c>
      <c r="AD3423" s="1" t="n">
        <v>0</v>
      </c>
      <c r="AE3423" s="1" t="n">
        <v>0</v>
      </c>
    </row>
    <row r="3424" customFormat="false" ht="15.6" hidden="false" customHeight="false" outlineLevel="0" collapsed="false">
      <c r="AA3424" s="1" t="n">
        <v>1.95331050228311</v>
      </c>
      <c r="AB3424" s="1" t="n">
        <v>0</v>
      </c>
      <c r="AC3424" s="1" t="n">
        <v>0</v>
      </c>
      <c r="AD3424" s="1" t="n">
        <v>0</v>
      </c>
      <c r="AE3424" s="1" t="n">
        <v>0</v>
      </c>
    </row>
    <row r="3425" customFormat="false" ht="15.6" hidden="false" customHeight="false" outlineLevel="0" collapsed="false">
      <c r="AA3425" s="1" t="n">
        <v>1.95388127853881</v>
      </c>
      <c r="AB3425" s="1" t="n">
        <v>0</v>
      </c>
      <c r="AC3425" s="1" t="n">
        <v>0</v>
      </c>
      <c r="AD3425" s="1" t="n">
        <v>0</v>
      </c>
      <c r="AE3425" s="1" t="n">
        <v>0</v>
      </c>
    </row>
    <row r="3426" customFormat="false" ht="15.6" hidden="false" customHeight="false" outlineLevel="0" collapsed="false">
      <c r="AA3426" s="1" t="n">
        <v>1.95445205479452</v>
      </c>
      <c r="AB3426" s="1" t="n">
        <v>0</v>
      </c>
      <c r="AC3426" s="1" t="n">
        <v>0</v>
      </c>
      <c r="AD3426" s="1" t="n">
        <v>0</v>
      </c>
      <c r="AE3426" s="1" t="n">
        <v>0</v>
      </c>
    </row>
    <row r="3427" customFormat="false" ht="15.6" hidden="false" customHeight="false" outlineLevel="0" collapsed="false">
      <c r="AA3427" s="1" t="n">
        <v>1.95502283105023</v>
      </c>
      <c r="AB3427" s="1" t="n">
        <v>0</v>
      </c>
      <c r="AC3427" s="1" t="n">
        <v>0</v>
      </c>
      <c r="AD3427" s="1" t="n">
        <v>0</v>
      </c>
      <c r="AE3427" s="1" t="n">
        <v>0</v>
      </c>
    </row>
    <row r="3428" customFormat="false" ht="15.6" hidden="false" customHeight="false" outlineLevel="0" collapsed="false">
      <c r="AA3428" s="1" t="n">
        <v>1.95559360730594</v>
      </c>
      <c r="AB3428" s="1" t="n">
        <v>0</v>
      </c>
      <c r="AC3428" s="1" t="n">
        <v>0</v>
      </c>
      <c r="AD3428" s="1" t="n">
        <v>0</v>
      </c>
      <c r="AE3428" s="1" t="n">
        <v>0</v>
      </c>
    </row>
    <row r="3429" customFormat="false" ht="15.6" hidden="false" customHeight="false" outlineLevel="0" collapsed="false">
      <c r="AA3429" s="1" t="n">
        <v>1.95616438356164</v>
      </c>
      <c r="AB3429" s="1" t="n">
        <v>0</v>
      </c>
      <c r="AC3429" s="1" t="n">
        <v>0</v>
      </c>
      <c r="AD3429" s="1" t="n">
        <v>0</v>
      </c>
      <c r="AE3429" s="1" t="n">
        <v>0</v>
      </c>
    </row>
    <row r="3430" customFormat="false" ht="15.6" hidden="false" customHeight="false" outlineLevel="0" collapsed="false">
      <c r="AA3430" s="1" t="n">
        <v>1.95673515981735</v>
      </c>
      <c r="AB3430" s="1" t="n">
        <v>0</v>
      </c>
      <c r="AC3430" s="1" t="n">
        <v>0</v>
      </c>
      <c r="AD3430" s="1" t="n">
        <v>0</v>
      </c>
      <c r="AE3430" s="1" t="n">
        <v>0</v>
      </c>
    </row>
    <row r="3431" customFormat="false" ht="15.6" hidden="false" customHeight="false" outlineLevel="0" collapsed="false">
      <c r="AA3431" s="1" t="n">
        <v>1.95730593607306</v>
      </c>
      <c r="AB3431" s="1" t="n">
        <v>0</v>
      </c>
      <c r="AC3431" s="1" t="n">
        <v>0</v>
      </c>
      <c r="AD3431" s="1" t="n">
        <v>0</v>
      </c>
      <c r="AE3431" s="1" t="n">
        <v>0</v>
      </c>
    </row>
    <row r="3432" customFormat="false" ht="15.6" hidden="false" customHeight="false" outlineLevel="0" collapsed="false">
      <c r="AA3432" s="1" t="n">
        <v>1.95787671232877</v>
      </c>
      <c r="AB3432" s="1" t="n">
        <v>0</v>
      </c>
      <c r="AC3432" s="1" t="n">
        <v>0</v>
      </c>
      <c r="AD3432" s="1" t="n">
        <v>0</v>
      </c>
      <c r="AE3432" s="1" t="n">
        <v>0</v>
      </c>
    </row>
    <row r="3433" customFormat="false" ht="15.6" hidden="false" customHeight="false" outlineLevel="0" collapsed="false">
      <c r="AA3433" s="1" t="n">
        <v>1.95844748858448</v>
      </c>
      <c r="AB3433" s="1" t="n">
        <v>0</v>
      </c>
      <c r="AC3433" s="1" t="n">
        <v>0</v>
      </c>
      <c r="AD3433" s="1" t="n">
        <v>0</v>
      </c>
      <c r="AE3433" s="1" t="n">
        <v>0</v>
      </c>
    </row>
    <row r="3434" customFormat="false" ht="15.6" hidden="false" customHeight="false" outlineLevel="0" collapsed="false">
      <c r="AA3434" s="1" t="n">
        <v>1.95901826484018</v>
      </c>
      <c r="AB3434" s="1" t="n">
        <v>0</v>
      </c>
      <c r="AC3434" s="1" t="n">
        <v>0</v>
      </c>
      <c r="AD3434" s="1" t="n">
        <v>0</v>
      </c>
      <c r="AE3434" s="1" t="n">
        <v>0</v>
      </c>
    </row>
    <row r="3435" customFormat="false" ht="15.6" hidden="false" customHeight="false" outlineLevel="0" collapsed="false">
      <c r="AA3435" s="1" t="n">
        <v>1.95958904109589</v>
      </c>
      <c r="AB3435" s="1" t="n">
        <v>0</v>
      </c>
      <c r="AC3435" s="1" t="n">
        <v>0</v>
      </c>
      <c r="AD3435" s="1" t="n">
        <v>0</v>
      </c>
      <c r="AE3435" s="1" t="n">
        <v>0</v>
      </c>
    </row>
    <row r="3436" customFormat="false" ht="15.6" hidden="false" customHeight="false" outlineLevel="0" collapsed="false">
      <c r="AA3436" s="1" t="n">
        <v>1.9601598173516</v>
      </c>
      <c r="AB3436" s="1" t="n">
        <v>0</v>
      </c>
      <c r="AC3436" s="1" t="n">
        <v>0</v>
      </c>
      <c r="AD3436" s="1" t="n">
        <v>0</v>
      </c>
      <c r="AE3436" s="1" t="n">
        <v>0</v>
      </c>
    </row>
    <row r="3437" customFormat="false" ht="15.6" hidden="false" customHeight="false" outlineLevel="0" collapsed="false">
      <c r="AA3437" s="1" t="n">
        <v>1.96073059360731</v>
      </c>
      <c r="AB3437" s="1" t="n">
        <v>0</v>
      </c>
      <c r="AC3437" s="1" t="n">
        <v>0</v>
      </c>
      <c r="AD3437" s="1" t="n">
        <v>0</v>
      </c>
      <c r="AE3437" s="1" t="n">
        <v>0</v>
      </c>
    </row>
    <row r="3438" customFormat="false" ht="15.6" hidden="false" customHeight="false" outlineLevel="0" collapsed="false">
      <c r="AA3438" s="1" t="n">
        <v>1.96130136986301</v>
      </c>
      <c r="AB3438" s="1" t="n">
        <v>0</v>
      </c>
      <c r="AC3438" s="1" t="n">
        <v>0</v>
      </c>
      <c r="AD3438" s="1" t="n">
        <v>0</v>
      </c>
      <c r="AE3438" s="1" t="n">
        <v>0</v>
      </c>
    </row>
    <row r="3439" customFormat="false" ht="15.6" hidden="false" customHeight="false" outlineLevel="0" collapsed="false">
      <c r="AA3439" s="1" t="n">
        <v>1.96187214611872</v>
      </c>
      <c r="AB3439" s="1" t="n">
        <v>0</v>
      </c>
      <c r="AC3439" s="1" t="n">
        <v>0</v>
      </c>
      <c r="AD3439" s="1" t="n">
        <v>0</v>
      </c>
      <c r="AE3439" s="1" t="n">
        <v>0</v>
      </c>
    </row>
    <row r="3440" customFormat="false" ht="15.6" hidden="false" customHeight="false" outlineLevel="0" collapsed="false">
      <c r="AA3440" s="1" t="n">
        <v>1.96244292237443</v>
      </c>
      <c r="AB3440" s="1" t="n">
        <v>0</v>
      </c>
      <c r="AC3440" s="1" t="n">
        <v>0</v>
      </c>
      <c r="AD3440" s="1" t="n">
        <v>0</v>
      </c>
      <c r="AE3440" s="1" t="n">
        <v>0</v>
      </c>
    </row>
    <row r="3441" customFormat="false" ht="15.6" hidden="false" customHeight="false" outlineLevel="0" collapsed="false">
      <c r="AA3441" s="1" t="n">
        <v>1.96301369863014</v>
      </c>
      <c r="AB3441" s="1" t="n">
        <v>0</v>
      </c>
      <c r="AC3441" s="1" t="n">
        <v>0</v>
      </c>
      <c r="AD3441" s="1" t="n">
        <v>0</v>
      </c>
      <c r="AE3441" s="1" t="n">
        <v>0</v>
      </c>
    </row>
    <row r="3442" customFormat="false" ht="15.6" hidden="false" customHeight="false" outlineLevel="0" collapsed="false">
      <c r="AA3442" s="1" t="n">
        <v>1.96358447488584</v>
      </c>
      <c r="AB3442" s="1" t="n">
        <v>0</v>
      </c>
      <c r="AC3442" s="1" t="n">
        <v>0</v>
      </c>
      <c r="AD3442" s="1" t="n">
        <v>0</v>
      </c>
      <c r="AE3442" s="1" t="n">
        <v>0</v>
      </c>
    </row>
    <row r="3443" customFormat="false" ht="15.6" hidden="false" customHeight="false" outlineLevel="0" collapsed="false">
      <c r="AA3443" s="1" t="n">
        <v>1.96415525114155</v>
      </c>
      <c r="AB3443" s="1" t="n">
        <v>0</v>
      </c>
      <c r="AC3443" s="1" t="n">
        <v>0</v>
      </c>
      <c r="AD3443" s="1" t="n">
        <v>0</v>
      </c>
      <c r="AE3443" s="1" t="n">
        <v>0</v>
      </c>
    </row>
    <row r="3444" customFormat="false" ht="15.6" hidden="false" customHeight="false" outlineLevel="0" collapsed="false">
      <c r="AA3444" s="1" t="n">
        <v>1.96472602739726</v>
      </c>
      <c r="AB3444" s="1" t="n">
        <v>0</v>
      </c>
      <c r="AC3444" s="1" t="n">
        <v>0</v>
      </c>
      <c r="AD3444" s="1" t="n">
        <v>0</v>
      </c>
      <c r="AE3444" s="1" t="n">
        <v>0</v>
      </c>
    </row>
    <row r="3445" customFormat="false" ht="15.6" hidden="false" customHeight="false" outlineLevel="0" collapsed="false">
      <c r="AA3445" s="1" t="n">
        <v>1.96529680365297</v>
      </c>
      <c r="AB3445" s="1" t="n">
        <v>0</v>
      </c>
      <c r="AC3445" s="1" t="n">
        <v>0</v>
      </c>
      <c r="AD3445" s="1" t="n">
        <v>0</v>
      </c>
      <c r="AE3445" s="1" t="n">
        <v>0</v>
      </c>
    </row>
    <row r="3446" customFormat="false" ht="15.6" hidden="false" customHeight="false" outlineLevel="0" collapsed="false">
      <c r="AA3446" s="1" t="n">
        <v>1.96586757990868</v>
      </c>
      <c r="AB3446" s="1" t="n">
        <v>0</v>
      </c>
      <c r="AC3446" s="1" t="n">
        <v>0</v>
      </c>
      <c r="AD3446" s="1" t="n">
        <v>0</v>
      </c>
      <c r="AE3446" s="1" t="n">
        <v>0</v>
      </c>
    </row>
    <row r="3447" customFormat="false" ht="15.6" hidden="false" customHeight="false" outlineLevel="0" collapsed="false">
      <c r="AA3447" s="1" t="n">
        <v>1.96643835616438</v>
      </c>
      <c r="AB3447" s="1" t="n">
        <v>0</v>
      </c>
      <c r="AC3447" s="1" t="n">
        <v>0</v>
      </c>
      <c r="AD3447" s="1" t="n">
        <v>0</v>
      </c>
      <c r="AE3447" s="1" t="n">
        <v>0</v>
      </c>
    </row>
    <row r="3448" customFormat="false" ht="15.6" hidden="false" customHeight="false" outlineLevel="0" collapsed="false">
      <c r="AA3448" s="1" t="n">
        <v>1.96700913242009</v>
      </c>
      <c r="AB3448" s="1" t="n">
        <v>0</v>
      </c>
      <c r="AC3448" s="1" t="n">
        <v>0</v>
      </c>
      <c r="AD3448" s="1" t="n">
        <v>0</v>
      </c>
      <c r="AE3448" s="1" t="n">
        <v>0</v>
      </c>
    </row>
    <row r="3449" customFormat="false" ht="15.6" hidden="false" customHeight="false" outlineLevel="0" collapsed="false">
      <c r="AA3449" s="1" t="n">
        <v>1.9675799086758</v>
      </c>
      <c r="AB3449" s="1" t="n">
        <v>0</v>
      </c>
      <c r="AC3449" s="1" t="n">
        <v>0</v>
      </c>
      <c r="AD3449" s="1" t="n">
        <v>0</v>
      </c>
      <c r="AE3449" s="1" t="n">
        <v>0</v>
      </c>
    </row>
    <row r="3450" customFormat="false" ht="15.6" hidden="false" customHeight="false" outlineLevel="0" collapsed="false">
      <c r="AA3450" s="1" t="n">
        <v>1.96815068493151</v>
      </c>
      <c r="AB3450" s="1" t="n">
        <v>0</v>
      </c>
      <c r="AC3450" s="1" t="n">
        <v>0</v>
      </c>
      <c r="AD3450" s="1" t="n">
        <v>0</v>
      </c>
      <c r="AE3450" s="1" t="n">
        <v>0</v>
      </c>
    </row>
    <row r="3451" customFormat="false" ht="15.6" hidden="false" customHeight="false" outlineLevel="0" collapsed="false">
      <c r="AA3451" s="1" t="n">
        <v>1.96872146118721</v>
      </c>
      <c r="AB3451" s="1" t="n">
        <v>0</v>
      </c>
      <c r="AC3451" s="1" t="n">
        <v>0</v>
      </c>
      <c r="AD3451" s="1" t="n">
        <v>0</v>
      </c>
      <c r="AE3451" s="1" t="n">
        <v>0</v>
      </c>
    </row>
    <row r="3452" customFormat="false" ht="15.6" hidden="false" customHeight="false" outlineLevel="0" collapsed="false">
      <c r="AA3452" s="1" t="n">
        <v>1.96929223744292</v>
      </c>
      <c r="AB3452" s="1" t="n">
        <v>0</v>
      </c>
      <c r="AC3452" s="1" t="n">
        <v>0</v>
      </c>
      <c r="AD3452" s="1" t="n">
        <v>0</v>
      </c>
      <c r="AE3452" s="1" t="n">
        <v>0</v>
      </c>
    </row>
    <row r="3453" customFormat="false" ht="15.6" hidden="false" customHeight="false" outlineLevel="0" collapsed="false">
      <c r="AA3453" s="1" t="n">
        <v>1.96986301369863</v>
      </c>
      <c r="AB3453" s="1" t="n">
        <v>0</v>
      </c>
      <c r="AC3453" s="1" t="n">
        <v>0</v>
      </c>
      <c r="AD3453" s="1" t="n">
        <v>0</v>
      </c>
      <c r="AE3453" s="1" t="n">
        <v>0</v>
      </c>
    </row>
    <row r="3454" customFormat="false" ht="15.6" hidden="false" customHeight="false" outlineLevel="0" collapsed="false">
      <c r="AA3454" s="1" t="n">
        <v>1.97043378995434</v>
      </c>
      <c r="AB3454" s="1" t="n">
        <v>0</v>
      </c>
      <c r="AC3454" s="1" t="n">
        <v>0</v>
      </c>
      <c r="AD3454" s="1" t="n">
        <v>0</v>
      </c>
      <c r="AE3454" s="1" t="n">
        <v>0</v>
      </c>
    </row>
    <row r="3455" customFormat="false" ht="15.6" hidden="false" customHeight="false" outlineLevel="0" collapsed="false">
      <c r="AA3455" s="1" t="n">
        <v>1.97100456621005</v>
      </c>
      <c r="AB3455" s="1" t="n">
        <v>0</v>
      </c>
      <c r="AC3455" s="1" t="n">
        <v>0</v>
      </c>
      <c r="AD3455" s="1" t="n">
        <v>0</v>
      </c>
      <c r="AE3455" s="1" t="n">
        <v>0</v>
      </c>
    </row>
    <row r="3456" customFormat="false" ht="15.6" hidden="false" customHeight="false" outlineLevel="0" collapsed="false">
      <c r="AA3456" s="1" t="n">
        <v>1.97157534246575</v>
      </c>
      <c r="AB3456" s="1" t="n">
        <v>0</v>
      </c>
      <c r="AC3456" s="1" t="n">
        <v>0</v>
      </c>
      <c r="AD3456" s="1" t="n">
        <v>0</v>
      </c>
      <c r="AE3456" s="1" t="n">
        <v>0</v>
      </c>
    </row>
    <row r="3457" customFormat="false" ht="15.6" hidden="false" customHeight="false" outlineLevel="0" collapsed="false">
      <c r="AA3457" s="1" t="n">
        <v>1.97214611872146</v>
      </c>
      <c r="AB3457" s="1" t="n">
        <v>0</v>
      </c>
      <c r="AC3457" s="1" t="n">
        <v>0</v>
      </c>
      <c r="AD3457" s="1" t="n">
        <v>0</v>
      </c>
      <c r="AE3457" s="1" t="n">
        <v>0</v>
      </c>
    </row>
    <row r="3458" customFormat="false" ht="15.6" hidden="false" customHeight="false" outlineLevel="0" collapsed="false">
      <c r="AA3458" s="1" t="n">
        <v>1.97271689497717</v>
      </c>
      <c r="AB3458" s="1" t="n">
        <v>0</v>
      </c>
      <c r="AC3458" s="1" t="n">
        <v>0</v>
      </c>
      <c r="AD3458" s="1" t="n">
        <v>0</v>
      </c>
      <c r="AE3458" s="1" t="n">
        <v>0</v>
      </c>
    </row>
    <row r="3459" customFormat="false" ht="15.6" hidden="false" customHeight="false" outlineLevel="0" collapsed="false">
      <c r="AA3459" s="1" t="n">
        <v>1.97328767123288</v>
      </c>
      <c r="AB3459" s="1" t="n">
        <v>0</v>
      </c>
      <c r="AC3459" s="1" t="n">
        <v>0</v>
      </c>
      <c r="AD3459" s="1" t="n">
        <v>0</v>
      </c>
      <c r="AE3459" s="1" t="n">
        <v>0</v>
      </c>
    </row>
    <row r="3460" customFormat="false" ht="15.6" hidden="false" customHeight="false" outlineLevel="0" collapsed="false">
      <c r="AA3460" s="1" t="n">
        <v>1.97385844748858</v>
      </c>
      <c r="AB3460" s="1" t="n">
        <v>0</v>
      </c>
      <c r="AC3460" s="1" t="n">
        <v>0</v>
      </c>
      <c r="AD3460" s="1" t="n">
        <v>0</v>
      </c>
      <c r="AE3460" s="1" t="n">
        <v>0</v>
      </c>
    </row>
    <row r="3461" customFormat="false" ht="15.6" hidden="false" customHeight="false" outlineLevel="0" collapsed="false">
      <c r="AA3461" s="1" t="n">
        <v>1.97442922374429</v>
      </c>
      <c r="AB3461" s="1" t="n">
        <v>0</v>
      </c>
      <c r="AC3461" s="1" t="n">
        <v>0</v>
      </c>
      <c r="AD3461" s="1" t="n">
        <v>0</v>
      </c>
      <c r="AE3461" s="1" t="n">
        <v>0</v>
      </c>
    </row>
    <row r="3462" customFormat="false" ht="15.6" hidden="false" customHeight="false" outlineLevel="0" collapsed="false">
      <c r="AA3462" s="1" t="n">
        <v>1.975</v>
      </c>
      <c r="AB3462" s="1" t="n">
        <v>0</v>
      </c>
      <c r="AC3462" s="1" t="n">
        <v>0</v>
      </c>
      <c r="AD3462" s="1" t="n">
        <v>0</v>
      </c>
      <c r="AE3462" s="1" t="n">
        <v>0</v>
      </c>
    </row>
    <row r="3463" customFormat="false" ht="15.6" hidden="false" customHeight="false" outlineLevel="0" collapsed="false">
      <c r="AA3463" s="1" t="n">
        <v>1.97557077625571</v>
      </c>
      <c r="AB3463" s="1" t="n">
        <v>0</v>
      </c>
      <c r="AC3463" s="1" t="n">
        <v>0</v>
      </c>
      <c r="AD3463" s="1" t="n">
        <v>0</v>
      </c>
      <c r="AE3463" s="1" t="n">
        <v>0</v>
      </c>
    </row>
    <row r="3464" customFormat="false" ht="15.6" hidden="false" customHeight="false" outlineLevel="0" collapsed="false">
      <c r="AA3464" s="1" t="n">
        <v>1.97614155251142</v>
      </c>
      <c r="AB3464" s="1" t="n">
        <v>0</v>
      </c>
      <c r="AC3464" s="1" t="n">
        <v>0</v>
      </c>
      <c r="AD3464" s="1" t="n">
        <v>0</v>
      </c>
      <c r="AE3464" s="1" t="n">
        <v>0</v>
      </c>
    </row>
    <row r="3465" customFormat="false" ht="15.6" hidden="false" customHeight="false" outlineLevel="0" collapsed="false">
      <c r="AA3465" s="1" t="n">
        <v>1.97671232876712</v>
      </c>
      <c r="AB3465" s="1" t="n">
        <v>0</v>
      </c>
      <c r="AC3465" s="1" t="n">
        <v>0</v>
      </c>
      <c r="AD3465" s="1" t="n">
        <v>0</v>
      </c>
      <c r="AE3465" s="1" t="n">
        <v>0</v>
      </c>
    </row>
    <row r="3466" customFormat="false" ht="15.6" hidden="false" customHeight="false" outlineLevel="0" collapsed="false">
      <c r="AA3466" s="1" t="n">
        <v>1.97728310502283</v>
      </c>
      <c r="AB3466" s="1" t="n">
        <v>0</v>
      </c>
      <c r="AC3466" s="1" t="n">
        <v>0</v>
      </c>
      <c r="AD3466" s="1" t="n">
        <v>0</v>
      </c>
      <c r="AE3466" s="1" t="n">
        <v>0</v>
      </c>
    </row>
    <row r="3467" customFormat="false" ht="15.6" hidden="false" customHeight="false" outlineLevel="0" collapsed="false">
      <c r="AA3467" s="1" t="n">
        <v>1.97785388127854</v>
      </c>
      <c r="AB3467" s="1" t="n">
        <v>0</v>
      </c>
      <c r="AC3467" s="1" t="n">
        <v>0</v>
      </c>
      <c r="AD3467" s="1" t="n">
        <v>0</v>
      </c>
      <c r="AE3467" s="1" t="n">
        <v>0</v>
      </c>
    </row>
    <row r="3468" customFormat="false" ht="15.6" hidden="false" customHeight="false" outlineLevel="0" collapsed="false">
      <c r="AA3468" s="1" t="n">
        <v>1.97842465753425</v>
      </c>
      <c r="AB3468" s="1" t="n">
        <v>0</v>
      </c>
      <c r="AC3468" s="1" t="n">
        <v>0</v>
      </c>
      <c r="AD3468" s="1" t="n">
        <v>0</v>
      </c>
      <c r="AE3468" s="1" t="n">
        <v>0</v>
      </c>
    </row>
    <row r="3469" customFormat="false" ht="15.6" hidden="false" customHeight="false" outlineLevel="0" collapsed="false">
      <c r="AA3469" s="1" t="n">
        <v>1.97899543378995</v>
      </c>
      <c r="AB3469" s="1" t="n">
        <v>0</v>
      </c>
      <c r="AC3469" s="1" t="n">
        <v>0</v>
      </c>
      <c r="AD3469" s="1" t="n">
        <v>0</v>
      </c>
      <c r="AE3469" s="1" t="n">
        <v>0</v>
      </c>
    </row>
    <row r="3470" customFormat="false" ht="15.6" hidden="false" customHeight="false" outlineLevel="0" collapsed="false">
      <c r="AA3470" s="1" t="n">
        <v>1.97956621004566</v>
      </c>
      <c r="AB3470" s="1" t="n">
        <v>0</v>
      </c>
      <c r="AC3470" s="1" t="n">
        <v>0</v>
      </c>
      <c r="AD3470" s="1" t="n">
        <v>0</v>
      </c>
      <c r="AE3470" s="1" t="n">
        <v>0</v>
      </c>
    </row>
    <row r="3471" customFormat="false" ht="15.6" hidden="false" customHeight="false" outlineLevel="0" collapsed="false">
      <c r="AA3471" s="1" t="n">
        <v>1.98013698630137</v>
      </c>
      <c r="AB3471" s="1" t="n">
        <v>0</v>
      </c>
      <c r="AC3471" s="1" t="n">
        <v>0</v>
      </c>
      <c r="AD3471" s="1" t="n">
        <v>0</v>
      </c>
      <c r="AE3471" s="1" t="n">
        <v>0</v>
      </c>
    </row>
    <row r="3472" customFormat="false" ht="15.6" hidden="false" customHeight="false" outlineLevel="0" collapsed="false">
      <c r="AA3472" s="1" t="n">
        <v>1.98070776255708</v>
      </c>
      <c r="AB3472" s="1" t="n">
        <v>0</v>
      </c>
      <c r="AC3472" s="1" t="n">
        <v>0</v>
      </c>
      <c r="AD3472" s="1" t="n">
        <v>0</v>
      </c>
      <c r="AE3472" s="1" t="n">
        <v>0</v>
      </c>
    </row>
    <row r="3473" customFormat="false" ht="15.6" hidden="false" customHeight="false" outlineLevel="0" collapsed="false">
      <c r="AA3473" s="1" t="n">
        <v>1.98127853881279</v>
      </c>
      <c r="AB3473" s="1" t="n">
        <v>0</v>
      </c>
      <c r="AC3473" s="1" t="n">
        <v>0</v>
      </c>
      <c r="AD3473" s="1" t="n">
        <v>0</v>
      </c>
      <c r="AE3473" s="1" t="n">
        <v>0</v>
      </c>
    </row>
    <row r="3474" customFormat="false" ht="15.6" hidden="false" customHeight="false" outlineLevel="0" collapsed="false">
      <c r="AA3474" s="1" t="n">
        <v>1.98184931506849</v>
      </c>
      <c r="AB3474" s="1" t="n">
        <v>0</v>
      </c>
      <c r="AC3474" s="1" t="n">
        <v>0</v>
      </c>
      <c r="AD3474" s="1" t="n">
        <v>0</v>
      </c>
      <c r="AE3474" s="1" t="n">
        <v>0</v>
      </c>
    </row>
    <row r="3475" customFormat="false" ht="15.6" hidden="false" customHeight="false" outlineLevel="0" collapsed="false">
      <c r="AA3475" s="1" t="n">
        <v>1.9824200913242</v>
      </c>
      <c r="AB3475" s="1" t="n">
        <v>0</v>
      </c>
      <c r="AC3475" s="1" t="n">
        <v>0</v>
      </c>
      <c r="AD3475" s="1" t="n">
        <v>0</v>
      </c>
      <c r="AE3475" s="1" t="n">
        <v>0</v>
      </c>
    </row>
    <row r="3476" customFormat="false" ht="15.6" hidden="false" customHeight="false" outlineLevel="0" collapsed="false">
      <c r="AA3476" s="1" t="n">
        <v>1.98299086757991</v>
      </c>
      <c r="AB3476" s="1" t="n">
        <v>0</v>
      </c>
      <c r="AC3476" s="1" t="n">
        <v>0</v>
      </c>
      <c r="AD3476" s="1" t="n">
        <v>0</v>
      </c>
      <c r="AE3476" s="1" t="n">
        <v>0</v>
      </c>
    </row>
    <row r="3477" customFormat="false" ht="15.6" hidden="false" customHeight="false" outlineLevel="0" collapsed="false">
      <c r="AA3477" s="1" t="n">
        <v>1.98356164383562</v>
      </c>
      <c r="AB3477" s="1" t="n">
        <v>0</v>
      </c>
      <c r="AC3477" s="1" t="n">
        <v>0</v>
      </c>
      <c r="AD3477" s="1" t="n">
        <v>0</v>
      </c>
      <c r="AE3477" s="1" t="n">
        <v>0</v>
      </c>
    </row>
    <row r="3478" customFormat="false" ht="15.6" hidden="false" customHeight="false" outlineLevel="0" collapsed="false">
      <c r="AA3478" s="1" t="n">
        <v>1.98413242009132</v>
      </c>
      <c r="AB3478" s="1" t="n">
        <v>0</v>
      </c>
      <c r="AC3478" s="1" t="n">
        <v>0</v>
      </c>
      <c r="AD3478" s="1" t="n">
        <v>0</v>
      </c>
      <c r="AE3478" s="1" t="n">
        <v>0</v>
      </c>
    </row>
    <row r="3479" customFormat="false" ht="15.6" hidden="false" customHeight="false" outlineLevel="0" collapsed="false">
      <c r="AA3479" s="1" t="n">
        <v>1.98470319634703</v>
      </c>
      <c r="AB3479" s="1" t="n">
        <v>0</v>
      </c>
      <c r="AC3479" s="1" t="n">
        <v>0</v>
      </c>
      <c r="AD3479" s="1" t="n">
        <v>0</v>
      </c>
      <c r="AE3479" s="1" t="n">
        <v>0</v>
      </c>
    </row>
    <row r="3480" customFormat="false" ht="15.6" hidden="false" customHeight="false" outlineLevel="0" collapsed="false">
      <c r="AA3480" s="1" t="n">
        <v>1.98527397260274</v>
      </c>
      <c r="AB3480" s="1" t="n">
        <v>0</v>
      </c>
      <c r="AC3480" s="1" t="n">
        <v>0</v>
      </c>
      <c r="AD3480" s="1" t="n">
        <v>0</v>
      </c>
      <c r="AE3480" s="1" t="n">
        <v>0</v>
      </c>
    </row>
    <row r="3481" customFormat="false" ht="15.6" hidden="false" customHeight="false" outlineLevel="0" collapsed="false">
      <c r="AA3481" s="1" t="n">
        <v>1.98584474885845</v>
      </c>
      <c r="AB3481" s="1" t="n">
        <v>0</v>
      </c>
      <c r="AC3481" s="1" t="n">
        <v>0</v>
      </c>
      <c r="AD3481" s="1" t="n">
        <v>0</v>
      </c>
      <c r="AE3481" s="1" t="n">
        <v>0</v>
      </c>
    </row>
    <row r="3482" customFormat="false" ht="15.6" hidden="false" customHeight="false" outlineLevel="0" collapsed="false">
      <c r="AA3482" s="1" t="n">
        <v>1.98641552511416</v>
      </c>
      <c r="AB3482" s="1" t="n">
        <v>0</v>
      </c>
      <c r="AC3482" s="1" t="n">
        <v>0</v>
      </c>
      <c r="AD3482" s="1" t="n">
        <v>0</v>
      </c>
      <c r="AE3482" s="1" t="n">
        <v>0</v>
      </c>
    </row>
    <row r="3483" customFormat="false" ht="15.6" hidden="false" customHeight="false" outlineLevel="0" collapsed="false">
      <c r="AA3483" s="1" t="n">
        <v>1.98698630136986</v>
      </c>
      <c r="AB3483" s="1" t="n">
        <v>0</v>
      </c>
      <c r="AC3483" s="1" t="n">
        <v>0</v>
      </c>
      <c r="AD3483" s="1" t="n">
        <v>0</v>
      </c>
      <c r="AE3483" s="1" t="n">
        <v>0</v>
      </c>
    </row>
    <row r="3484" customFormat="false" ht="15.6" hidden="false" customHeight="false" outlineLevel="0" collapsed="false">
      <c r="AA3484" s="1" t="n">
        <v>1.98755707762557</v>
      </c>
      <c r="AB3484" s="1" t="n">
        <v>0</v>
      </c>
      <c r="AC3484" s="1" t="n">
        <v>0</v>
      </c>
      <c r="AD3484" s="1" t="n">
        <v>0</v>
      </c>
      <c r="AE3484" s="1" t="n">
        <v>0</v>
      </c>
    </row>
    <row r="3485" customFormat="false" ht="15.6" hidden="false" customHeight="false" outlineLevel="0" collapsed="false">
      <c r="AA3485" s="1" t="n">
        <v>1.98812785388128</v>
      </c>
      <c r="AB3485" s="1" t="n">
        <v>0</v>
      </c>
      <c r="AC3485" s="1" t="n">
        <v>0</v>
      </c>
      <c r="AD3485" s="1" t="n">
        <v>0</v>
      </c>
      <c r="AE3485" s="1" t="n">
        <v>0</v>
      </c>
    </row>
    <row r="3486" customFormat="false" ht="15.6" hidden="false" customHeight="false" outlineLevel="0" collapsed="false">
      <c r="AA3486" s="1" t="n">
        <v>1.98869863013699</v>
      </c>
      <c r="AB3486" s="1" t="n">
        <v>0</v>
      </c>
      <c r="AC3486" s="1" t="n">
        <v>0</v>
      </c>
      <c r="AD3486" s="1" t="n">
        <v>0</v>
      </c>
      <c r="AE3486" s="1" t="n">
        <v>0</v>
      </c>
    </row>
    <row r="3487" customFormat="false" ht="15.6" hidden="false" customHeight="false" outlineLevel="0" collapsed="false">
      <c r="AA3487" s="1" t="n">
        <v>1.98926940639269</v>
      </c>
      <c r="AB3487" s="1" t="n">
        <v>0</v>
      </c>
      <c r="AC3487" s="1" t="n">
        <v>0</v>
      </c>
      <c r="AD3487" s="1" t="n">
        <v>0</v>
      </c>
      <c r="AE3487" s="1" t="n">
        <v>0</v>
      </c>
    </row>
    <row r="3488" customFormat="false" ht="15.6" hidden="false" customHeight="false" outlineLevel="0" collapsed="false">
      <c r="AA3488" s="1" t="n">
        <v>1.9898401826484</v>
      </c>
      <c r="AB3488" s="1" t="n">
        <v>0</v>
      </c>
      <c r="AC3488" s="1" t="n">
        <v>0</v>
      </c>
      <c r="AD3488" s="1" t="n">
        <v>0</v>
      </c>
      <c r="AE3488" s="1" t="n">
        <v>0</v>
      </c>
    </row>
    <row r="3489" customFormat="false" ht="15.6" hidden="false" customHeight="false" outlineLevel="0" collapsed="false">
      <c r="AA3489" s="1" t="n">
        <v>1.99041095890411</v>
      </c>
      <c r="AB3489" s="1" t="n">
        <v>0</v>
      </c>
      <c r="AC3489" s="1" t="n">
        <v>0</v>
      </c>
      <c r="AD3489" s="1" t="n">
        <v>0</v>
      </c>
      <c r="AE3489" s="1" t="n">
        <v>0</v>
      </c>
    </row>
    <row r="3490" customFormat="false" ht="15.6" hidden="false" customHeight="false" outlineLevel="0" collapsed="false">
      <c r="AA3490" s="1" t="n">
        <v>1.99098173515982</v>
      </c>
      <c r="AB3490" s="1" t="n">
        <v>0</v>
      </c>
      <c r="AC3490" s="1" t="n">
        <v>0</v>
      </c>
      <c r="AD3490" s="1" t="n">
        <v>0</v>
      </c>
      <c r="AE3490" s="1" t="n">
        <v>0</v>
      </c>
    </row>
    <row r="3491" customFormat="false" ht="15.6" hidden="false" customHeight="false" outlineLevel="0" collapsed="false">
      <c r="AA3491" s="1" t="n">
        <v>1.99155251141553</v>
      </c>
      <c r="AB3491" s="1" t="n">
        <v>0</v>
      </c>
      <c r="AC3491" s="1" t="n">
        <v>0</v>
      </c>
      <c r="AD3491" s="1" t="n">
        <v>0</v>
      </c>
      <c r="AE3491" s="1" t="n">
        <v>0</v>
      </c>
    </row>
    <row r="3492" customFormat="false" ht="15.6" hidden="false" customHeight="false" outlineLevel="0" collapsed="false">
      <c r="AA3492" s="1" t="n">
        <v>1.99212328767123</v>
      </c>
      <c r="AB3492" s="1" t="n">
        <v>0</v>
      </c>
      <c r="AC3492" s="1" t="n">
        <v>0</v>
      </c>
      <c r="AD3492" s="1" t="n">
        <v>0</v>
      </c>
      <c r="AE3492" s="1" t="n">
        <v>0</v>
      </c>
    </row>
    <row r="3493" customFormat="false" ht="15.6" hidden="false" customHeight="false" outlineLevel="0" collapsed="false">
      <c r="AA3493" s="1" t="n">
        <v>1.99269406392694</v>
      </c>
      <c r="AB3493" s="1" t="n">
        <v>0</v>
      </c>
      <c r="AC3493" s="1" t="n">
        <v>0</v>
      </c>
      <c r="AD3493" s="1" t="n">
        <v>0</v>
      </c>
      <c r="AE3493" s="1" t="n">
        <v>0</v>
      </c>
    </row>
    <row r="3494" customFormat="false" ht="15.6" hidden="false" customHeight="false" outlineLevel="0" collapsed="false">
      <c r="AA3494" s="1" t="n">
        <v>1.99326484018265</v>
      </c>
      <c r="AB3494" s="1" t="n">
        <v>0</v>
      </c>
      <c r="AC3494" s="1" t="n">
        <v>0</v>
      </c>
      <c r="AD3494" s="1" t="n">
        <v>0</v>
      </c>
      <c r="AE3494" s="1" t="n">
        <v>0</v>
      </c>
    </row>
    <row r="3495" customFormat="false" ht="15.6" hidden="false" customHeight="false" outlineLevel="0" collapsed="false">
      <c r="AA3495" s="1" t="n">
        <v>1.99383561643836</v>
      </c>
      <c r="AB3495" s="1" t="n">
        <v>0</v>
      </c>
      <c r="AC3495" s="1" t="n">
        <v>0</v>
      </c>
      <c r="AD3495" s="1" t="n">
        <v>0</v>
      </c>
      <c r="AE3495" s="1" t="n">
        <v>0</v>
      </c>
    </row>
    <row r="3496" customFormat="false" ht="15.6" hidden="false" customHeight="false" outlineLevel="0" collapsed="false">
      <c r="AA3496" s="1" t="n">
        <v>1.99440639269406</v>
      </c>
      <c r="AB3496" s="1" t="n">
        <v>0</v>
      </c>
      <c r="AC3496" s="1" t="n">
        <v>0</v>
      </c>
      <c r="AD3496" s="1" t="n">
        <v>0</v>
      </c>
      <c r="AE3496" s="1" t="n">
        <v>0</v>
      </c>
    </row>
    <row r="3497" customFormat="false" ht="15.6" hidden="false" customHeight="false" outlineLevel="0" collapsed="false">
      <c r="AA3497" s="1" t="n">
        <v>1.99497716894977</v>
      </c>
      <c r="AB3497" s="1" t="n">
        <v>0</v>
      </c>
      <c r="AC3497" s="1" t="n">
        <v>0</v>
      </c>
      <c r="AD3497" s="1" t="n">
        <v>0</v>
      </c>
      <c r="AE3497" s="1" t="n">
        <v>0</v>
      </c>
    </row>
    <row r="3498" customFormat="false" ht="15.6" hidden="false" customHeight="false" outlineLevel="0" collapsed="false">
      <c r="AA3498" s="1" t="n">
        <v>1.99554794520548</v>
      </c>
      <c r="AB3498" s="1" t="n">
        <v>0</v>
      </c>
      <c r="AC3498" s="1" t="n">
        <v>0</v>
      </c>
      <c r="AD3498" s="1" t="n">
        <v>0</v>
      </c>
      <c r="AE3498" s="1" t="n">
        <v>0</v>
      </c>
    </row>
    <row r="3499" customFormat="false" ht="15.6" hidden="false" customHeight="false" outlineLevel="0" collapsed="false">
      <c r="AA3499" s="1" t="n">
        <v>1.99611872146119</v>
      </c>
      <c r="AB3499" s="1" t="n">
        <v>0</v>
      </c>
      <c r="AC3499" s="1" t="n">
        <v>0</v>
      </c>
      <c r="AD3499" s="1" t="n">
        <v>0</v>
      </c>
      <c r="AE3499" s="1" t="n">
        <v>0</v>
      </c>
    </row>
    <row r="3500" customFormat="false" ht="15.6" hidden="false" customHeight="false" outlineLevel="0" collapsed="false">
      <c r="AA3500" s="1" t="n">
        <v>1.9966894977169</v>
      </c>
      <c r="AB3500" s="1" t="n">
        <v>0</v>
      </c>
      <c r="AC3500" s="1" t="n">
        <v>0</v>
      </c>
      <c r="AD3500" s="1" t="n">
        <v>0</v>
      </c>
      <c r="AE3500" s="1" t="n">
        <v>0</v>
      </c>
    </row>
    <row r="3501" customFormat="false" ht="15.6" hidden="false" customHeight="false" outlineLevel="0" collapsed="false">
      <c r="AA3501" s="1" t="n">
        <v>1.9972602739726</v>
      </c>
      <c r="AB3501" s="1" t="n">
        <v>0</v>
      </c>
      <c r="AC3501" s="1" t="n">
        <v>0</v>
      </c>
      <c r="AD3501" s="1" t="n">
        <v>0</v>
      </c>
      <c r="AE3501" s="1" t="n">
        <v>0</v>
      </c>
    </row>
    <row r="3502" customFormat="false" ht="15.6" hidden="false" customHeight="false" outlineLevel="0" collapsed="false">
      <c r="AA3502" s="1" t="n">
        <v>1.99783105022831</v>
      </c>
      <c r="AB3502" s="1" t="n">
        <v>0</v>
      </c>
      <c r="AC3502" s="1" t="n">
        <v>0</v>
      </c>
      <c r="AD3502" s="1" t="n">
        <v>0</v>
      </c>
      <c r="AE3502" s="1" t="n">
        <v>0</v>
      </c>
    </row>
    <row r="3503" customFormat="false" ht="15.6" hidden="false" customHeight="false" outlineLevel="0" collapsed="false">
      <c r="AA3503" s="1" t="n">
        <v>1.99840182648402</v>
      </c>
      <c r="AB3503" s="1" t="n">
        <v>0</v>
      </c>
      <c r="AC3503" s="1" t="n">
        <v>0</v>
      </c>
      <c r="AD3503" s="1" t="n">
        <v>0</v>
      </c>
      <c r="AE3503" s="1" t="n">
        <v>0</v>
      </c>
    </row>
    <row r="3504" customFormat="false" ht="15.6" hidden="false" customHeight="false" outlineLevel="0" collapsed="false">
      <c r="AA3504" s="1" t="n">
        <v>1.99897260273973</v>
      </c>
      <c r="AB3504" s="1" t="n">
        <v>0</v>
      </c>
      <c r="AC3504" s="1" t="n">
        <v>0</v>
      </c>
      <c r="AD3504" s="1" t="n">
        <v>0</v>
      </c>
      <c r="AE3504" s="1" t="n">
        <v>0</v>
      </c>
    </row>
    <row r="3505" customFormat="false" ht="15.6" hidden="false" customHeight="false" outlineLevel="0" collapsed="false">
      <c r="AA3505" s="1" t="n">
        <v>1.99954337899543</v>
      </c>
      <c r="AB3505" s="1" t="n">
        <v>0</v>
      </c>
      <c r="AC3505" s="1" t="n">
        <v>0</v>
      </c>
      <c r="AD3505" s="1" t="n">
        <v>0</v>
      </c>
      <c r="AE3505" s="1" t="n">
        <v>0</v>
      </c>
    </row>
    <row r="3506" customFormat="false" ht="15.6" hidden="false" customHeight="false" outlineLevel="0" collapsed="false">
      <c r="AA3506" s="1" t="n">
        <v>2.00011415525114</v>
      </c>
      <c r="AB3506" s="1" t="n">
        <v>0</v>
      </c>
      <c r="AC3506" s="1" t="n">
        <v>0</v>
      </c>
      <c r="AD3506" s="1" t="n">
        <v>0</v>
      </c>
      <c r="AE3506" s="1" t="n">
        <v>0</v>
      </c>
    </row>
    <row r="3507" customFormat="false" ht="15.6" hidden="false" customHeight="false" outlineLevel="0" collapsed="false">
      <c r="AA3507" s="1" t="n">
        <v>2.00068493150685</v>
      </c>
      <c r="AB3507" s="1" t="n">
        <v>0</v>
      </c>
      <c r="AC3507" s="1" t="n">
        <v>0</v>
      </c>
      <c r="AD3507" s="1" t="n">
        <v>0</v>
      </c>
      <c r="AE3507" s="1" t="n">
        <v>0</v>
      </c>
    </row>
    <row r="3508" customFormat="false" ht="15.6" hidden="false" customHeight="false" outlineLevel="0" collapsed="false">
      <c r="AA3508" s="1" t="n">
        <v>2.00125570776256</v>
      </c>
      <c r="AB3508" s="1" t="n">
        <v>0</v>
      </c>
      <c r="AC3508" s="1" t="n">
        <v>0</v>
      </c>
      <c r="AD3508" s="1" t="n">
        <v>0</v>
      </c>
      <c r="AE3508" s="1" t="n">
        <v>0</v>
      </c>
    </row>
    <row r="3509" customFormat="false" ht="15.6" hidden="false" customHeight="false" outlineLevel="0" collapsed="false">
      <c r="AA3509" s="1" t="n">
        <v>2.00182648401827</v>
      </c>
      <c r="AB3509" s="1" t="n">
        <v>0</v>
      </c>
      <c r="AC3509" s="1" t="n">
        <v>0</v>
      </c>
      <c r="AD3509" s="1" t="n">
        <v>0</v>
      </c>
      <c r="AE3509" s="1" t="n">
        <v>0</v>
      </c>
    </row>
    <row r="3510" customFormat="false" ht="15.6" hidden="false" customHeight="false" outlineLevel="0" collapsed="false">
      <c r="AA3510" s="1" t="n">
        <v>2.00239726027397</v>
      </c>
      <c r="AB3510" s="1" t="n">
        <v>0</v>
      </c>
      <c r="AC3510" s="1" t="n">
        <v>0</v>
      </c>
      <c r="AD3510" s="1" t="n">
        <v>0</v>
      </c>
      <c r="AE3510" s="1" t="n">
        <v>0</v>
      </c>
    </row>
    <row r="3511" customFormat="false" ht="15.6" hidden="false" customHeight="false" outlineLevel="0" collapsed="false">
      <c r="AA3511" s="1" t="n">
        <v>2.00296803652968</v>
      </c>
      <c r="AB3511" s="1" t="n">
        <v>0</v>
      </c>
      <c r="AC3511" s="1" t="n">
        <v>0</v>
      </c>
      <c r="AD3511" s="1" t="n">
        <v>0</v>
      </c>
      <c r="AE3511" s="1" t="n">
        <v>0</v>
      </c>
    </row>
    <row r="3512" customFormat="false" ht="15.6" hidden="false" customHeight="false" outlineLevel="0" collapsed="false">
      <c r="AA3512" s="1" t="n">
        <v>2.00353881278539</v>
      </c>
      <c r="AB3512" s="1" t="n">
        <v>0</v>
      </c>
      <c r="AC3512" s="1" t="n">
        <v>0</v>
      </c>
      <c r="AD3512" s="1" t="n">
        <v>0</v>
      </c>
      <c r="AE3512" s="1" t="n">
        <v>0</v>
      </c>
    </row>
    <row r="3513" customFormat="false" ht="15.6" hidden="false" customHeight="false" outlineLevel="0" collapsed="false">
      <c r="AA3513" s="1" t="n">
        <v>2.0041095890411</v>
      </c>
      <c r="AB3513" s="1" t="n">
        <v>0</v>
      </c>
      <c r="AC3513" s="1" t="n">
        <v>0</v>
      </c>
      <c r="AD3513" s="1" t="n">
        <v>0</v>
      </c>
      <c r="AE3513" s="1" t="n">
        <v>0</v>
      </c>
    </row>
    <row r="3514" customFormat="false" ht="15.6" hidden="false" customHeight="false" outlineLevel="0" collapsed="false">
      <c r="AA3514" s="1" t="n">
        <v>2.0046803652968</v>
      </c>
      <c r="AB3514" s="1" t="n">
        <v>0</v>
      </c>
      <c r="AC3514" s="1" t="n">
        <v>0</v>
      </c>
      <c r="AD3514" s="1" t="n">
        <v>0</v>
      </c>
      <c r="AE3514" s="1" t="n">
        <v>0</v>
      </c>
    </row>
    <row r="3515" customFormat="false" ht="15.6" hidden="false" customHeight="false" outlineLevel="0" collapsed="false">
      <c r="AA3515" s="1" t="n">
        <v>2.00525114155251</v>
      </c>
      <c r="AB3515" s="1" t="n">
        <v>0</v>
      </c>
      <c r="AC3515" s="1" t="n">
        <v>0</v>
      </c>
      <c r="AD3515" s="1" t="n">
        <v>0</v>
      </c>
      <c r="AE3515" s="1" t="n">
        <v>0</v>
      </c>
    </row>
    <row r="3516" customFormat="false" ht="15.6" hidden="false" customHeight="false" outlineLevel="0" collapsed="false">
      <c r="AA3516" s="1" t="n">
        <v>2.00582191780822</v>
      </c>
      <c r="AB3516" s="1" t="n">
        <v>0</v>
      </c>
      <c r="AC3516" s="1" t="n">
        <v>0</v>
      </c>
      <c r="AD3516" s="1" t="n">
        <v>0</v>
      </c>
      <c r="AE3516" s="1" t="n">
        <v>0</v>
      </c>
    </row>
    <row r="3517" customFormat="false" ht="15.6" hidden="false" customHeight="false" outlineLevel="0" collapsed="false">
      <c r="AA3517" s="1" t="n">
        <v>2.00639269406393</v>
      </c>
      <c r="AB3517" s="1" t="n">
        <v>0</v>
      </c>
      <c r="AC3517" s="1" t="n">
        <v>0</v>
      </c>
      <c r="AD3517" s="1" t="n">
        <v>0</v>
      </c>
      <c r="AE3517" s="1" t="n">
        <v>0</v>
      </c>
    </row>
    <row r="3518" customFormat="false" ht="15.6" hidden="false" customHeight="false" outlineLevel="0" collapsed="false">
      <c r="AA3518" s="1" t="n">
        <v>2.00696347031963</v>
      </c>
      <c r="AB3518" s="1" t="n">
        <v>0</v>
      </c>
      <c r="AC3518" s="1" t="n">
        <v>0</v>
      </c>
      <c r="AD3518" s="1" t="n">
        <v>0</v>
      </c>
      <c r="AE3518" s="1" t="n">
        <v>0</v>
      </c>
    </row>
    <row r="3519" customFormat="false" ht="15.6" hidden="false" customHeight="false" outlineLevel="0" collapsed="false">
      <c r="AA3519" s="1" t="n">
        <v>2.00753424657534</v>
      </c>
      <c r="AB3519" s="1" t="n">
        <v>0</v>
      </c>
      <c r="AC3519" s="1" t="n">
        <v>0</v>
      </c>
      <c r="AD3519" s="1" t="n">
        <v>0</v>
      </c>
      <c r="AE3519" s="1" t="n">
        <v>0</v>
      </c>
    </row>
    <row r="3520" customFormat="false" ht="15.6" hidden="false" customHeight="false" outlineLevel="0" collapsed="false">
      <c r="AA3520" s="1" t="n">
        <v>2.00810502283105</v>
      </c>
      <c r="AB3520" s="1" t="n">
        <v>0</v>
      </c>
      <c r="AC3520" s="1" t="n">
        <v>0</v>
      </c>
      <c r="AD3520" s="1" t="n">
        <v>0</v>
      </c>
      <c r="AE3520" s="1" t="n">
        <v>0</v>
      </c>
    </row>
    <row r="3521" customFormat="false" ht="15.6" hidden="false" customHeight="false" outlineLevel="0" collapsed="false">
      <c r="AA3521" s="1" t="n">
        <v>2.00867579908676</v>
      </c>
      <c r="AB3521" s="1" t="n">
        <v>0</v>
      </c>
      <c r="AC3521" s="1" t="n">
        <v>0</v>
      </c>
      <c r="AD3521" s="1" t="n">
        <v>0</v>
      </c>
      <c r="AE3521" s="1" t="n">
        <v>0</v>
      </c>
    </row>
    <row r="3522" customFormat="false" ht="15.6" hidden="false" customHeight="false" outlineLevel="0" collapsed="false">
      <c r="AA3522" s="1" t="n">
        <v>2.00924657534247</v>
      </c>
      <c r="AB3522" s="1" t="n">
        <v>0</v>
      </c>
      <c r="AC3522" s="1" t="n">
        <v>0</v>
      </c>
      <c r="AD3522" s="1" t="n">
        <v>0</v>
      </c>
      <c r="AE3522" s="1" t="n">
        <v>0</v>
      </c>
    </row>
    <row r="3523" customFormat="false" ht="15.6" hidden="false" customHeight="false" outlineLevel="0" collapsed="false">
      <c r="AA3523" s="1" t="n">
        <v>2.00981735159817</v>
      </c>
      <c r="AB3523" s="1" t="n">
        <v>0</v>
      </c>
      <c r="AC3523" s="1" t="n">
        <v>0</v>
      </c>
      <c r="AD3523" s="1" t="n">
        <v>0</v>
      </c>
      <c r="AE3523" s="1" t="n">
        <v>0</v>
      </c>
    </row>
    <row r="3524" customFormat="false" ht="15.6" hidden="false" customHeight="false" outlineLevel="0" collapsed="false">
      <c r="AA3524" s="1" t="n">
        <v>2.01038812785388</v>
      </c>
      <c r="AB3524" s="1" t="n">
        <v>0</v>
      </c>
      <c r="AC3524" s="1" t="n">
        <v>0</v>
      </c>
      <c r="AD3524" s="1" t="n">
        <v>0</v>
      </c>
      <c r="AE3524" s="1" t="n">
        <v>0</v>
      </c>
    </row>
    <row r="3525" customFormat="false" ht="15.6" hidden="false" customHeight="false" outlineLevel="0" collapsed="false">
      <c r="AA3525" s="1" t="n">
        <v>2.01095890410959</v>
      </c>
      <c r="AB3525" s="1" t="n">
        <v>0</v>
      </c>
      <c r="AC3525" s="1" t="n">
        <v>0</v>
      </c>
      <c r="AD3525" s="1" t="n">
        <v>0</v>
      </c>
      <c r="AE3525" s="1" t="n">
        <v>0</v>
      </c>
    </row>
    <row r="3526" customFormat="false" ht="15.6" hidden="false" customHeight="false" outlineLevel="0" collapsed="false">
      <c r="AA3526" s="1" t="n">
        <v>2.0115296803653</v>
      </c>
      <c r="AB3526" s="1" t="n">
        <v>0</v>
      </c>
      <c r="AC3526" s="1" t="n">
        <v>0</v>
      </c>
      <c r="AD3526" s="1" t="n">
        <v>0</v>
      </c>
      <c r="AE3526" s="1" t="n">
        <v>0</v>
      </c>
    </row>
    <row r="3527" customFormat="false" ht="15.6" hidden="false" customHeight="false" outlineLevel="0" collapsed="false">
      <c r="AA3527" s="1" t="n">
        <v>2.01210045662101</v>
      </c>
      <c r="AB3527" s="1" t="n">
        <v>0</v>
      </c>
      <c r="AC3527" s="1" t="n">
        <v>0</v>
      </c>
      <c r="AD3527" s="1" t="n">
        <v>0</v>
      </c>
      <c r="AE3527" s="1" t="n">
        <v>0</v>
      </c>
    </row>
    <row r="3528" customFormat="false" ht="15.6" hidden="false" customHeight="false" outlineLevel="0" collapsed="false">
      <c r="AA3528" s="1" t="n">
        <v>2.01267123287671</v>
      </c>
      <c r="AB3528" s="1" t="n">
        <v>0</v>
      </c>
      <c r="AC3528" s="1" t="n">
        <v>0</v>
      </c>
      <c r="AD3528" s="1" t="n">
        <v>0</v>
      </c>
      <c r="AE3528" s="1" t="n">
        <v>0</v>
      </c>
    </row>
    <row r="3529" customFormat="false" ht="15.6" hidden="false" customHeight="false" outlineLevel="0" collapsed="false">
      <c r="AA3529" s="1" t="n">
        <v>2.01324200913242</v>
      </c>
      <c r="AB3529" s="1" t="n">
        <v>0</v>
      </c>
      <c r="AC3529" s="1" t="n">
        <v>0</v>
      </c>
      <c r="AD3529" s="1" t="n">
        <v>0</v>
      </c>
      <c r="AE3529" s="1" t="n">
        <v>0</v>
      </c>
    </row>
    <row r="3530" customFormat="false" ht="15.6" hidden="false" customHeight="false" outlineLevel="0" collapsed="false">
      <c r="AA3530" s="1" t="n">
        <v>2.01381278538813</v>
      </c>
      <c r="AB3530" s="1" t="n">
        <v>0</v>
      </c>
      <c r="AC3530" s="1" t="n">
        <v>0</v>
      </c>
      <c r="AD3530" s="1" t="n">
        <v>0</v>
      </c>
      <c r="AE3530" s="1" t="n">
        <v>0</v>
      </c>
    </row>
    <row r="3531" customFormat="false" ht="15.6" hidden="false" customHeight="false" outlineLevel="0" collapsed="false">
      <c r="AA3531" s="1" t="n">
        <v>2.01438356164384</v>
      </c>
      <c r="AB3531" s="1" t="n">
        <v>0</v>
      </c>
      <c r="AC3531" s="1" t="n">
        <v>0</v>
      </c>
      <c r="AD3531" s="1" t="n">
        <v>0</v>
      </c>
      <c r="AE3531" s="1" t="n">
        <v>0</v>
      </c>
    </row>
    <row r="3532" customFormat="false" ht="15.6" hidden="false" customHeight="false" outlineLevel="0" collapsed="false">
      <c r="AA3532" s="1" t="n">
        <v>2.01495433789954</v>
      </c>
      <c r="AB3532" s="1" t="n">
        <v>0</v>
      </c>
      <c r="AC3532" s="1" t="n">
        <v>0</v>
      </c>
      <c r="AD3532" s="1" t="n">
        <v>0</v>
      </c>
      <c r="AE3532" s="1" t="n">
        <v>0</v>
      </c>
    </row>
    <row r="3533" customFormat="false" ht="15.6" hidden="false" customHeight="false" outlineLevel="0" collapsed="false">
      <c r="AA3533" s="1" t="n">
        <v>2.01552511415525</v>
      </c>
      <c r="AB3533" s="1" t="n">
        <v>0</v>
      </c>
      <c r="AC3533" s="1" t="n">
        <v>0</v>
      </c>
      <c r="AD3533" s="1" t="n">
        <v>0</v>
      </c>
      <c r="AE3533" s="1" t="n">
        <v>0</v>
      </c>
    </row>
    <row r="3534" customFormat="false" ht="15.6" hidden="false" customHeight="false" outlineLevel="0" collapsed="false">
      <c r="AA3534" s="1" t="n">
        <v>2.01609589041096</v>
      </c>
      <c r="AB3534" s="1" t="n">
        <v>0</v>
      </c>
      <c r="AC3534" s="1" t="n">
        <v>0</v>
      </c>
      <c r="AD3534" s="1" t="n">
        <v>0</v>
      </c>
      <c r="AE3534" s="1" t="n">
        <v>0</v>
      </c>
    </row>
    <row r="3535" customFormat="false" ht="15.6" hidden="false" customHeight="false" outlineLevel="0" collapsed="false">
      <c r="AA3535" s="1" t="n">
        <v>2.01666666666667</v>
      </c>
      <c r="AB3535" s="1" t="n">
        <v>0</v>
      </c>
      <c r="AC3535" s="1" t="n">
        <v>0</v>
      </c>
      <c r="AD3535" s="1" t="n">
        <v>0</v>
      </c>
      <c r="AE3535" s="1" t="n">
        <v>0</v>
      </c>
    </row>
    <row r="3536" customFormat="false" ht="15.6" hidden="false" customHeight="false" outlineLevel="0" collapsed="false">
      <c r="AA3536" s="1" t="n">
        <v>2.01723744292237</v>
      </c>
      <c r="AB3536" s="1" t="n">
        <v>0</v>
      </c>
      <c r="AC3536" s="1" t="n">
        <v>0</v>
      </c>
      <c r="AD3536" s="1" t="n">
        <v>0</v>
      </c>
      <c r="AE3536" s="1" t="n">
        <v>0</v>
      </c>
    </row>
    <row r="3537" customFormat="false" ht="15.6" hidden="false" customHeight="false" outlineLevel="0" collapsed="false">
      <c r="AA3537" s="1" t="n">
        <v>2.01780821917808</v>
      </c>
      <c r="AB3537" s="1" t="n">
        <v>0</v>
      </c>
      <c r="AC3537" s="1" t="n">
        <v>0</v>
      </c>
      <c r="AD3537" s="1" t="n">
        <v>0</v>
      </c>
      <c r="AE3537" s="1" t="n">
        <v>0</v>
      </c>
    </row>
    <row r="3538" customFormat="false" ht="15.6" hidden="false" customHeight="false" outlineLevel="0" collapsed="false">
      <c r="AA3538" s="1" t="n">
        <v>2.01837899543379</v>
      </c>
      <c r="AB3538" s="1" t="n">
        <v>0</v>
      </c>
      <c r="AC3538" s="1" t="n">
        <v>0</v>
      </c>
      <c r="AD3538" s="1" t="n">
        <v>0</v>
      </c>
      <c r="AE3538" s="1" t="n">
        <v>0</v>
      </c>
    </row>
    <row r="3539" customFormat="false" ht="15.6" hidden="false" customHeight="false" outlineLevel="0" collapsed="false">
      <c r="AA3539" s="1" t="n">
        <v>2.0189497716895</v>
      </c>
      <c r="AB3539" s="1" t="n">
        <v>0</v>
      </c>
      <c r="AC3539" s="1" t="n">
        <v>0</v>
      </c>
      <c r="AD3539" s="1" t="n">
        <v>0</v>
      </c>
      <c r="AE3539" s="1" t="n">
        <v>0</v>
      </c>
    </row>
    <row r="3540" customFormat="false" ht="15.6" hidden="false" customHeight="false" outlineLevel="0" collapsed="false">
      <c r="AA3540" s="1" t="n">
        <v>2.01952054794521</v>
      </c>
      <c r="AB3540" s="1" t="n">
        <v>0</v>
      </c>
      <c r="AC3540" s="1" t="n">
        <v>0</v>
      </c>
      <c r="AD3540" s="1" t="n">
        <v>0</v>
      </c>
      <c r="AE3540" s="1" t="n">
        <v>0</v>
      </c>
    </row>
    <row r="3541" customFormat="false" ht="15.6" hidden="false" customHeight="false" outlineLevel="0" collapsed="false">
      <c r="AA3541" s="1" t="n">
        <v>2.02009132420091</v>
      </c>
      <c r="AB3541" s="1" t="n">
        <v>0</v>
      </c>
      <c r="AC3541" s="1" t="n">
        <v>0</v>
      </c>
      <c r="AD3541" s="1" t="n">
        <v>0</v>
      </c>
      <c r="AE3541" s="1" t="n">
        <v>0</v>
      </c>
    </row>
    <row r="3542" customFormat="false" ht="15.6" hidden="false" customHeight="false" outlineLevel="0" collapsed="false">
      <c r="AA3542" s="1" t="n">
        <v>2.02066210045662</v>
      </c>
      <c r="AB3542" s="1" t="n">
        <v>0</v>
      </c>
      <c r="AC3542" s="1" t="n">
        <v>0</v>
      </c>
      <c r="AD3542" s="1" t="n">
        <v>0</v>
      </c>
      <c r="AE3542" s="1" t="n">
        <v>0</v>
      </c>
    </row>
    <row r="3543" customFormat="false" ht="15.6" hidden="false" customHeight="false" outlineLevel="0" collapsed="false">
      <c r="AA3543" s="1" t="n">
        <v>2.02123287671233</v>
      </c>
      <c r="AB3543" s="1" t="n">
        <v>0</v>
      </c>
      <c r="AC3543" s="1" t="n">
        <v>0</v>
      </c>
      <c r="AD3543" s="1" t="n">
        <v>0</v>
      </c>
      <c r="AE3543" s="1" t="n">
        <v>0</v>
      </c>
    </row>
    <row r="3544" customFormat="false" ht="15.6" hidden="false" customHeight="false" outlineLevel="0" collapsed="false">
      <c r="AA3544" s="1" t="n">
        <v>2.02180365296804</v>
      </c>
      <c r="AB3544" s="1" t="n">
        <v>0</v>
      </c>
      <c r="AC3544" s="1" t="n">
        <v>0</v>
      </c>
      <c r="AD3544" s="1" t="n">
        <v>0</v>
      </c>
      <c r="AE3544" s="1" t="n">
        <v>0</v>
      </c>
    </row>
    <row r="3545" customFormat="false" ht="15.6" hidden="false" customHeight="false" outlineLevel="0" collapsed="false">
      <c r="AA3545" s="1" t="n">
        <v>2.02237442922374</v>
      </c>
      <c r="AB3545" s="1" t="n">
        <v>0</v>
      </c>
      <c r="AC3545" s="1" t="n">
        <v>0</v>
      </c>
      <c r="AD3545" s="1" t="n">
        <v>0</v>
      </c>
      <c r="AE3545" s="1" t="n">
        <v>0</v>
      </c>
    </row>
    <row r="3546" customFormat="false" ht="15.6" hidden="false" customHeight="false" outlineLevel="0" collapsed="false">
      <c r="AA3546" s="1" t="n">
        <v>2.02294520547945</v>
      </c>
      <c r="AB3546" s="1" t="n">
        <v>0</v>
      </c>
      <c r="AC3546" s="1" t="n">
        <v>0</v>
      </c>
      <c r="AD3546" s="1" t="n">
        <v>0</v>
      </c>
      <c r="AE3546" s="1" t="n">
        <v>0</v>
      </c>
    </row>
    <row r="3547" customFormat="false" ht="15.6" hidden="false" customHeight="false" outlineLevel="0" collapsed="false">
      <c r="AA3547" s="1" t="n">
        <v>2.02351598173516</v>
      </c>
      <c r="AB3547" s="1" t="n">
        <v>0</v>
      </c>
      <c r="AC3547" s="1" t="n">
        <v>0</v>
      </c>
      <c r="AD3547" s="1" t="n">
        <v>0</v>
      </c>
      <c r="AE3547" s="1" t="n">
        <v>0</v>
      </c>
    </row>
    <row r="3548" customFormat="false" ht="15.6" hidden="false" customHeight="false" outlineLevel="0" collapsed="false">
      <c r="AA3548" s="1" t="n">
        <v>2.02408675799087</v>
      </c>
      <c r="AB3548" s="1" t="n">
        <v>0</v>
      </c>
      <c r="AC3548" s="1" t="n">
        <v>0</v>
      </c>
      <c r="AD3548" s="1" t="n">
        <v>0</v>
      </c>
      <c r="AE3548" s="1" t="n">
        <v>0</v>
      </c>
    </row>
    <row r="3549" customFormat="false" ht="15.6" hidden="false" customHeight="false" outlineLevel="0" collapsed="false">
      <c r="AA3549" s="1" t="n">
        <v>2.02465753424658</v>
      </c>
      <c r="AB3549" s="1" t="n">
        <v>0</v>
      </c>
      <c r="AC3549" s="1" t="n">
        <v>0</v>
      </c>
      <c r="AD3549" s="1" t="n">
        <v>0</v>
      </c>
      <c r="AE3549" s="1" t="n">
        <v>0</v>
      </c>
    </row>
    <row r="3550" customFormat="false" ht="15.6" hidden="false" customHeight="false" outlineLevel="0" collapsed="false">
      <c r="AA3550" s="1" t="n">
        <v>2.02522831050228</v>
      </c>
      <c r="AB3550" s="1" t="n">
        <v>0</v>
      </c>
      <c r="AC3550" s="1" t="n">
        <v>0</v>
      </c>
      <c r="AD3550" s="1" t="n">
        <v>0</v>
      </c>
      <c r="AE3550" s="1" t="n">
        <v>0</v>
      </c>
    </row>
    <row r="3551" customFormat="false" ht="15.6" hidden="false" customHeight="false" outlineLevel="0" collapsed="false">
      <c r="AA3551" s="1" t="n">
        <v>2.02579908675799</v>
      </c>
      <c r="AB3551" s="1" t="n">
        <v>0</v>
      </c>
      <c r="AC3551" s="1" t="n">
        <v>0</v>
      </c>
      <c r="AD3551" s="1" t="n">
        <v>0</v>
      </c>
      <c r="AE3551" s="1" t="n">
        <v>0</v>
      </c>
    </row>
    <row r="3552" customFormat="false" ht="15.6" hidden="false" customHeight="false" outlineLevel="0" collapsed="false">
      <c r="AA3552" s="1" t="n">
        <v>2.0263698630137</v>
      </c>
      <c r="AB3552" s="1" t="n">
        <v>0</v>
      </c>
      <c r="AC3552" s="1" t="n">
        <v>0</v>
      </c>
      <c r="AD3552" s="1" t="n">
        <v>0</v>
      </c>
      <c r="AE3552" s="1" t="n">
        <v>0</v>
      </c>
    </row>
    <row r="3553" customFormat="false" ht="15.6" hidden="false" customHeight="false" outlineLevel="0" collapsed="false">
      <c r="AA3553" s="1" t="n">
        <v>2.02694063926941</v>
      </c>
      <c r="AB3553" s="1" t="n">
        <v>0</v>
      </c>
      <c r="AC3553" s="1" t="n">
        <v>0</v>
      </c>
      <c r="AD3553" s="1" t="n">
        <v>0</v>
      </c>
      <c r="AE3553" s="1" t="n">
        <v>0</v>
      </c>
    </row>
    <row r="3554" customFormat="false" ht="15.6" hidden="false" customHeight="false" outlineLevel="0" collapsed="false">
      <c r="AA3554" s="1" t="n">
        <v>2.02751141552511</v>
      </c>
      <c r="AB3554" s="1" t="n">
        <v>0</v>
      </c>
      <c r="AC3554" s="1" t="n">
        <v>0</v>
      </c>
      <c r="AD3554" s="1" t="n">
        <v>0</v>
      </c>
      <c r="AE3554" s="1" t="n">
        <v>0</v>
      </c>
    </row>
    <row r="3555" customFormat="false" ht="15.6" hidden="false" customHeight="false" outlineLevel="0" collapsed="false">
      <c r="AA3555" s="1" t="n">
        <v>2.02808219178082</v>
      </c>
      <c r="AB3555" s="1" t="n">
        <v>0</v>
      </c>
      <c r="AC3555" s="1" t="n">
        <v>0</v>
      </c>
      <c r="AD3555" s="1" t="n">
        <v>0</v>
      </c>
      <c r="AE3555" s="1" t="n">
        <v>0</v>
      </c>
    </row>
    <row r="3556" customFormat="false" ht="15.6" hidden="false" customHeight="false" outlineLevel="0" collapsed="false">
      <c r="AA3556" s="1" t="n">
        <v>2.02865296803653</v>
      </c>
      <c r="AB3556" s="1" t="n">
        <v>0</v>
      </c>
      <c r="AC3556" s="1" t="n">
        <v>0</v>
      </c>
      <c r="AD3556" s="1" t="n">
        <v>0</v>
      </c>
      <c r="AE3556" s="1" t="n">
        <v>0</v>
      </c>
    </row>
    <row r="3557" customFormat="false" ht="15.6" hidden="false" customHeight="false" outlineLevel="0" collapsed="false">
      <c r="AA3557" s="1" t="n">
        <v>2.02922374429224</v>
      </c>
      <c r="AB3557" s="1" t="n">
        <v>0</v>
      </c>
      <c r="AC3557" s="1" t="n">
        <v>0</v>
      </c>
      <c r="AD3557" s="1" t="n">
        <v>0</v>
      </c>
      <c r="AE3557" s="1" t="n">
        <v>0</v>
      </c>
    </row>
    <row r="3558" customFormat="false" ht="15.6" hidden="false" customHeight="false" outlineLevel="0" collapsed="false">
      <c r="AA3558" s="1" t="n">
        <v>2.02979452054795</v>
      </c>
      <c r="AB3558" s="1" t="n">
        <v>0</v>
      </c>
      <c r="AC3558" s="1" t="n">
        <v>0</v>
      </c>
      <c r="AD3558" s="1" t="n">
        <v>0</v>
      </c>
      <c r="AE3558" s="1" t="n">
        <v>0</v>
      </c>
    </row>
    <row r="3559" customFormat="false" ht="15.6" hidden="false" customHeight="false" outlineLevel="0" collapsed="false">
      <c r="AA3559" s="1" t="n">
        <v>2.03036529680365</v>
      </c>
      <c r="AB3559" s="1" t="n">
        <v>0</v>
      </c>
      <c r="AC3559" s="1" t="n">
        <v>0</v>
      </c>
      <c r="AD3559" s="1" t="n">
        <v>0</v>
      </c>
      <c r="AE3559" s="1" t="n">
        <v>0</v>
      </c>
    </row>
    <row r="3560" customFormat="false" ht="15.6" hidden="false" customHeight="false" outlineLevel="0" collapsed="false">
      <c r="AA3560" s="1" t="n">
        <v>2.03093607305936</v>
      </c>
      <c r="AB3560" s="1" t="n">
        <v>0</v>
      </c>
      <c r="AC3560" s="1" t="n">
        <v>0</v>
      </c>
      <c r="AD3560" s="1" t="n">
        <v>0</v>
      </c>
      <c r="AE3560" s="1" t="n">
        <v>0</v>
      </c>
    </row>
    <row r="3561" customFormat="false" ht="15.6" hidden="false" customHeight="false" outlineLevel="0" collapsed="false">
      <c r="AA3561" s="1" t="n">
        <v>2.03150684931507</v>
      </c>
      <c r="AB3561" s="1" t="n">
        <v>0</v>
      </c>
      <c r="AC3561" s="1" t="n">
        <v>0</v>
      </c>
      <c r="AD3561" s="1" t="n">
        <v>0</v>
      </c>
      <c r="AE3561" s="1" t="n">
        <v>0</v>
      </c>
    </row>
    <row r="3562" customFormat="false" ht="15.6" hidden="false" customHeight="false" outlineLevel="0" collapsed="false">
      <c r="AA3562" s="1" t="n">
        <v>2.03207762557078</v>
      </c>
      <c r="AB3562" s="1" t="n">
        <v>0</v>
      </c>
      <c r="AC3562" s="1" t="n">
        <v>0</v>
      </c>
      <c r="AD3562" s="1" t="n">
        <v>0</v>
      </c>
      <c r="AE3562" s="1" t="n">
        <v>0</v>
      </c>
    </row>
    <row r="3563" customFormat="false" ht="15.6" hidden="false" customHeight="false" outlineLevel="0" collapsed="false">
      <c r="AA3563" s="1" t="n">
        <v>2.03264840182648</v>
      </c>
      <c r="AB3563" s="1" t="n">
        <v>0</v>
      </c>
      <c r="AC3563" s="1" t="n">
        <v>0</v>
      </c>
      <c r="AD3563" s="1" t="n">
        <v>0</v>
      </c>
      <c r="AE3563" s="1" t="n">
        <v>0</v>
      </c>
    </row>
    <row r="3564" customFormat="false" ht="15.6" hidden="false" customHeight="false" outlineLevel="0" collapsed="false">
      <c r="AA3564" s="1" t="n">
        <v>2.03321917808219</v>
      </c>
      <c r="AB3564" s="1" t="n">
        <v>0</v>
      </c>
      <c r="AC3564" s="1" t="n">
        <v>0</v>
      </c>
      <c r="AD3564" s="1" t="n">
        <v>0</v>
      </c>
      <c r="AE3564" s="1" t="n">
        <v>0</v>
      </c>
    </row>
    <row r="3565" customFormat="false" ht="15.6" hidden="false" customHeight="false" outlineLevel="0" collapsed="false">
      <c r="AA3565" s="1" t="n">
        <v>2.0337899543379</v>
      </c>
      <c r="AB3565" s="1" t="n">
        <v>0</v>
      </c>
      <c r="AC3565" s="1" t="n">
        <v>0</v>
      </c>
      <c r="AD3565" s="1" t="n">
        <v>0</v>
      </c>
      <c r="AE3565" s="1" t="n">
        <v>0</v>
      </c>
    </row>
    <row r="3566" customFormat="false" ht="15.6" hidden="false" customHeight="false" outlineLevel="0" collapsed="false">
      <c r="AA3566" s="1" t="n">
        <v>2.03436073059361</v>
      </c>
      <c r="AB3566" s="1" t="n">
        <v>0</v>
      </c>
      <c r="AC3566" s="1" t="n">
        <v>0</v>
      </c>
      <c r="AD3566" s="1" t="n">
        <v>0</v>
      </c>
      <c r="AE3566" s="1" t="n">
        <v>0</v>
      </c>
    </row>
    <row r="3567" customFormat="false" ht="15.6" hidden="false" customHeight="false" outlineLevel="0" collapsed="false">
      <c r="AA3567" s="1" t="n">
        <v>2.03493150684932</v>
      </c>
      <c r="AB3567" s="1" t="n">
        <v>0</v>
      </c>
      <c r="AC3567" s="1" t="n">
        <v>0</v>
      </c>
      <c r="AD3567" s="1" t="n">
        <v>0</v>
      </c>
      <c r="AE3567" s="1" t="n">
        <v>0</v>
      </c>
    </row>
    <row r="3568" customFormat="false" ht="15.6" hidden="false" customHeight="false" outlineLevel="0" collapsed="false">
      <c r="AA3568" s="1" t="n">
        <v>2.03550228310502</v>
      </c>
      <c r="AB3568" s="1" t="n">
        <v>0</v>
      </c>
      <c r="AC3568" s="1" t="n">
        <v>0</v>
      </c>
      <c r="AD3568" s="1" t="n">
        <v>0</v>
      </c>
      <c r="AE3568" s="1" t="n">
        <v>0</v>
      </c>
    </row>
    <row r="3569" customFormat="false" ht="15.6" hidden="false" customHeight="false" outlineLevel="0" collapsed="false">
      <c r="AA3569" s="1" t="n">
        <v>2.03607305936073</v>
      </c>
      <c r="AB3569" s="1" t="n">
        <v>0</v>
      </c>
      <c r="AC3569" s="1" t="n">
        <v>0</v>
      </c>
      <c r="AD3569" s="1" t="n">
        <v>0</v>
      </c>
      <c r="AE3569" s="1" t="n">
        <v>0</v>
      </c>
    </row>
    <row r="3570" customFormat="false" ht="15.6" hidden="false" customHeight="false" outlineLevel="0" collapsed="false">
      <c r="AA3570" s="1" t="n">
        <v>2.03664383561644</v>
      </c>
      <c r="AB3570" s="1" t="n">
        <v>0</v>
      </c>
      <c r="AC3570" s="1" t="n">
        <v>0</v>
      </c>
      <c r="AD3570" s="1" t="n">
        <v>0</v>
      </c>
      <c r="AE3570" s="1" t="n">
        <v>0</v>
      </c>
    </row>
    <row r="3571" customFormat="false" ht="15.6" hidden="false" customHeight="false" outlineLevel="0" collapsed="false">
      <c r="AA3571" s="1" t="n">
        <v>2.03721461187215</v>
      </c>
      <c r="AB3571" s="1" t="n">
        <v>0</v>
      </c>
      <c r="AC3571" s="1" t="n">
        <v>0</v>
      </c>
      <c r="AD3571" s="1" t="n">
        <v>0</v>
      </c>
      <c r="AE3571" s="1" t="n">
        <v>0</v>
      </c>
    </row>
    <row r="3572" customFormat="false" ht="15.6" hidden="false" customHeight="false" outlineLevel="0" collapsed="false">
      <c r="AA3572" s="1" t="n">
        <v>2.03778538812785</v>
      </c>
      <c r="AB3572" s="1" t="n">
        <v>0</v>
      </c>
      <c r="AC3572" s="1" t="n">
        <v>0</v>
      </c>
      <c r="AD3572" s="1" t="n">
        <v>0</v>
      </c>
      <c r="AE3572" s="1" t="n">
        <v>0</v>
      </c>
    </row>
    <row r="3573" customFormat="false" ht="15.6" hidden="false" customHeight="false" outlineLevel="0" collapsed="false">
      <c r="AA3573" s="1" t="n">
        <v>2.03835616438356</v>
      </c>
      <c r="AB3573" s="1" t="n">
        <v>0</v>
      </c>
      <c r="AC3573" s="1" t="n">
        <v>0</v>
      </c>
      <c r="AD3573" s="1" t="n">
        <v>0</v>
      </c>
      <c r="AE3573" s="1" t="n">
        <v>0</v>
      </c>
    </row>
    <row r="3574" customFormat="false" ht="15.6" hidden="false" customHeight="false" outlineLevel="0" collapsed="false">
      <c r="AA3574" s="1" t="n">
        <v>2.03892694063927</v>
      </c>
      <c r="AB3574" s="1" t="n">
        <v>0</v>
      </c>
      <c r="AC3574" s="1" t="n">
        <v>0</v>
      </c>
      <c r="AD3574" s="1" t="n">
        <v>0</v>
      </c>
      <c r="AE3574" s="1" t="n">
        <v>0</v>
      </c>
    </row>
    <row r="3575" customFormat="false" ht="15.6" hidden="false" customHeight="false" outlineLevel="0" collapsed="false">
      <c r="AA3575" s="1" t="n">
        <v>2.03949771689498</v>
      </c>
      <c r="AB3575" s="1" t="n">
        <v>0</v>
      </c>
      <c r="AC3575" s="1" t="n">
        <v>0</v>
      </c>
      <c r="AD3575" s="1" t="n">
        <v>0</v>
      </c>
      <c r="AE3575" s="1" t="n">
        <v>0</v>
      </c>
    </row>
    <row r="3576" customFormat="false" ht="15.6" hidden="false" customHeight="false" outlineLevel="0" collapsed="false">
      <c r="AA3576" s="1" t="n">
        <v>2.04006849315069</v>
      </c>
      <c r="AB3576" s="1" t="n">
        <v>0</v>
      </c>
      <c r="AC3576" s="1" t="n">
        <v>0</v>
      </c>
      <c r="AD3576" s="1" t="n">
        <v>0</v>
      </c>
      <c r="AE3576" s="1" t="n">
        <v>0</v>
      </c>
    </row>
    <row r="3577" customFormat="false" ht="15.6" hidden="false" customHeight="false" outlineLevel="0" collapsed="false">
      <c r="AA3577" s="1" t="n">
        <v>2.04063926940639</v>
      </c>
      <c r="AB3577" s="1" t="n">
        <v>0</v>
      </c>
      <c r="AC3577" s="1" t="n">
        <v>0</v>
      </c>
      <c r="AD3577" s="1" t="n">
        <v>0</v>
      </c>
      <c r="AE3577" s="1" t="n">
        <v>0</v>
      </c>
    </row>
    <row r="3578" customFormat="false" ht="15.6" hidden="false" customHeight="false" outlineLevel="0" collapsed="false">
      <c r="AA3578" s="1" t="n">
        <v>2.0412100456621</v>
      </c>
      <c r="AB3578" s="1" t="n">
        <v>0</v>
      </c>
      <c r="AC3578" s="1" t="n">
        <v>0</v>
      </c>
      <c r="AD3578" s="1" t="n">
        <v>0</v>
      </c>
      <c r="AE3578" s="1" t="n">
        <v>0</v>
      </c>
    </row>
    <row r="3579" customFormat="false" ht="15.6" hidden="false" customHeight="false" outlineLevel="0" collapsed="false">
      <c r="AA3579" s="1" t="n">
        <v>2.04178082191781</v>
      </c>
      <c r="AB3579" s="1" t="n">
        <v>0</v>
      </c>
      <c r="AC3579" s="1" t="n">
        <v>0</v>
      </c>
      <c r="AD3579" s="1" t="n">
        <v>0</v>
      </c>
      <c r="AE3579" s="1" t="n">
        <v>0</v>
      </c>
    </row>
    <row r="3580" customFormat="false" ht="15.6" hidden="false" customHeight="false" outlineLevel="0" collapsed="false">
      <c r="AA3580" s="1" t="n">
        <v>2.04235159817352</v>
      </c>
      <c r="AB3580" s="1" t="n">
        <v>0</v>
      </c>
      <c r="AC3580" s="1" t="n">
        <v>0</v>
      </c>
      <c r="AD3580" s="1" t="n">
        <v>0</v>
      </c>
      <c r="AE3580" s="1" t="n">
        <v>0</v>
      </c>
    </row>
    <row r="3581" customFormat="false" ht="15.6" hidden="false" customHeight="false" outlineLevel="0" collapsed="false">
      <c r="AA3581" s="1" t="n">
        <v>2.04292237442922</v>
      </c>
      <c r="AB3581" s="1" t="n">
        <v>0</v>
      </c>
      <c r="AC3581" s="1" t="n">
        <v>0</v>
      </c>
      <c r="AD3581" s="1" t="n">
        <v>0</v>
      </c>
      <c r="AE3581" s="1" t="n">
        <v>0</v>
      </c>
    </row>
    <row r="3582" customFormat="false" ht="15.6" hidden="false" customHeight="false" outlineLevel="0" collapsed="false">
      <c r="AA3582" s="1" t="n">
        <v>2.04349315068493</v>
      </c>
      <c r="AB3582" s="1" t="n">
        <v>0</v>
      </c>
      <c r="AC3582" s="1" t="n">
        <v>0</v>
      </c>
      <c r="AD3582" s="1" t="n">
        <v>0</v>
      </c>
      <c r="AE3582" s="1" t="n">
        <v>0</v>
      </c>
    </row>
    <row r="3583" customFormat="false" ht="15.6" hidden="false" customHeight="false" outlineLevel="0" collapsed="false">
      <c r="AA3583" s="1" t="n">
        <v>2.04406392694064</v>
      </c>
      <c r="AB3583" s="1" t="n">
        <v>0</v>
      </c>
      <c r="AC3583" s="1" t="n">
        <v>0</v>
      </c>
      <c r="AD3583" s="1" t="n">
        <v>0</v>
      </c>
      <c r="AE3583" s="1" t="n">
        <v>0</v>
      </c>
    </row>
    <row r="3584" customFormat="false" ht="15.6" hidden="false" customHeight="false" outlineLevel="0" collapsed="false">
      <c r="AA3584" s="1" t="n">
        <v>2.04463470319635</v>
      </c>
      <c r="AB3584" s="1" t="n">
        <v>0</v>
      </c>
      <c r="AC3584" s="1" t="n">
        <v>0</v>
      </c>
      <c r="AD3584" s="1" t="n">
        <v>0</v>
      </c>
      <c r="AE3584" s="1" t="n">
        <v>0</v>
      </c>
    </row>
    <row r="3585" customFormat="false" ht="15.6" hidden="false" customHeight="false" outlineLevel="0" collapsed="false">
      <c r="AA3585" s="1" t="n">
        <v>2.04520547945205</v>
      </c>
      <c r="AB3585" s="1" t="n">
        <v>0</v>
      </c>
      <c r="AC3585" s="1" t="n">
        <v>0</v>
      </c>
      <c r="AD3585" s="1" t="n">
        <v>0</v>
      </c>
      <c r="AE3585" s="1" t="n">
        <v>0</v>
      </c>
    </row>
    <row r="3586" customFormat="false" ht="15.6" hidden="false" customHeight="false" outlineLevel="0" collapsed="false">
      <c r="AA3586" s="1" t="n">
        <v>2.04577625570776</v>
      </c>
      <c r="AB3586" s="1" t="n">
        <v>0</v>
      </c>
      <c r="AC3586" s="1" t="n">
        <v>0</v>
      </c>
      <c r="AD3586" s="1" t="n">
        <v>0</v>
      </c>
      <c r="AE3586" s="1" t="n">
        <v>0</v>
      </c>
    </row>
    <row r="3587" customFormat="false" ht="15.6" hidden="false" customHeight="false" outlineLevel="0" collapsed="false">
      <c r="AA3587" s="1" t="n">
        <v>2.04634703196347</v>
      </c>
      <c r="AB3587" s="1" t="n">
        <v>0</v>
      </c>
      <c r="AC3587" s="1" t="n">
        <v>0</v>
      </c>
      <c r="AD3587" s="1" t="n">
        <v>0</v>
      </c>
      <c r="AE3587" s="1" t="n">
        <v>0</v>
      </c>
    </row>
    <row r="3588" customFormat="false" ht="15.6" hidden="false" customHeight="false" outlineLevel="0" collapsed="false">
      <c r="AA3588" s="1" t="n">
        <v>2.04691780821918</v>
      </c>
      <c r="AB3588" s="1" t="n">
        <v>0</v>
      </c>
      <c r="AC3588" s="1" t="n">
        <v>0</v>
      </c>
      <c r="AD3588" s="1" t="n">
        <v>0</v>
      </c>
      <c r="AE3588" s="1" t="n">
        <v>0</v>
      </c>
    </row>
    <row r="3589" customFormat="false" ht="15.6" hidden="false" customHeight="false" outlineLevel="0" collapsed="false">
      <c r="AA3589" s="1" t="n">
        <v>2.04748858447489</v>
      </c>
      <c r="AB3589" s="1" t="n">
        <v>0</v>
      </c>
      <c r="AC3589" s="1" t="n">
        <v>0</v>
      </c>
      <c r="AD3589" s="1" t="n">
        <v>0</v>
      </c>
      <c r="AE3589" s="1" t="n">
        <v>0</v>
      </c>
    </row>
    <row r="3590" customFormat="false" ht="15.6" hidden="false" customHeight="false" outlineLevel="0" collapsed="false">
      <c r="AA3590" s="1" t="n">
        <v>2.04805936073059</v>
      </c>
      <c r="AB3590" s="1" t="n">
        <v>0</v>
      </c>
      <c r="AC3590" s="1" t="n">
        <v>0</v>
      </c>
      <c r="AD3590" s="1" t="n">
        <v>0</v>
      </c>
      <c r="AE3590" s="1" t="n">
        <v>0</v>
      </c>
    </row>
    <row r="3591" customFormat="false" ht="15.6" hidden="false" customHeight="false" outlineLevel="0" collapsed="false">
      <c r="AA3591" s="1" t="n">
        <v>2.0486301369863</v>
      </c>
      <c r="AB3591" s="1" t="n">
        <v>0</v>
      </c>
      <c r="AC3591" s="1" t="n">
        <v>0</v>
      </c>
      <c r="AD3591" s="1" t="n">
        <v>0</v>
      </c>
      <c r="AE3591" s="1" t="n">
        <v>0</v>
      </c>
    </row>
    <row r="3592" customFormat="false" ht="15.6" hidden="false" customHeight="false" outlineLevel="0" collapsed="false">
      <c r="AA3592" s="1" t="n">
        <v>2.04920091324201</v>
      </c>
      <c r="AB3592" s="1" t="n">
        <v>0</v>
      </c>
      <c r="AC3592" s="1" t="n">
        <v>0</v>
      </c>
      <c r="AD3592" s="1" t="n">
        <v>0</v>
      </c>
      <c r="AE3592" s="1" t="n">
        <v>0</v>
      </c>
    </row>
    <row r="3593" customFormat="false" ht="15.6" hidden="false" customHeight="false" outlineLevel="0" collapsed="false">
      <c r="AA3593" s="1" t="n">
        <v>2.04977168949772</v>
      </c>
      <c r="AB3593" s="1" t="n">
        <v>0</v>
      </c>
      <c r="AC3593" s="1" t="n">
        <v>0</v>
      </c>
      <c r="AD3593" s="1" t="n">
        <v>0</v>
      </c>
      <c r="AE3593" s="1" t="n">
        <v>0</v>
      </c>
    </row>
    <row r="3594" customFormat="false" ht="15.6" hidden="false" customHeight="false" outlineLevel="0" collapsed="false">
      <c r="AA3594" s="1" t="n">
        <v>2.05034246575343</v>
      </c>
      <c r="AB3594" s="1" t="n">
        <v>0</v>
      </c>
      <c r="AC3594" s="1" t="n">
        <v>0</v>
      </c>
      <c r="AD3594" s="1" t="n">
        <v>0</v>
      </c>
      <c r="AE3594" s="1" t="n">
        <v>0</v>
      </c>
    </row>
    <row r="3595" customFormat="false" ht="15.6" hidden="false" customHeight="false" outlineLevel="0" collapsed="false">
      <c r="AA3595" s="1" t="n">
        <v>2.05091324200913</v>
      </c>
      <c r="AB3595" s="1" t="n">
        <v>0</v>
      </c>
      <c r="AC3595" s="1" t="n">
        <v>0</v>
      </c>
      <c r="AD3595" s="1" t="n">
        <v>0</v>
      </c>
      <c r="AE3595" s="1" t="n">
        <v>0</v>
      </c>
    </row>
    <row r="3596" customFormat="false" ht="15.6" hidden="false" customHeight="false" outlineLevel="0" collapsed="false">
      <c r="AA3596" s="1" t="n">
        <v>2.05148401826484</v>
      </c>
      <c r="AB3596" s="1" t="n">
        <v>0</v>
      </c>
      <c r="AC3596" s="1" t="n">
        <v>0</v>
      </c>
      <c r="AD3596" s="1" t="n">
        <v>0</v>
      </c>
      <c r="AE3596" s="1" t="n">
        <v>0</v>
      </c>
    </row>
    <row r="3597" customFormat="false" ht="15.6" hidden="false" customHeight="false" outlineLevel="0" collapsed="false">
      <c r="AA3597" s="1" t="n">
        <v>2.05205479452055</v>
      </c>
      <c r="AB3597" s="1" t="n">
        <v>0</v>
      </c>
      <c r="AC3597" s="1" t="n">
        <v>0</v>
      </c>
      <c r="AD3597" s="1" t="n">
        <v>0</v>
      </c>
      <c r="AE3597" s="1" t="n">
        <v>0</v>
      </c>
    </row>
    <row r="3598" customFormat="false" ht="15.6" hidden="false" customHeight="false" outlineLevel="0" collapsed="false">
      <c r="AA3598" s="1" t="n">
        <v>2.05262557077626</v>
      </c>
      <c r="AB3598" s="1" t="n">
        <v>0</v>
      </c>
      <c r="AC3598" s="1" t="n">
        <v>0</v>
      </c>
      <c r="AD3598" s="1" t="n">
        <v>0</v>
      </c>
      <c r="AE3598" s="1" t="n">
        <v>0</v>
      </c>
    </row>
    <row r="3599" customFormat="false" ht="15.6" hidden="false" customHeight="false" outlineLevel="0" collapsed="false">
      <c r="AA3599" s="1" t="n">
        <v>2.05319634703196</v>
      </c>
      <c r="AB3599" s="1" t="n">
        <v>0</v>
      </c>
      <c r="AC3599" s="1" t="n">
        <v>0</v>
      </c>
      <c r="AD3599" s="1" t="n">
        <v>0</v>
      </c>
      <c r="AE3599" s="1" t="n">
        <v>0</v>
      </c>
    </row>
    <row r="3600" customFormat="false" ht="15.6" hidden="false" customHeight="false" outlineLevel="0" collapsed="false">
      <c r="AA3600" s="1" t="n">
        <v>2.05376712328767</v>
      </c>
      <c r="AB3600" s="1" t="n">
        <v>0</v>
      </c>
      <c r="AC3600" s="1" t="n">
        <v>0</v>
      </c>
      <c r="AD3600" s="1" t="n">
        <v>0</v>
      </c>
      <c r="AE3600" s="1" t="n">
        <v>0</v>
      </c>
    </row>
    <row r="3601" customFormat="false" ht="15.6" hidden="false" customHeight="false" outlineLevel="0" collapsed="false">
      <c r="AA3601" s="1" t="n">
        <v>2.05433789954338</v>
      </c>
      <c r="AB3601" s="1" t="n">
        <v>0</v>
      </c>
      <c r="AC3601" s="1" t="n">
        <v>0</v>
      </c>
      <c r="AD3601" s="1" t="n">
        <v>0</v>
      </c>
      <c r="AE3601" s="1" t="n">
        <v>0</v>
      </c>
    </row>
    <row r="3602" customFormat="false" ht="15.6" hidden="false" customHeight="false" outlineLevel="0" collapsed="false">
      <c r="AA3602" s="1" t="n">
        <v>2.05490867579909</v>
      </c>
      <c r="AB3602" s="1" t="n">
        <v>0</v>
      </c>
      <c r="AC3602" s="1" t="n">
        <v>0</v>
      </c>
      <c r="AD3602" s="1" t="n">
        <v>0</v>
      </c>
      <c r="AE3602" s="1" t="n">
        <v>0</v>
      </c>
    </row>
    <row r="3603" customFormat="false" ht="15.6" hidden="false" customHeight="false" outlineLevel="0" collapsed="false">
      <c r="AA3603" s="1" t="n">
        <v>2.05547945205479</v>
      </c>
      <c r="AB3603" s="1" t="n">
        <v>0</v>
      </c>
      <c r="AC3603" s="1" t="n">
        <v>0</v>
      </c>
      <c r="AD3603" s="1" t="n">
        <v>0</v>
      </c>
      <c r="AE3603" s="1" t="n">
        <v>0</v>
      </c>
    </row>
    <row r="3604" customFormat="false" ht="15.6" hidden="false" customHeight="false" outlineLevel="0" collapsed="false">
      <c r="AA3604" s="1" t="n">
        <v>2.0560502283105</v>
      </c>
      <c r="AB3604" s="1" t="n">
        <v>0</v>
      </c>
      <c r="AC3604" s="1" t="n">
        <v>0</v>
      </c>
      <c r="AD3604" s="1" t="n">
        <v>0</v>
      </c>
      <c r="AE3604" s="1" t="n">
        <v>0</v>
      </c>
    </row>
    <row r="3605" customFormat="false" ht="15.6" hidden="false" customHeight="false" outlineLevel="0" collapsed="false">
      <c r="AA3605" s="1" t="n">
        <v>2.05662100456621</v>
      </c>
      <c r="AB3605" s="1" t="n">
        <v>0</v>
      </c>
      <c r="AC3605" s="1" t="n">
        <v>0</v>
      </c>
      <c r="AD3605" s="1" t="n">
        <v>0</v>
      </c>
      <c r="AE3605" s="1" t="n">
        <v>0</v>
      </c>
    </row>
    <row r="3606" customFormat="false" ht="15.6" hidden="false" customHeight="false" outlineLevel="0" collapsed="false">
      <c r="AA3606" s="1" t="n">
        <v>2.05719178082192</v>
      </c>
      <c r="AB3606" s="1" t="n">
        <v>0</v>
      </c>
      <c r="AC3606" s="1" t="n">
        <v>0</v>
      </c>
      <c r="AD3606" s="1" t="n">
        <v>0</v>
      </c>
      <c r="AE3606" s="1" t="n">
        <v>0</v>
      </c>
    </row>
    <row r="3607" customFormat="false" ht="15.6" hidden="false" customHeight="false" outlineLevel="0" collapsed="false">
      <c r="AA3607" s="1" t="n">
        <v>2.05776255707763</v>
      </c>
      <c r="AB3607" s="1" t="n">
        <v>0</v>
      </c>
      <c r="AC3607" s="1" t="n">
        <v>0</v>
      </c>
      <c r="AD3607" s="1" t="n">
        <v>0</v>
      </c>
      <c r="AE3607" s="1" t="n">
        <v>0</v>
      </c>
    </row>
    <row r="3608" customFormat="false" ht="15.6" hidden="false" customHeight="false" outlineLevel="0" collapsed="false">
      <c r="AA3608" s="1" t="n">
        <v>2.05833333333333</v>
      </c>
      <c r="AB3608" s="1" t="n">
        <v>0</v>
      </c>
      <c r="AC3608" s="1" t="n">
        <v>0</v>
      </c>
      <c r="AD3608" s="1" t="n">
        <v>0</v>
      </c>
      <c r="AE3608" s="1" t="n">
        <v>0</v>
      </c>
    </row>
    <row r="3609" customFormat="false" ht="15.6" hidden="false" customHeight="false" outlineLevel="0" collapsed="false">
      <c r="AA3609" s="1" t="n">
        <v>2.05890410958904</v>
      </c>
      <c r="AB3609" s="1" t="n">
        <v>0</v>
      </c>
      <c r="AC3609" s="1" t="n">
        <v>0</v>
      </c>
      <c r="AD3609" s="1" t="n">
        <v>0</v>
      </c>
      <c r="AE3609" s="1" t="n">
        <v>0</v>
      </c>
    </row>
    <row r="3610" customFormat="false" ht="15.6" hidden="false" customHeight="false" outlineLevel="0" collapsed="false">
      <c r="AA3610" s="1" t="n">
        <v>2.05947488584475</v>
      </c>
      <c r="AB3610" s="1" t="n">
        <v>0</v>
      </c>
      <c r="AC3610" s="1" t="n">
        <v>0</v>
      </c>
      <c r="AD3610" s="1" t="n">
        <v>0</v>
      </c>
      <c r="AE3610" s="1" t="n">
        <v>0</v>
      </c>
    </row>
    <row r="3611" customFormat="false" ht="15.6" hidden="false" customHeight="false" outlineLevel="0" collapsed="false">
      <c r="AA3611" s="1" t="n">
        <v>2.06004566210046</v>
      </c>
      <c r="AB3611" s="1" t="n">
        <v>0</v>
      </c>
      <c r="AC3611" s="1" t="n">
        <v>0</v>
      </c>
      <c r="AD3611" s="1" t="n">
        <v>0</v>
      </c>
      <c r="AE3611" s="1" t="n">
        <v>0</v>
      </c>
    </row>
    <row r="3612" customFormat="false" ht="15.6" hidden="false" customHeight="false" outlineLevel="0" collapsed="false">
      <c r="AA3612" s="1" t="n">
        <v>2.06061643835616</v>
      </c>
      <c r="AB3612" s="1" t="n">
        <v>0</v>
      </c>
      <c r="AC3612" s="1" t="n">
        <v>0</v>
      </c>
      <c r="AD3612" s="1" t="n">
        <v>0</v>
      </c>
      <c r="AE3612" s="1" t="n">
        <v>0</v>
      </c>
    </row>
    <row r="3613" customFormat="false" ht="15.6" hidden="false" customHeight="false" outlineLevel="0" collapsed="false">
      <c r="AA3613" s="1" t="n">
        <v>2.06118721461187</v>
      </c>
      <c r="AB3613" s="1" t="n">
        <v>0</v>
      </c>
      <c r="AC3613" s="1" t="n">
        <v>0</v>
      </c>
      <c r="AD3613" s="1" t="n">
        <v>0</v>
      </c>
      <c r="AE3613" s="1" t="n">
        <v>0</v>
      </c>
    </row>
    <row r="3614" customFormat="false" ht="15.6" hidden="false" customHeight="false" outlineLevel="0" collapsed="false">
      <c r="AA3614" s="1" t="n">
        <v>2.06175799086758</v>
      </c>
      <c r="AB3614" s="1" t="n">
        <v>0</v>
      </c>
      <c r="AC3614" s="1" t="n">
        <v>0</v>
      </c>
      <c r="AD3614" s="1" t="n">
        <v>0</v>
      </c>
      <c r="AE3614" s="1" t="n">
        <v>0</v>
      </c>
    </row>
    <row r="3615" customFormat="false" ht="15.6" hidden="false" customHeight="false" outlineLevel="0" collapsed="false">
      <c r="AA3615" s="1" t="n">
        <v>2.06232876712329</v>
      </c>
      <c r="AB3615" s="1" t="n">
        <v>0</v>
      </c>
      <c r="AC3615" s="1" t="n">
        <v>0</v>
      </c>
      <c r="AD3615" s="1" t="n">
        <v>0</v>
      </c>
      <c r="AE3615" s="1" t="n">
        <v>0</v>
      </c>
    </row>
    <row r="3616" customFormat="false" ht="15.6" hidden="false" customHeight="false" outlineLevel="0" collapsed="false">
      <c r="AA3616" s="1" t="n">
        <v>2.062899543379</v>
      </c>
      <c r="AB3616" s="1" t="n">
        <v>0</v>
      </c>
      <c r="AC3616" s="1" t="n">
        <v>0</v>
      </c>
      <c r="AD3616" s="1" t="n">
        <v>0</v>
      </c>
      <c r="AE3616" s="1" t="n">
        <v>0</v>
      </c>
    </row>
    <row r="3617" customFormat="false" ht="15.6" hidden="false" customHeight="false" outlineLevel="0" collapsed="false">
      <c r="AA3617" s="1" t="n">
        <v>2.0634703196347</v>
      </c>
      <c r="AB3617" s="1" t="n">
        <v>0</v>
      </c>
      <c r="AC3617" s="1" t="n">
        <v>0</v>
      </c>
      <c r="AD3617" s="1" t="n">
        <v>0</v>
      </c>
      <c r="AE3617" s="1" t="n">
        <v>0</v>
      </c>
    </row>
    <row r="3618" customFormat="false" ht="15.6" hidden="false" customHeight="false" outlineLevel="0" collapsed="false">
      <c r="AA3618" s="1" t="n">
        <v>2.06404109589041</v>
      </c>
      <c r="AB3618" s="1" t="n">
        <v>0</v>
      </c>
      <c r="AC3618" s="1" t="n">
        <v>0</v>
      </c>
      <c r="AD3618" s="1" t="n">
        <v>0</v>
      </c>
      <c r="AE3618" s="1" t="n">
        <v>0</v>
      </c>
    </row>
    <row r="3619" customFormat="false" ht="15.6" hidden="false" customHeight="false" outlineLevel="0" collapsed="false">
      <c r="AA3619" s="1" t="n">
        <v>2.06461187214612</v>
      </c>
      <c r="AB3619" s="1" t="n">
        <v>0</v>
      </c>
      <c r="AC3619" s="1" t="n">
        <v>0</v>
      </c>
      <c r="AD3619" s="1" t="n">
        <v>0</v>
      </c>
      <c r="AE3619" s="1" t="n">
        <v>0</v>
      </c>
    </row>
    <row r="3620" customFormat="false" ht="15.6" hidden="false" customHeight="false" outlineLevel="0" collapsed="false">
      <c r="AA3620" s="1" t="n">
        <v>2.06518264840183</v>
      </c>
      <c r="AB3620" s="1" t="n">
        <v>0</v>
      </c>
      <c r="AC3620" s="1" t="n">
        <v>0</v>
      </c>
      <c r="AD3620" s="1" t="n">
        <v>0</v>
      </c>
      <c r="AE3620" s="1" t="n">
        <v>0</v>
      </c>
    </row>
    <row r="3621" customFormat="false" ht="15.6" hidden="false" customHeight="false" outlineLevel="0" collapsed="false">
      <c r="AA3621" s="1" t="n">
        <v>2.06575342465753</v>
      </c>
      <c r="AB3621" s="1" t="n">
        <v>0</v>
      </c>
      <c r="AC3621" s="1" t="n">
        <v>0</v>
      </c>
      <c r="AD3621" s="1" t="n">
        <v>0</v>
      </c>
      <c r="AE3621" s="1" t="n">
        <v>0</v>
      </c>
    </row>
    <row r="3622" customFormat="false" ht="15.6" hidden="false" customHeight="false" outlineLevel="0" collapsed="false">
      <c r="AA3622" s="1" t="n">
        <v>2.06632420091324</v>
      </c>
      <c r="AB3622" s="1" t="n">
        <v>0</v>
      </c>
      <c r="AC3622" s="1" t="n">
        <v>0</v>
      </c>
      <c r="AD3622" s="1" t="n">
        <v>0</v>
      </c>
      <c r="AE3622" s="1" t="n">
        <v>0</v>
      </c>
    </row>
    <row r="3623" customFormat="false" ht="15.6" hidden="false" customHeight="false" outlineLevel="0" collapsed="false">
      <c r="AA3623" s="1" t="n">
        <v>2.06689497716895</v>
      </c>
      <c r="AB3623" s="1" t="n">
        <v>0</v>
      </c>
      <c r="AC3623" s="1" t="n">
        <v>0</v>
      </c>
      <c r="AD3623" s="1" t="n">
        <v>0</v>
      </c>
      <c r="AE3623" s="1" t="n">
        <v>0</v>
      </c>
    </row>
    <row r="3624" customFormat="false" ht="15.6" hidden="false" customHeight="false" outlineLevel="0" collapsed="false">
      <c r="AA3624" s="1" t="n">
        <v>2.06746575342466</v>
      </c>
      <c r="AB3624" s="1" t="n">
        <v>0</v>
      </c>
      <c r="AC3624" s="1" t="n">
        <v>0</v>
      </c>
      <c r="AD3624" s="1" t="n">
        <v>0</v>
      </c>
      <c r="AE3624" s="1" t="n">
        <v>0</v>
      </c>
    </row>
    <row r="3625" customFormat="false" ht="15.6" hidden="false" customHeight="false" outlineLevel="0" collapsed="false">
      <c r="AA3625" s="1" t="n">
        <v>2.06803652968037</v>
      </c>
      <c r="AB3625" s="1" t="n">
        <v>0</v>
      </c>
      <c r="AC3625" s="1" t="n">
        <v>0</v>
      </c>
      <c r="AD3625" s="1" t="n">
        <v>0</v>
      </c>
      <c r="AE3625" s="1" t="n">
        <v>0</v>
      </c>
    </row>
    <row r="3626" customFormat="false" ht="15.6" hidden="false" customHeight="false" outlineLevel="0" collapsed="false">
      <c r="AA3626" s="1" t="n">
        <v>2.06860730593607</v>
      </c>
      <c r="AB3626" s="1" t="n">
        <v>0</v>
      </c>
      <c r="AC3626" s="1" t="n">
        <v>0</v>
      </c>
      <c r="AD3626" s="1" t="n">
        <v>0</v>
      </c>
      <c r="AE3626" s="1" t="n">
        <v>0</v>
      </c>
    </row>
    <row r="3627" customFormat="false" ht="15.6" hidden="false" customHeight="false" outlineLevel="0" collapsed="false">
      <c r="AA3627" s="1" t="n">
        <v>2.06917808219178</v>
      </c>
      <c r="AB3627" s="1" t="n">
        <v>0</v>
      </c>
      <c r="AC3627" s="1" t="n">
        <v>0</v>
      </c>
      <c r="AD3627" s="1" t="n">
        <v>0</v>
      </c>
      <c r="AE3627" s="1" t="n">
        <v>0</v>
      </c>
    </row>
    <row r="3628" customFormat="false" ht="15.6" hidden="false" customHeight="false" outlineLevel="0" collapsed="false">
      <c r="AA3628" s="1" t="n">
        <v>2.06974885844749</v>
      </c>
      <c r="AB3628" s="1" t="n">
        <v>0</v>
      </c>
      <c r="AC3628" s="1" t="n">
        <v>0</v>
      </c>
      <c r="AD3628" s="1" t="n">
        <v>0</v>
      </c>
      <c r="AE3628" s="1" t="n">
        <v>0</v>
      </c>
    </row>
    <row r="3629" customFormat="false" ht="15.6" hidden="false" customHeight="false" outlineLevel="0" collapsed="false">
      <c r="AA3629" s="1" t="n">
        <v>2.0703196347032</v>
      </c>
      <c r="AB3629" s="1" t="n">
        <v>0</v>
      </c>
      <c r="AC3629" s="1" t="n">
        <v>0</v>
      </c>
      <c r="AD3629" s="1" t="n">
        <v>0</v>
      </c>
      <c r="AE3629" s="1" t="n">
        <v>0</v>
      </c>
    </row>
    <row r="3630" customFormat="false" ht="15.6" hidden="false" customHeight="false" outlineLevel="0" collapsed="false">
      <c r="AA3630" s="1" t="n">
        <v>2.0708904109589</v>
      </c>
      <c r="AB3630" s="1" t="n">
        <v>0</v>
      </c>
      <c r="AC3630" s="1" t="n">
        <v>0</v>
      </c>
      <c r="AD3630" s="1" t="n">
        <v>0</v>
      </c>
      <c r="AE3630" s="1" t="n">
        <v>0</v>
      </c>
    </row>
    <row r="3631" customFormat="false" ht="15.6" hidden="false" customHeight="false" outlineLevel="0" collapsed="false">
      <c r="AA3631" s="1" t="n">
        <v>2.07146118721461</v>
      </c>
      <c r="AB3631" s="1" t="n">
        <v>0</v>
      </c>
      <c r="AC3631" s="1" t="n">
        <v>0</v>
      </c>
      <c r="AD3631" s="1" t="n">
        <v>0</v>
      </c>
      <c r="AE3631" s="1" t="n">
        <v>0</v>
      </c>
    </row>
    <row r="3632" customFormat="false" ht="15.6" hidden="false" customHeight="false" outlineLevel="0" collapsed="false">
      <c r="AA3632" s="1" t="n">
        <v>2.07203196347032</v>
      </c>
      <c r="AB3632" s="1" t="n">
        <v>0</v>
      </c>
      <c r="AC3632" s="1" t="n">
        <v>0</v>
      </c>
      <c r="AD3632" s="1" t="n">
        <v>0</v>
      </c>
      <c r="AE3632" s="1" t="n">
        <v>0</v>
      </c>
    </row>
    <row r="3633" customFormat="false" ht="15.6" hidden="false" customHeight="false" outlineLevel="0" collapsed="false">
      <c r="AA3633" s="1" t="n">
        <v>2.07260273972603</v>
      </c>
      <c r="AB3633" s="1" t="n">
        <v>0</v>
      </c>
      <c r="AC3633" s="1" t="n">
        <v>0</v>
      </c>
      <c r="AD3633" s="1" t="n">
        <v>0</v>
      </c>
      <c r="AE3633" s="1" t="n">
        <v>0</v>
      </c>
    </row>
    <row r="3634" customFormat="false" ht="15.6" hidden="false" customHeight="false" outlineLevel="0" collapsed="false">
      <c r="AA3634" s="1" t="n">
        <v>2.07317351598174</v>
      </c>
      <c r="AB3634" s="1" t="n">
        <v>0</v>
      </c>
      <c r="AC3634" s="1" t="n">
        <v>0</v>
      </c>
      <c r="AD3634" s="1" t="n">
        <v>0</v>
      </c>
      <c r="AE3634" s="1" t="n">
        <v>0</v>
      </c>
    </row>
    <row r="3635" customFormat="false" ht="15.6" hidden="false" customHeight="false" outlineLevel="0" collapsed="false">
      <c r="AA3635" s="1" t="n">
        <v>2.07374429223744</v>
      </c>
      <c r="AB3635" s="1" t="n">
        <v>0</v>
      </c>
      <c r="AC3635" s="1" t="n">
        <v>0</v>
      </c>
      <c r="AD3635" s="1" t="n">
        <v>0</v>
      </c>
      <c r="AE3635" s="1" t="n">
        <v>0</v>
      </c>
    </row>
    <row r="3636" customFormat="false" ht="15.6" hidden="false" customHeight="false" outlineLevel="0" collapsed="false">
      <c r="AA3636" s="1" t="n">
        <v>2.07431506849315</v>
      </c>
      <c r="AB3636" s="1" t="n">
        <v>0</v>
      </c>
      <c r="AC3636" s="1" t="n">
        <v>0</v>
      </c>
      <c r="AD3636" s="1" t="n">
        <v>0</v>
      </c>
      <c r="AE3636" s="1" t="n">
        <v>0</v>
      </c>
    </row>
    <row r="3637" customFormat="false" ht="15.6" hidden="false" customHeight="false" outlineLevel="0" collapsed="false">
      <c r="AA3637" s="1" t="n">
        <v>2.07488584474886</v>
      </c>
      <c r="AB3637" s="1" t="n">
        <v>0</v>
      </c>
      <c r="AC3637" s="1" t="n">
        <v>0</v>
      </c>
      <c r="AD3637" s="1" t="n">
        <v>0</v>
      </c>
      <c r="AE3637" s="1" t="n">
        <v>0</v>
      </c>
    </row>
    <row r="3638" customFormat="false" ht="15.6" hidden="false" customHeight="false" outlineLevel="0" collapsed="false">
      <c r="AA3638" s="1" t="n">
        <v>2.07545662100457</v>
      </c>
      <c r="AB3638" s="1" t="n">
        <v>0</v>
      </c>
      <c r="AC3638" s="1" t="n">
        <v>0</v>
      </c>
      <c r="AD3638" s="1" t="n">
        <v>0</v>
      </c>
      <c r="AE3638" s="1" t="n">
        <v>0</v>
      </c>
    </row>
    <row r="3639" customFormat="false" ht="15.6" hidden="false" customHeight="false" outlineLevel="0" collapsed="false">
      <c r="AA3639" s="1" t="n">
        <v>2.07602739726027</v>
      </c>
      <c r="AB3639" s="1" t="n">
        <v>0</v>
      </c>
      <c r="AC3639" s="1" t="n">
        <v>0</v>
      </c>
      <c r="AD3639" s="1" t="n">
        <v>0</v>
      </c>
      <c r="AE3639" s="1" t="n">
        <v>0</v>
      </c>
    </row>
    <row r="3640" customFormat="false" ht="15.6" hidden="false" customHeight="false" outlineLevel="0" collapsed="false">
      <c r="AA3640" s="1" t="n">
        <v>2.07659817351598</v>
      </c>
      <c r="AB3640" s="1" t="n">
        <v>0</v>
      </c>
      <c r="AC3640" s="1" t="n">
        <v>0</v>
      </c>
      <c r="AD3640" s="1" t="n">
        <v>0</v>
      </c>
      <c r="AE3640" s="1" t="n">
        <v>0</v>
      </c>
    </row>
    <row r="3641" customFormat="false" ht="15.6" hidden="false" customHeight="false" outlineLevel="0" collapsed="false">
      <c r="AA3641" s="1" t="n">
        <v>2.07716894977169</v>
      </c>
      <c r="AB3641" s="1" t="n">
        <v>0</v>
      </c>
      <c r="AC3641" s="1" t="n">
        <v>0</v>
      </c>
      <c r="AD3641" s="1" t="n">
        <v>0</v>
      </c>
      <c r="AE3641" s="1" t="n">
        <v>0</v>
      </c>
    </row>
    <row r="3642" customFormat="false" ht="15.6" hidden="false" customHeight="false" outlineLevel="0" collapsed="false">
      <c r="AA3642" s="1" t="n">
        <v>2.0777397260274</v>
      </c>
      <c r="AB3642" s="1" t="n">
        <v>0</v>
      </c>
      <c r="AC3642" s="1" t="n">
        <v>0</v>
      </c>
      <c r="AD3642" s="1" t="n">
        <v>0</v>
      </c>
      <c r="AE3642" s="1" t="n">
        <v>0</v>
      </c>
    </row>
    <row r="3643" customFormat="false" ht="15.6" hidden="false" customHeight="false" outlineLevel="0" collapsed="false">
      <c r="AA3643" s="1" t="n">
        <v>2.07831050228311</v>
      </c>
      <c r="AB3643" s="1" t="n">
        <v>0</v>
      </c>
      <c r="AC3643" s="1" t="n">
        <v>0</v>
      </c>
      <c r="AD3643" s="1" t="n">
        <v>0</v>
      </c>
      <c r="AE3643" s="1" t="n">
        <v>0</v>
      </c>
    </row>
    <row r="3644" customFormat="false" ht="15.6" hidden="false" customHeight="false" outlineLevel="0" collapsed="false">
      <c r="AA3644" s="1" t="n">
        <v>2.07888127853881</v>
      </c>
      <c r="AB3644" s="1" t="n">
        <v>0</v>
      </c>
      <c r="AC3644" s="1" t="n">
        <v>0</v>
      </c>
      <c r="AD3644" s="1" t="n">
        <v>0</v>
      </c>
      <c r="AE3644" s="1" t="n">
        <v>0</v>
      </c>
    </row>
    <row r="3645" customFormat="false" ht="15.6" hidden="false" customHeight="false" outlineLevel="0" collapsed="false">
      <c r="AA3645" s="1" t="n">
        <v>2.07945205479452</v>
      </c>
      <c r="AB3645" s="1" t="n">
        <v>0</v>
      </c>
      <c r="AC3645" s="1" t="n">
        <v>0</v>
      </c>
      <c r="AD3645" s="1" t="n">
        <v>0</v>
      </c>
      <c r="AE3645" s="1" t="n">
        <v>0</v>
      </c>
    </row>
    <row r="3646" customFormat="false" ht="15.6" hidden="false" customHeight="false" outlineLevel="0" collapsed="false">
      <c r="AA3646" s="1" t="n">
        <v>2.08002283105023</v>
      </c>
      <c r="AB3646" s="1" t="n">
        <v>0</v>
      </c>
      <c r="AC3646" s="1" t="n">
        <v>0</v>
      </c>
      <c r="AD3646" s="1" t="n">
        <v>0</v>
      </c>
      <c r="AE3646" s="1" t="n">
        <v>0</v>
      </c>
    </row>
    <row r="3647" customFormat="false" ht="15.6" hidden="false" customHeight="false" outlineLevel="0" collapsed="false">
      <c r="AA3647" s="1" t="n">
        <v>2.08059360730594</v>
      </c>
      <c r="AB3647" s="1" t="n">
        <v>0</v>
      </c>
      <c r="AC3647" s="1" t="n">
        <v>0</v>
      </c>
      <c r="AD3647" s="1" t="n">
        <v>0</v>
      </c>
      <c r="AE3647" s="1" t="n">
        <v>0</v>
      </c>
    </row>
    <row r="3648" customFormat="false" ht="15.6" hidden="false" customHeight="false" outlineLevel="0" collapsed="false">
      <c r="AA3648" s="1" t="n">
        <v>2.08116438356164</v>
      </c>
      <c r="AB3648" s="1" t="n">
        <v>0</v>
      </c>
      <c r="AC3648" s="1" t="n">
        <v>0</v>
      </c>
      <c r="AD3648" s="1" t="n">
        <v>0</v>
      </c>
      <c r="AE3648" s="1" t="n">
        <v>0</v>
      </c>
    </row>
    <row r="3649" customFormat="false" ht="15.6" hidden="false" customHeight="false" outlineLevel="0" collapsed="false">
      <c r="AA3649" s="1" t="n">
        <v>2.08173515981735</v>
      </c>
      <c r="AB3649" s="1" t="n">
        <v>0</v>
      </c>
      <c r="AC3649" s="1" t="n">
        <v>0</v>
      </c>
      <c r="AD3649" s="1" t="n">
        <v>0</v>
      </c>
      <c r="AE3649" s="1" t="n">
        <v>0</v>
      </c>
    </row>
    <row r="3650" customFormat="false" ht="15.6" hidden="false" customHeight="false" outlineLevel="0" collapsed="false">
      <c r="AA3650" s="1" t="n">
        <v>2.08230593607306</v>
      </c>
      <c r="AB3650" s="1" t="n">
        <v>0</v>
      </c>
      <c r="AC3650" s="1" t="n">
        <v>0</v>
      </c>
      <c r="AD3650" s="1" t="n">
        <v>0</v>
      </c>
      <c r="AE3650" s="1" t="n">
        <v>0</v>
      </c>
    </row>
    <row r="3651" customFormat="false" ht="15.6" hidden="false" customHeight="false" outlineLevel="0" collapsed="false">
      <c r="AA3651" s="1" t="n">
        <v>2.08287671232877</v>
      </c>
      <c r="AB3651" s="1" t="n">
        <v>0</v>
      </c>
      <c r="AC3651" s="1" t="n">
        <v>0</v>
      </c>
      <c r="AD3651" s="1" t="n">
        <v>0</v>
      </c>
      <c r="AE3651" s="1" t="n">
        <v>0</v>
      </c>
    </row>
    <row r="3652" customFormat="false" ht="15.6" hidden="false" customHeight="false" outlineLevel="0" collapsed="false">
      <c r="AA3652" s="1" t="n">
        <v>2.08344748858447</v>
      </c>
      <c r="AB3652" s="1" t="n">
        <v>0</v>
      </c>
      <c r="AC3652" s="1" t="n">
        <v>0</v>
      </c>
      <c r="AD3652" s="1" t="n">
        <v>0</v>
      </c>
      <c r="AE3652" s="1" t="n">
        <v>0</v>
      </c>
    </row>
    <row r="3653" customFormat="false" ht="15.6" hidden="false" customHeight="false" outlineLevel="0" collapsed="false">
      <c r="AA3653" s="1" t="n">
        <v>2.08401826484018</v>
      </c>
      <c r="AB3653" s="1" t="n">
        <v>0</v>
      </c>
      <c r="AC3653" s="1" t="n">
        <v>0</v>
      </c>
      <c r="AD3653" s="1" t="n">
        <v>0</v>
      </c>
      <c r="AE3653" s="1" t="n">
        <v>0</v>
      </c>
    </row>
    <row r="3654" customFormat="false" ht="15.6" hidden="false" customHeight="false" outlineLevel="0" collapsed="false">
      <c r="AA3654" s="1" t="n">
        <v>2.08458904109589</v>
      </c>
      <c r="AB3654" s="1" t="n">
        <v>0</v>
      </c>
      <c r="AC3654" s="1" t="n">
        <v>0</v>
      </c>
      <c r="AD3654" s="1" t="n">
        <v>0</v>
      </c>
      <c r="AE3654" s="1" t="n">
        <v>0</v>
      </c>
    </row>
    <row r="3655" customFormat="false" ht="15.6" hidden="false" customHeight="false" outlineLevel="0" collapsed="false">
      <c r="AA3655" s="1" t="n">
        <v>2.0851598173516</v>
      </c>
      <c r="AB3655" s="1" t="n">
        <v>0</v>
      </c>
      <c r="AC3655" s="1" t="n">
        <v>0</v>
      </c>
      <c r="AD3655" s="1" t="n">
        <v>0</v>
      </c>
      <c r="AE3655" s="1" t="n">
        <v>0</v>
      </c>
    </row>
    <row r="3656" customFormat="false" ht="15.6" hidden="false" customHeight="false" outlineLevel="0" collapsed="false">
      <c r="AA3656" s="1" t="n">
        <v>2.08573059360731</v>
      </c>
      <c r="AB3656" s="1" t="n">
        <v>0</v>
      </c>
      <c r="AC3656" s="1" t="n">
        <v>0</v>
      </c>
      <c r="AD3656" s="1" t="n">
        <v>0</v>
      </c>
      <c r="AE3656" s="1" t="n">
        <v>0</v>
      </c>
    </row>
    <row r="3657" customFormat="false" ht="15.6" hidden="false" customHeight="false" outlineLevel="0" collapsed="false">
      <c r="AA3657" s="1" t="n">
        <v>2.08630136986301</v>
      </c>
      <c r="AB3657" s="1" t="n">
        <v>0</v>
      </c>
      <c r="AC3657" s="1" t="n">
        <v>0</v>
      </c>
      <c r="AD3657" s="1" t="n">
        <v>0</v>
      </c>
      <c r="AE3657" s="1" t="n">
        <v>0</v>
      </c>
    </row>
    <row r="3658" customFormat="false" ht="15.6" hidden="false" customHeight="false" outlineLevel="0" collapsed="false">
      <c r="AA3658" s="1" t="n">
        <v>2.08687214611872</v>
      </c>
      <c r="AB3658" s="1" t="n">
        <v>0</v>
      </c>
      <c r="AC3658" s="1" t="n">
        <v>0</v>
      </c>
      <c r="AD3658" s="1" t="n">
        <v>0</v>
      </c>
      <c r="AE3658" s="1" t="n">
        <v>0</v>
      </c>
    </row>
    <row r="3659" customFormat="false" ht="15.6" hidden="false" customHeight="false" outlineLevel="0" collapsed="false">
      <c r="AA3659" s="1" t="n">
        <v>2.08744292237443</v>
      </c>
      <c r="AB3659" s="1" t="n">
        <v>0</v>
      </c>
      <c r="AC3659" s="1" t="n">
        <v>0</v>
      </c>
      <c r="AD3659" s="1" t="n">
        <v>0</v>
      </c>
      <c r="AE3659" s="1" t="n">
        <v>0</v>
      </c>
    </row>
    <row r="3660" customFormat="false" ht="15.6" hidden="false" customHeight="false" outlineLevel="0" collapsed="false">
      <c r="AA3660" s="1" t="n">
        <v>2.08801369863014</v>
      </c>
      <c r="AB3660" s="1" t="n">
        <v>0</v>
      </c>
      <c r="AC3660" s="1" t="n">
        <v>0</v>
      </c>
      <c r="AD3660" s="1" t="n">
        <v>0</v>
      </c>
      <c r="AE3660" s="1" t="n">
        <v>0</v>
      </c>
    </row>
    <row r="3661" customFormat="false" ht="15.6" hidden="false" customHeight="false" outlineLevel="0" collapsed="false">
      <c r="AA3661" s="1" t="n">
        <v>2.08858447488585</v>
      </c>
      <c r="AB3661" s="1" t="n">
        <v>0</v>
      </c>
      <c r="AC3661" s="1" t="n">
        <v>0</v>
      </c>
      <c r="AD3661" s="1" t="n">
        <v>0</v>
      </c>
      <c r="AE3661" s="1" t="n">
        <v>0</v>
      </c>
    </row>
    <row r="3662" customFormat="false" ht="15.6" hidden="false" customHeight="false" outlineLevel="0" collapsed="false">
      <c r="AA3662" s="1" t="n">
        <v>2.08915525114155</v>
      </c>
      <c r="AB3662" s="1" t="n">
        <v>0</v>
      </c>
      <c r="AC3662" s="1" t="n">
        <v>0</v>
      </c>
      <c r="AD3662" s="1" t="n">
        <v>0</v>
      </c>
      <c r="AE3662" s="1" t="n">
        <v>0</v>
      </c>
    </row>
    <row r="3663" customFormat="false" ht="15.6" hidden="false" customHeight="false" outlineLevel="0" collapsed="false">
      <c r="AA3663" s="1" t="n">
        <v>2.08972602739726</v>
      </c>
      <c r="AB3663" s="1" t="n">
        <v>0</v>
      </c>
      <c r="AC3663" s="1" t="n">
        <v>0</v>
      </c>
      <c r="AD3663" s="1" t="n">
        <v>0</v>
      </c>
      <c r="AE3663" s="1" t="n">
        <v>0</v>
      </c>
    </row>
    <row r="3664" customFormat="false" ht="15.6" hidden="false" customHeight="false" outlineLevel="0" collapsed="false">
      <c r="AA3664" s="1" t="n">
        <v>2.09029680365297</v>
      </c>
      <c r="AB3664" s="1" t="n">
        <v>0</v>
      </c>
      <c r="AC3664" s="1" t="n">
        <v>0</v>
      </c>
      <c r="AD3664" s="1" t="n">
        <v>0</v>
      </c>
      <c r="AE3664" s="1" t="n">
        <v>0</v>
      </c>
    </row>
    <row r="3665" customFormat="false" ht="15.6" hidden="false" customHeight="false" outlineLevel="0" collapsed="false">
      <c r="AA3665" s="1" t="n">
        <v>2.09086757990868</v>
      </c>
      <c r="AB3665" s="1" t="n">
        <v>0</v>
      </c>
      <c r="AC3665" s="1" t="n">
        <v>0</v>
      </c>
      <c r="AD3665" s="1" t="n">
        <v>0</v>
      </c>
      <c r="AE3665" s="1" t="n">
        <v>0</v>
      </c>
    </row>
    <row r="3666" customFormat="false" ht="15.6" hidden="false" customHeight="false" outlineLevel="0" collapsed="false">
      <c r="AA3666" s="1" t="n">
        <v>2.09143835616438</v>
      </c>
      <c r="AB3666" s="1" t="n">
        <v>0</v>
      </c>
      <c r="AC3666" s="1" t="n">
        <v>0</v>
      </c>
      <c r="AD3666" s="1" t="n">
        <v>0</v>
      </c>
      <c r="AE3666" s="1" t="n">
        <v>0</v>
      </c>
    </row>
    <row r="3667" customFormat="false" ht="15.6" hidden="false" customHeight="false" outlineLevel="0" collapsed="false">
      <c r="AA3667" s="1" t="n">
        <v>2.09200913242009</v>
      </c>
      <c r="AB3667" s="1" t="n">
        <v>0</v>
      </c>
      <c r="AC3667" s="1" t="n">
        <v>0</v>
      </c>
      <c r="AD3667" s="1" t="n">
        <v>0</v>
      </c>
      <c r="AE3667" s="1" t="n">
        <v>0</v>
      </c>
    </row>
    <row r="3668" customFormat="false" ht="15.6" hidden="false" customHeight="false" outlineLevel="0" collapsed="false">
      <c r="AA3668" s="1" t="n">
        <v>2.0925799086758</v>
      </c>
      <c r="AB3668" s="1" t="n">
        <v>0</v>
      </c>
      <c r="AC3668" s="1" t="n">
        <v>0</v>
      </c>
      <c r="AD3668" s="1" t="n">
        <v>0</v>
      </c>
      <c r="AE3668" s="1" t="n">
        <v>0</v>
      </c>
    </row>
    <row r="3669" customFormat="false" ht="15.6" hidden="false" customHeight="false" outlineLevel="0" collapsed="false">
      <c r="AA3669" s="1" t="n">
        <v>2.09315068493151</v>
      </c>
      <c r="AB3669" s="1" t="n">
        <v>0</v>
      </c>
      <c r="AC3669" s="1" t="n">
        <v>0</v>
      </c>
      <c r="AD3669" s="1" t="n">
        <v>0</v>
      </c>
      <c r="AE3669" s="1" t="n">
        <v>0</v>
      </c>
    </row>
    <row r="3670" customFormat="false" ht="15.6" hidden="false" customHeight="false" outlineLevel="0" collapsed="false">
      <c r="AA3670" s="1" t="n">
        <v>2.09372146118721</v>
      </c>
      <c r="AB3670" s="1" t="n">
        <v>0</v>
      </c>
      <c r="AC3670" s="1" t="n">
        <v>0</v>
      </c>
      <c r="AD3670" s="1" t="n">
        <v>0</v>
      </c>
      <c r="AE3670" s="1" t="n">
        <v>0</v>
      </c>
    </row>
    <row r="3671" customFormat="false" ht="15.6" hidden="false" customHeight="false" outlineLevel="0" collapsed="false">
      <c r="AA3671" s="1" t="n">
        <v>2.09429223744292</v>
      </c>
      <c r="AB3671" s="1" t="n">
        <v>0</v>
      </c>
      <c r="AC3671" s="1" t="n">
        <v>0</v>
      </c>
      <c r="AD3671" s="1" t="n">
        <v>0</v>
      </c>
      <c r="AE3671" s="1" t="n">
        <v>0</v>
      </c>
    </row>
    <row r="3672" customFormat="false" ht="15.6" hidden="false" customHeight="false" outlineLevel="0" collapsed="false">
      <c r="AA3672" s="1" t="n">
        <v>2.09486301369863</v>
      </c>
      <c r="AB3672" s="1" t="n">
        <v>0</v>
      </c>
      <c r="AC3672" s="1" t="n">
        <v>0</v>
      </c>
      <c r="AD3672" s="1" t="n">
        <v>0</v>
      </c>
      <c r="AE3672" s="1" t="n">
        <v>0</v>
      </c>
    </row>
    <row r="3673" customFormat="false" ht="15.6" hidden="false" customHeight="false" outlineLevel="0" collapsed="false">
      <c r="AA3673" s="1" t="n">
        <v>2.09543378995434</v>
      </c>
      <c r="AB3673" s="1" t="n">
        <v>0</v>
      </c>
      <c r="AC3673" s="1" t="n">
        <v>0</v>
      </c>
      <c r="AD3673" s="1" t="n">
        <v>0</v>
      </c>
      <c r="AE3673" s="1" t="n">
        <v>0</v>
      </c>
    </row>
    <row r="3674" customFormat="false" ht="15.6" hidden="false" customHeight="false" outlineLevel="0" collapsed="false">
      <c r="AA3674" s="1" t="n">
        <v>2.09600456621005</v>
      </c>
      <c r="AB3674" s="1" t="n">
        <v>0</v>
      </c>
      <c r="AC3674" s="1" t="n">
        <v>0</v>
      </c>
      <c r="AD3674" s="1" t="n">
        <v>0</v>
      </c>
      <c r="AE3674" s="1" t="n">
        <v>0</v>
      </c>
    </row>
    <row r="3675" customFormat="false" ht="15.6" hidden="false" customHeight="false" outlineLevel="0" collapsed="false">
      <c r="AA3675" s="1" t="n">
        <v>2.09657534246575</v>
      </c>
      <c r="AB3675" s="1" t="n">
        <v>0</v>
      </c>
      <c r="AC3675" s="1" t="n">
        <v>0</v>
      </c>
      <c r="AD3675" s="1" t="n">
        <v>0</v>
      </c>
      <c r="AE3675" s="1" t="n">
        <v>0</v>
      </c>
    </row>
    <row r="3676" customFormat="false" ht="15.6" hidden="false" customHeight="false" outlineLevel="0" collapsed="false">
      <c r="AA3676" s="1" t="n">
        <v>2.09714611872146</v>
      </c>
      <c r="AB3676" s="1" t="n">
        <v>0</v>
      </c>
      <c r="AC3676" s="1" t="n">
        <v>0</v>
      </c>
      <c r="AD3676" s="1" t="n">
        <v>0</v>
      </c>
      <c r="AE3676" s="1" t="n">
        <v>0</v>
      </c>
    </row>
    <row r="3677" customFormat="false" ht="15.6" hidden="false" customHeight="false" outlineLevel="0" collapsed="false">
      <c r="AA3677" s="1" t="n">
        <v>2.09771689497717</v>
      </c>
      <c r="AB3677" s="1" t="n">
        <v>0</v>
      </c>
      <c r="AC3677" s="1" t="n">
        <v>0</v>
      </c>
      <c r="AD3677" s="1" t="n">
        <v>0</v>
      </c>
      <c r="AE3677" s="1" t="n">
        <v>0</v>
      </c>
    </row>
    <row r="3678" customFormat="false" ht="15.6" hidden="false" customHeight="false" outlineLevel="0" collapsed="false">
      <c r="AA3678" s="1" t="n">
        <v>2.09828767123288</v>
      </c>
      <c r="AB3678" s="1" t="n">
        <v>0</v>
      </c>
      <c r="AC3678" s="1" t="n">
        <v>0</v>
      </c>
      <c r="AD3678" s="1" t="n">
        <v>0</v>
      </c>
      <c r="AE3678" s="1" t="n">
        <v>0</v>
      </c>
    </row>
    <row r="3679" customFormat="false" ht="15.6" hidden="false" customHeight="false" outlineLevel="0" collapsed="false">
      <c r="AA3679" s="1" t="n">
        <v>2.09885844748858</v>
      </c>
      <c r="AB3679" s="1" t="n">
        <v>0</v>
      </c>
      <c r="AC3679" s="1" t="n">
        <v>0</v>
      </c>
      <c r="AD3679" s="1" t="n">
        <v>0</v>
      </c>
      <c r="AE3679" s="1" t="n">
        <v>0</v>
      </c>
    </row>
    <row r="3680" customFormat="false" ht="15.6" hidden="false" customHeight="false" outlineLevel="0" collapsed="false">
      <c r="AA3680" s="1" t="n">
        <v>2.09942922374429</v>
      </c>
      <c r="AB3680" s="1" t="n">
        <v>0</v>
      </c>
      <c r="AC3680" s="1" t="n">
        <v>0</v>
      </c>
      <c r="AD3680" s="1" t="n">
        <v>0</v>
      </c>
      <c r="AE3680" s="1" t="n">
        <v>0</v>
      </c>
    </row>
    <row r="3681" customFormat="false" ht="15.6" hidden="false" customHeight="false" outlineLevel="0" collapsed="false">
      <c r="AA3681" s="1" t="n">
        <v>2.1</v>
      </c>
      <c r="AB3681" s="1" t="n">
        <v>0</v>
      </c>
      <c r="AC3681" s="1" t="n">
        <v>0</v>
      </c>
      <c r="AD3681" s="1" t="n">
        <v>0</v>
      </c>
      <c r="AE3681" s="1" t="n">
        <v>0</v>
      </c>
    </row>
    <row r="3682" customFormat="false" ht="15.6" hidden="false" customHeight="false" outlineLevel="0" collapsed="false">
      <c r="AA3682" s="1" t="n">
        <v>2.10057077625571</v>
      </c>
      <c r="AB3682" s="1" t="n">
        <v>0</v>
      </c>
      <c r="AC3682" s="1" t="n">
        <v>0</v>
      </c>
      <c r="AD3682" s="1" t="n">
        <v>0</v>
      </c>
      <c r="AE3682" s="1" t="n">
        <v>0</v>
      </c>
    </row>
    <row r="3683" customFormat="false" ht="15.6" hidden="false" customHeight="false" outlineLevel="0" collapsed="false">
      <c r="AA3683" s="1" t="n">
        <v>2.10114155251142</v>
      </c>
      <c r="AB3683" s="1" t="n">
        <v>0</v>
      </c>
      <c r="AC3683" s="1" t="n">
        <v>0</v>
      </c>
      <c r="AD3683" s="1" t="n">
        <v>0</v>
      </c>
      <c r="AE3683" s="1" t="n">
        <v>0</v>
      </c>
    </row>
    <row r="3684" customFormat="false" ht="15.6" hidden="false" customHeight="false" outlineLevel="0" collapsed="false">
      <c r="AA3684" s="1" t="n">
        <v>2.10171232876712</v>
      </c>
      <c r="AB3684" s="1" t="n">
        <v>0</v>
      </c>
      <c r="AC3684" s="1" t="n">
        <v>0</v>
      </c>
      <c r="AD3684" s="1" t="n">
        <v>0</v>
      </c>
      <c r="AE3684" s="1" t="n">
        <v>0</v>
      </c>
    </row>
    <row r="3685" customFormat="false" ht="15.6" hidden="false" customHeight="false" outlineLevel="0" collapsed="false">
      <c r="AA3685" s="1" t="n">
        <v>2.10228310502283</v>
      </c>
      <c r="AB3685" s="1" t="n">
        <v>0</v>
      </c>
      <c r="AC3685" s="1" t="n">
        <v>0</v>
      </c>
      <c r="AD3685" s="1" t="n">
        <v>0</v>
      </c>
      <c r="AE3685" s="1" t="n">
        <v>0</v>
      </c>
    </row>
    <row r="3686" customFormat="false" ht="15.6" hidden="false" customHeight="false" outlineLevel="0" collapsed="false">
      <c r="AA3686" s="1" t="n">
        <v>2.10285388127854</v>
      </c>
      <c r="AB3686" s="1" t="n">
        <v>0</v>
      </c>
      <c r="AC3686" s="1" t="n">
        <v>0</v>
      </c>
      <c r="AD3686" s="1" t="n">
        <v>0</v>
      </c>
      <c r="AE3686" s="1" t="n">
        <v>0</v>
      </c>
    </row>
    <row r="3687" customFormat="false" ht="15.6" hidden="false" customHeight="false" outlineLevel="0" collapsed="false">
      <c r="AA3687" s="1" t="n">
        <v>2.10342465753425</v>
      </c>
      <c r="AB3687" s="1" t="n">
        <v>0</v>
      </c>
      <c r="AC3687" s="1" t="n">
        <v>0</v>
      </c>
      <c r="AD3687" s="1" t="n">
        <v>0</v>
      </c>
      <c r="AE3687" s="1" t="n">
        <v>0</v>
      </c>
    </row>
    <row r="3688" customFormat="false" ht="15.6" hidden="false" customHeight="false" outlineLevel="0" collapsed="false">
      <c r="AA3688" s="1" t="n">
        <v>2.10399543378995</v>
      </c>
      <c r="AB3688" s="1" t="n">
        <v>0</v>
      </c>
      <c r="AC3688" s="1" t="n">
        <v>0</v>
      </c>
      <c r="AD3688" s="1" t="n">
        <v>0</v>
      </c>
      <c r="AE3688" s="1" t="n">
        <v>0</v>
      </c>
    </row>
    <row r="3689" customFormat="false" ht="15.6" hidden="false" customHeight="false" outlineLevel="0" collapsed="false">
      <c r="AA3689" s="1" t="n">
        <v>2.10456621004566</v>
      </c>
      <c r="AB3689" s="1" t="n">
        <v>0</v>
      </c>
      <c r="AC3689" s="1" t="n">
        <v>0</v>
      </c>
      <c r="AD3689" s="1" t="n">
        <v>0</v>
      </c>
      <c r="AE3689" s="1" t="n">
        <v>0</v>
      </c>
    </row>
    <row r="3690" customFormat="false" ht="15.6" hidden="false" customHeight="false" outlineLevel="0" collapsed="false">
      <c r="AA3690" s="1" t="n">
        <v>2.10513698630137</v>
      </c>
      <c r="AB3690" s="1" t="n">
        <v>0</v>
      </c>
      <c r="AC3690" s="1" t="n">
        <v>0</v>
      </c>
      <c r="AD3690" s="1" t="n">
        <v>0</v>
      </c>
      <c r="AE3690" s="1" t="n">
        <v>0</v>
      </c>
    </row>
    <row r="3691" customFormat="false" ht="15.6" hidden="false" customHeight="false" outlineLevel="0" collapsed="false">
      <c r="AA3691" s="1" t="n">
        <v>2.10570776255708</v>
      </c>
      <c r="AB3691" s="1" t="n">
        <v>0</v>
      </c>
      <c r="AC3691" s="1" t="n">
        <v>0</v>
      </c>
      <c r="AD3691" s="1" t="n">
        <v>0</v>
      </c>
      <c r="AE3691" s="1" t="n">
        <v>0</v>
      </c>
    </row>
    <row r="3692" customFormat="false" ht="15.6" hidden="false" customHeight="false" outlineLevel="0" collapsed="false">
      <c r="AA3692" s="1" t="n">
        <v>2.10627853881279</v>
      </c>
      <c r="AB3692" s="1" t="n">
        <v>0</v>
      </c>
      <c r="AC3692" s="1" t="n">
        <v>0</v>
      </c>
      <c r="AD3692" s="1" t="n">
        <v>0</v>
      </c>
      <c r="AE3692" s="1" t="n">
        <v>0</v>
      </c>
    </row>
    <row r="3693" customFormat="false" ht="15.6" hidden="false" customHeight="false" outlineLevel="0" collapsed="false">
      <c r="AA3693" s="1" t="n">
        <v>2.10684931506849</v>
      </c>
      <c r="AB3693" s="1" t="n">
        <v>0</v>
      </c>
      <c r="AC3693" s="1" t="n">
        <v>0</v>
      </c>
      <c r="AD3693" s="1" t="n">
        <v>0</v>
      </c>
      <c r="AE3693" s="1" t="n">
        <v>0</v>
      </c>
    </row>
    <row r="3694" customFormat="false" ht="15.6" hidden="false" customHeight="false" outlineLevel="0" collapsed="false">
      <c r="AA3694" s="1" t="n">
        <v>2.1074200913242</v>
      </c>
      <c r="AB3694" s="1" t="n">
        <v>0</v>
      </c>
      <c r="AC3694" s="1" t="n">
        <v>0</v>
      </c>
      <c r="AD3694" s="1" t="n">
        <v>0</v>
      </c>
      <c r="AE3694" s="1" t="n">
        <v>0</v>
      </c>
    </row>
    <row r="3695" customFormat="false" ht="15.6" hidden="false" customHeight="false" outlineLevel="0" collapsed="false">
      <c r="AA3695" s="1" t="n">
        <v>2.10799086757991</v>
      </c>
      <c r="AB3695" s="1" t="n">
        <v>0</v>
      </c>
      <c r="AC3695" s="1" t="n">
        <v>0</v>
      </c>
      <c r="AD3695" s="1" t="n">
        <v>0</v>
      </c>
      <c r="AE3695" s="1" t="n">
        <v>0</v>
      </c>
    </row>
    <row r="3696" customFormat="false" ht="15.6" hidden="false" customHeight="false" outlineLevel="0" collapsed="false">
      <c r="AA3696" s="1" t="n">
        <v>2.10856164383562</v>
      </c>
      <c r="AB3696" s="1" t="n">
        <v>0</v>
      </c>
      <c r="AC3696" s="1" t="n">
        <v>0</v>
      </c>
      <c r="AD3696" s="1" t="n">
        <v>0</v>
      </c>
      <c r="AE3696" s="1" t="n">
        <v>0</v>
      </c>
    </row>
    <row r="3697" customFormat="false" ht="15.6" hidden="false" customHeight="false" outlineLevel="0" collapsed="false">
      <c r="AA3697" s="1" t="n">
        <v>2.10913242009132</v>
      </c>
      <c r="AB3697" s="1" t="n">
        <v>0</v>
      </c>
      <c r="AC3697" s="1" t="n">
        <v>0</v>
      </c>
      <c r="AD3697" s="1" t="n">
        <v>0</v>
      </c>
      <c r="AE3697" s="1" t="n">
        <v>0</v>
      </c>
    </row>
    <row r="3698" customFormat="false" ht="15.6" hidden="false" customHeight="false" outlineLevel="0" collapsed="false">
      <c r="AA3698" s="1" t="n">
        <v>2.10970319634703</v>
      </c>
      <c r="AB3698" s="1" t="n">
        <v>0</v>
      </c>
      <c r="AC3698" s="1" t="n">
        <v>0</v>
      </c>
      <c r="AD3698" s="1" t="n">
        <v>0</v>
      </c>
      <c r="AE3698" s="1" t="n">
        <v>0</v>
      </c>
    </row>
    <row r="3699" customFormat="false" ht="15.6" hidden="false" customHeight="false" outlineLevel="0" collapsed="false">
      <c r="AA3699" s="1" t="n">
        <v>2.11027397260274</v>
      </c>
      <c r="AB3699" s="1" t="n">
        <v>0</v>
      </c>
      <c r="AC3699" s="1" t="n">
        <v>0</v>
      </c>
      <c r="AD3699" s="1" t="n">
        <v>0</v>
      </c>
      <c r="AE3699" s="1" t="n">
        <v>0</v>
      </c>
    </row>
    <row r="3700" customFormat="false" ht="15.6" hidden="false" customHeight="false" outlineLevel="0" collapsed="false">
      <c r="AA3700" s="1" t="n">
        <v>2.11084474885845</v>
      </c>
      <c r="AB3700" s="1" t="n">
        <v>0</v>
      </c>
      <c r="AC3700" s="1" t="n">
        <v>0</v>
      </c>
      <c r="AD3700" s="1" t="n">
        <v>0</v>
      </c>
      <c r="AE3700" s="1" t="n">
        <v>0</v>
      </c>
    </row>
    <row r="3701" customFormat="false" ht="15.6" hidden="false" customHeight="false" outlineLevel="0" collapsed="false">
      <c r="AA3701" s="1" t="n">
        <v>2.11141552511416</v>
      </c>
      <c r="AB3701" s="1" t="n">
        <v>0</v>
      </c>
      <c r="AC3701" s="1" t="n">
        <v>0</v>
      </c>
      <c r="AD3701" s="1" t="n">
        <v>0</v>
      </c>
      <c r="AE3701" s="1" t="n">
        <v>0</v>
      </c>
    </row>
    <row r="3702" customFormat="false" ht="15.6" hidden="false" customHeight="false" outlineLevel="0" collapsed="false">
      <c r="AA3702" s="1" t="n">
        <v>2.11198630136986</v>
      </c>
      <c r="AB3702" s="1" t="n">
        <v>0</v>
      </c>
      <c r="AC3702" s="1" t="n">
        <v>0</v>
      </c>
      <c r="AD3702" s="1" t="n">
        <v>0</v>
      </c>
      <c r="AE3702" s="1" t="n">
        <v>0</v>
      </c>
    </row>
    <row r="3703" customFormat="false" ht="15.6" hidden="false" customHeight="false" outlineLevel="0" collapsed="false">
      <c r="AA3703" s="1" t="n">
        <v>2.11255707762557</v>
      </c>
      <c r="AB3703" s="1" t="n">
        <v>0</v>
      </c>
      <c r="AC3703" s="1" t="n">
        <v>0</v>
      </c>
      <c r="AD3703" s="1" t="n">
        <v>0</v>
      </c>
      <c r="AE3703" s="1" t="n">
        <v>0</v>
      </c>
    </row>
    <row r="3704" customFormat="false" ht="15.6" hidden="false" customHeight="false" outlineLevel="0" collapsed="false">
      <c r="AA3704" s="1" t="n">
        <v>2.11312785388128</v>
      </c>
      <c r="AB3704" s="1" t="n">
        <v>0</v>
      </c>
      <c r="AC3704" s="1" t="n">
        <v>0</v>
      </c>
      <c r="AD3704" s="1" t="n">
        <v>0</v>
      </c>
      <c r="AE3704" s="1" t="n">
        <v>0</v>
      </c>
    </row>
    <row r="3705" customFormat="false" ht="15.6" hidden="false" customHeight="false" outlineLevel="0" collapsed="false">
      <c r="AA3705" s="1" t="n">
        <v>2.11369863013699</v>
      </c>
      <c r="AB3705" s="1" t="n">
        <v>0</v>
      </c>
      <c r="AC3705" s="1" t="n">
        <v>0</v>
      </c>
      <c r="AD3705" s="1" t="n">
        <v>0</v>
      </c>
      <c r="AE3705" s="1" t="n">
        <v>0</v>
      </c>
    </row>
    <row r="3706" customFormat="false" ht="15.6" hidden="false" customHeight="false" outlineLevel="0" collapsed="false">
      <c r="AA3706" s="1" t="n">
        <v>2.11426940639269</v>
      </c>
      <c r="AB3706" s="1" t="n">
        <v>0</v>
      </c>
      <c r="AC3706" s="1" t="n">
        <v>0</v>
      </c>
      <c r="AD3706" s="1" t="n">
        <v>0</v>
      </c>
      <c r="AE3706" s="1" t="n">
        <v>0</v>
      </c>
    </row>
    <row r="3707" customFormat="false" ht="15.6" hidden="false" customHeight="false" outlineLevel="0" collapsed="false">
      <c r="AA3707" s="1" t="n">
        <v>2.1148401826484</v>
      </c>
      <c r="AB3707" s="1" t="n">
        <v>0</v>
      </c>
      <c r="AC3707" s="1" t="n">
        <v>0</v>
      </c>
      <c r="AD3707" s="1" t="n">
        <v>0</v>
      </c>
      <c r="AE3707" s="1" t="n">
        <v>0</v>
      </c>
    </row>
    <row r="3708" customFormat="false" ht="15.6" hidden="false" customHeight="false" outlineLevel="0" collapsed="false">
      <c r="AA3708" s="1" t="n">
        <v>2.11541095890411</v>
      </c>
      <c r="AB3708" s="1" t="n">
        <v>0</v>
      </c>
      <c r="AC3708" s="1" t="n">
        <v>0</v>
      </c>
      <c r="AD3708" s="1" t="n">
        <v>0</v>
      </c>
      <c r="AE3708" s="1" t="n">
        <v>0</v>
      </c>
    </row>
    <row r="3709" customFormat="false" ht="15.6" hidden="false" customHeight="false" outlineLevel="0" collapsed="false">
      <c r="AA3709" s="1" t="n">
        <v>2.11598173515982</v>
      </c>
      <c r="AB3709" s="1" t="n">
        <v>0</v>
      </c>
      <c r="AC3709" s="1" t="n">
        <v>0</v>
      </c>
      <c r="AD3709" s="1" t="n">
        <v>0</v>
      </c>
      <c r="AE3709" s="1" t="n">
        <v>0</v>
      </c>
    </row>
    <row r="3710" customFormat="false" ht="15.6" hidden="false" customHeight="false" outlineLevel="0" collapsed="false">
      <c r="AA3710" s="1" t="n">
        <v>2.11655251141553</v>
      </c>
      <c r="AB3710" s="1" t="n">
        <v>0</v>
      </c>
      <c r="AC3710" s="1" t="n">
        <v>0</v>
      </c>
      <c r="AD3710" s="1" t="n">
        <v>0</v>
      </c>
      <c r="AE3710" s="1" t="n">
        <v>0</v>
      </c>
    </row>
    <row r="3711" customFormat="false" ht="15.6" hidden="false" customHeight="false" outlineLevel="0" collapsed="false">
      <c r="AA3711" s="1" t="n">
        <v>2.11712328767123</v>
      </c>
      <c r="AB3711" s="1" t="n">
        <v>0</v>
      </c>
      <c r="AC3711" s="1" t="n">
        <v>0</v>
      </c>
      <c r="AD3711" s="1" t="n">
        <v>0</v>
      </c>
      <c r="AE3711" s="1" t="n">
        <v>0</v>
      </c>
    </row>
    <row r="3712" customFormat="false" ht="15.6" hidden="false" customHeight="false" outlineLevel="0" collapsed="false">
      <c r="AA3712" s="1" t="n">
        <v>2.11769406392694</v>
      </c>
      <c r="AB3712" s="1" t="n">
        <v>0</v>
      </c>
      <c r="AC3712" s="1" t="n">
        <v>0</v>
      </c>
      <c r="AD3712" s="1" t="n">
        <v>0</v>
      </c>
      <c r="AE3712" s="1" t="n">
        <v>0</v>
      </c>
    </row>
    <row r="3713" customFormat="false" ht="15.6" hidden="false" customHeight="false" outlineLevel="0" collapsed="false">
      <c r="AA3713" s="1" t="n">
        <v>2.11826484018265</v>
      </c>
      <c r="AB3713" s="1" t="n">
        <v>0</v>
      </c>
      <c r="AC3713" s="1" t="n">
        <v>0</v>
      </c>
      <c r="AD3713" s="1" t="n">
        <v>0</v>
      </c>
      <c r="AE3713" s="1" t="n">
        <v>0</v>
      </c>
    </row>
    <row r="3714" customFormat="false" ht="15.6" hidden="false" customHeight="false" outlineLevel="0" collapsed="false">
      <c r="AA3714" s="1" t="n">
        <v>2.11883561643836</v>
      </c>
      <c r="AB3714" s="1" t="n">
        <v>0</v>
      </c>
      <c r="AC3714" s="1" t="n">
        <v>0</v>
      </c>
      <c r="AD3714" s="1" t="n">
        <v>0</v>
      </c>
      <c r="AE3714" s="1" t="n">
        <v>0</v>
      </c>
    </row>
    <row r="3715" customFormat="false" ht="15.6" hidden="false" customHeight="false" outlineLevel="0" collapsed="false">
      <c r="AA3715" s="1" t="n">
        <v>2.11940639269406</v>
      </c>
      <c r="AB3715" s="1" t="n">
        <v>0</v>
      </c>
      <c r="AC3715" s="1" t="n">
        <v>0</v>
      </c>
      <c r="AD3715" s="1" t="n">
        <v>0</v>
      </c>
      <c r="AE3715" s="1" t="n">
        <v>0</v>
      </c>
    </row>
    <row r="3716" customFormat="false" ht="15.6" hidden="false" customHeight="false" outlineLevel="0" collapsed="false">
      <c r="AA3716" s="1" t="n">
        <v>2.11997716894977</v>
      </c>
      <c r="AB3716" s="1" t="n">
        <v>0</v>
      </c>
      <c r="AC3716" s="1" t="n">
        <v>0</v>
      </c>
      <c r="AD3716" s="1" t="n">
        <v>0</v>
      </c>
      <c r="AE3716" s="1" t="n">
        <v>0</v>
      </c>
    </row>
    <row r="3717" customFormat="false" ht="15.6" hidden="false" customHeight="false" outlineLevel="0" collapsed="false">
      <c r="AA3717" s="1" t="n">
        <v>2.12054794520548</v>
      </c>
      <c r="AB3717" s="1" t="n">
        <v>0</v>
      </c>
      <c r="AC3717" s="1" t="n">
        <v>0</v>
      </c>
      <c r="AD3717" s="1" t="n">
        <v>0</v>
      </c>
      <c r="AE3717" s="1" t="n">
        <v>0</v>
      </c>
    </row>
    <row r="3718" customFormat="false" ht="15.6" hidden="false" customHeight="false" outlineLevel="0" collapsed="false">
      <c r="AA3718" s="1" t="n">
        <v>2.12111872146119</v>
      </c>
      <c r="AB3718" s="1" t="n">
        <v>0</v>
      </c>
      <c r="AC3718" s="1" t="n">
        <v>0</v>
      </c>
      <c r="AD3718" s="1" t="n">
        <v>0</v>
      </c>
      <c r="AE3718" s="1" t="n">
        <v>0</v>
      </c>
    </row>
    <row r="3719" customFormat="false" ht="15.6" hidden="false" customHeight="false" outlineLevel="0" collapsed="false">
      <c r="AA3719" s="1" t="n">
        <v>2.1216894977169</v>
      </c>
      <c r="AB3719" s="1" t="n">
        <v>0</v>
      </c>
      <c r="AC3719" s="1" t="n">
        <v>0</v>
      </c>
      <c r="AD3719" s="1" t="n">
        <v>0</v>
      </c>
      <c r="AE3719" s="1" t="n">
        <v>0</v>
      </c>
    </row>
    <row r="3720" customFormat="false" ht="15.6" hidden="false" customHeight="false" outlineLevel="0" collapsed="false">
      <c r="AA3720" s="1" t="n">
        <v>2.1222602739726</v>
      </c>
      <c r="AB3720" s="1" t="n">
        <v>0</v>
      </c>
      <c r="AC3720" s="1" t="n">
        <v>0</v>
      </c>
      <c r="AD3720" s="1" t="n">
        <v>0</v>
      </c>
      <c r="AE3720" s="1" t="n">
        <v>0</v>
      </c>
    </row>
    <row r="3721" customFormat="false" ht="15.6" hidden="false" customHeight="false" outlineLevel="0" collapsed="false">
      <c r="AA3721" s="1" t="n">
        <v>2.12283105022831</v>
      </c>
      <c r="AB3721" s="1" t="n">
        <v>0</v>
      </c>
      <c r="AC3721" s="1" t="n">
        <v>0</v>
      </c>
      <c r="AD3721" s="1" t="n">
        <v>0</v>
      </c>
      <c r="AE3721" s="1" t="n">
        <v>0</v>
      </c>
    </row>
    <row r="3722" customFormat="false" ht="15.6" hidden="false" customHeight="false" outlineLevel="0" collapsed="false">
      <c r="AA3722" s="1" t="n">
        <v>2.12340182648402</v>
      </c>
      <c r="AB3722" s="1" t="n">
        <v>0</v>
      </c>
      <c r="AC3722" s="1" t="n">
        <v>0</v>
      </c>
      <c r="AD3722" s="1" t="n">
        <v>0</v>
      </c>
      <c r="AE3722" s="1" t="n">
        <v>0</v>
      </c>
    </row>
    <row r="3723" customFormat="false" ht="15.6" hidden="false" customHeight="false" outlineLevel="0" collapsed="false">
      <c r="AA3723" s="1" t="n">
        <v>2.12397260273973</v>
      </c>
      <c r="AB3723" s="1" t="n">
        <v>0</v>
      </c>
      <c r="AC3723" s="1" t="n">
        <v>0</v>
      </c>
      <c r="AD3723" s="1" t="n">
        <v>0</v>
      </c>
      <c r="AE3723" s="1" t="n">
        <v>0</v>
      </c>
    </row>
    <row r="3724" customFormat="false" ht="15.6" hidden="false" customHeight="false" outlineLevel="0" collapsed="false">
      <c r="AA3724" s="1" t="n">
        <v>2.12454337899543</v>
      </c>
      <c r="AB3724" s="1" t="n">
        <v>0</v>
      </c>
      <c r="AC3724" s="1" t="n">
        <v>0</v>
      </c>
      <c r="AD3724" s="1" t="n">
        <v>0</v>
      </c>
      <c r="AE3724" s="1" t="n">
        <v>0</v>
      </c>
    </row>
    <row r="3725" customFormat="false" ht="15.6" hidden="false" customHeight="false" outlineLevel="0" collapsed="false">
      <c r="AA3725" s="1" t="n">
        <v>2.12511415525114</v>
      </c>
      <c r="AB3725" s="1" t="n">
        <v>0</v>
      </c>
      <c r="AC3725" s="1" t="n">
        <v>0</v>
      </c>
      <c r="AD3725" s="1" t="n">
        <v>0</v>
      </c>
      <c r="AE3725" s="1" t="n">
        <v>0</v>
      </c>
    </row>
    <row r="3726" customFormat="false" ht="15.6" hidden="false" customHeight="false" outlineLevel="0" collapsed="false">
      <c r="AA3726" s="1" t="n">
        <v>2.12568493150685</v>
      </c>
      <c r="AB3726" s="1" t="n">
        <v>0</v>
      </c>
      <c r="AC3726" s="1" t="n">
        <v>0</v>
      </c>
      <c r="AD3726" s="1" t="n">
        <v>0</v>
      </c>
      <c r="AE3726" s="1" t="n">
        <v>0</v>
      </c>
    </row>
    <row r="3727" customFormat="false" ht="15.6" hidden="false" customHeight="false" outlineLevel="0" collapsed="false">
      <c r="AA3727" s="1" t="n">
        <v>2.12625570776256</v>
      </c>
      <c r="AB3727" s="1" t="n">
        <v>0</v>
      </c>
      <c r="AC3727" s="1" t="n">
        <v>0</v>
      </c>
      <c r="AD3727" s="1" t="n">
        <v>0</v>
      </c>
      <c r="AE3727" s="1" t="n">
        <v>0</v>
      </c>
    </row>
    <row r="3728" customFormat="false" ht="15.6" hidden="false" customHeight="false" outlineLevel="0" collapsed="false">
      <c r="AA3728" s="1" t="n">
        <v>2.12682648401827</v>
      </c>
      <c r="AB3728" s="1" t="n">
        <v>0</v>
      </c>
      <c r="AC3728" s="1" t="n">
        <v>0</v>
      </c>
      <c r="AD3728" s="1" t="n">
        <v>0</v>
      </c>
      <c r="AE3728" s="1" t="n">
        <v>0</v>
      </c>
    </row>
    <row r="3729" customFormat="false" ht="15.6" hidden="false" customHeight="false" outlineLevel="0" collapsed="false">
      <c r="AA3729" s="1" t="n">
        <v>2.12739726027397</v>
      </c>
      <c r="AB3729" s="1" t="n">
        <v>0</v>
      </c>
      <c r="AC3729" s="1" t="n">
        <v>0</v>
      </c>
      <c r="AD3729" s="1" t="n">
        <v>0</v>
      </c>
      <c r="AE3729" s="1" t="n">
        <v>0</v>
      </c>
    </row>
    <row r="3730" customFormat="false" ht="15.6" hidden="false" customHeight="false" outlineLevel="0" collapsed="false">
      <c r="AA3730" s="1" t="n">
        <v>2.12796803652968</v>
      </c>
      <c r="AB3730" s="1" t="n">
        <v>0</v>
      </c>
      <c r="AC3730" s="1" t="n">
        <v>0</v>
      </c>
      <c r="AD3730" s="1" t="n">
        <v>0</v>
      </c>
      <c r="AE3730" s="1" t="n">
        <v>0</v>
      </c>
    </row>
    <row r="3731" customFormat="false" ht="15.6" hidden="false" customHeight="false" outlineLevel="0" collapsed="false">
      <c r="AA3731" s="1" t="n">
        <v>2.12853881278539</v>
      </c>
      <c r="AB3731" s="1" t="n">
        <v>0</v>
      </c>
      <c r="AC3731" s="1" t="n">
        <v>0</v>
      </c>
      <c r="AD3731" s="1" t="n">
        <v>0</v>
      </c>
      <c r="AE3731" s="1" t="n">
        <v>0</v>
      </c>
    </row>
    <row r="3732" customFormat="false" ht="15.6" hidden="false" customHeight="false" outlineLevel="0" collapsed="false">
      <c r="AA3732" s="1" t="n">
        <v>2.1291095890411</v>
      </c>
      <c r="AB3732" s="1" t="n">
        <v>0</v>
      </c>
      <c r="AC3732" s="1" t="n">
        <v>0</v>
      </c>
      <c r="AD3732" s="1" t="n">
        <v>0</v>
      </c>
      <c r="AE3732" s="1" t="n">
        <v>0</v>
      </c>
    </row>
    <row r="3733" customFormat="false" ht="15.6" hidden="false" customHeight="false" outlineLevel="0" collapsed="false">
      <c r="AA3733" s="1" t="n">
        <v>2.1296803652968</v>
      </c>
      <c r="AB3733" s="1" t="n">
        <v>0</v>
      </c>
      <c r="AC3733" s="1" t="n">
        <v>0</v>
      </c>
      <c r="AD3733" s="1" t="n">
        <v>0</v>
      </c>
      <c r="AE3733" s="1" t="n">
        <v>0</v>
      </c>
    </row>
    <row r="3734" customFormat="false" ht="15.6" hidden="false" customHeight="false" outlineLevel="0" collapsed="false">
      <c r="AA3734" s="1" t="n">
        <v>2.13025114155251</v>
      </c>
      <c r="AB3734" s="1" t="n">
        <v>0</v>
      </c>
      <c r="AC3734" s="1" t="n">
        <v>0</v>
      </c>
      <c r="AD3734" s="1" t="n">
        <v>0</v>
      </c>
      <c r="AE3734" s="1" t="n">
        <v>0</v>
      </c>
    </row>
    <row r="3735" customFormat="false" ht="15.6" hidden="false" customHeight="false" outlineLevel="0" collapsed="false">
      <c r="AA3735" s="1" t="n">
        <v>2.13082191780822</v>
      </c>
      <c r="AB3735" s="1" t="n">
        <v>0</v>
      </c>
      <c r="AC3735" s="1" t="n">
        <v>0</v>
      </c>
      <c r="AD3735" s="1" t="n">
        <v>0</v>
      </c>
      <c r="AE3735" s="1" t="n">
        <v>0</v>
      </c>
    </row>
    <row r="3736" customFormat="false" ht="15.6" hidden="false" customHeight="false" outlineLevel="0" collapsed="false">
      <c r="AA3736" s="1" t="n">
        <v>2.13139269406393</v>
      </c>
      <c r="AB3736" s="1" t="n">
        <v>0</v>
      </c>
      <c r="AC3736" s="1" t="n">
        <v>0</v>
      </c>
      <c r="AD3736" s="1" t="n">
        <v>0</v>
      </c>
      <c r="AE3736" s="1" t="n">
        <v>0</v>
      </c>
    </row>
    <row r="3737" customFormat="false" ht="15.6" hidden="false" customHeight="false" outlineLevel="0" collapsed="false">
      <c r="AA3737" s="1" t="n">
        <v>2.13196347031963</v>
      </c>
      <c r="AB3737" s="1" t="n">
        <v>0</v>
      </c>
      <c r="AC3737" s="1" t="n">
        <v>0</v>
      </c>
      <c r="AD3737" s="1" t="n">
        <v>0</v>
      </c>
      <c r="AE3737" s="1" t="n">
        <v>0</v>
      </c>
    </row>
    <row r="3738" customFormat="false" ht="15.6" hidden="false" customHeight="false" outlineLevel="0" collapsed="false">
      <c r="AA3738" s="1" t="n">
        <v>2.13253424657534</v>
      </c>
      <c r="AB3738" s="1" t="n">
        <v>0</v>
      </c>
      <c r="AC3738" s="1" t="n">
        <v>0</v>
      </c>
      <c r="AD3738" s="1" t="n">
        <v>0</v>
      </c>
      <c r="AE3738" s="1" t="n">
        <v>0</v>
      </c>
    </row>
    <row r="3739" customFormat="false" ht="15.6" hidden="false" customHeight="false" outlineLevel="0" collapsed="false">
      <c r="AA3739" s="1" t="n">
        <v>2.13310502283105</v>
      </c>
      <c r="AB3739" s="1" t="n">
        <v>0</v>
      </c>
      <c r="AC3739" s="1" t="n">
        <v>0</v>
      </c>
      <c r="AD3739" s="1" t="n">
        <v>0</v>
      </c>
      <c r="AE3739" s="1" t="n">
        <v>0</v>
      </c>
    </row>
    <row r="3740" customFormat="false" ht="15.6" hidden="false" customHeight="false" outlineLevel="0" collapsed="false">
      <c r="AA3740" s="1" t="n">
        <v>2.13367579908676</v>
      </c>
      <c r="AB3740" s="1" t="n">
        <v>0</v>
      </c>
      <c r="AC3740" s="1" t="n">
        <v>0</v>
      </c>
      <c r="AD3740" s="1" t="n">
        <v>0</v>
      </c>
      <c r="AE3740" s="1" t="n">
        <v>0</v>
      </c>
    </row>
    <row r="3741" customFormat="false" ht="15.6" hidden="false" customHeight="false" outlineLevel="0" collapsed="false">
      <c r="AA3741" s="1" t="n">
        <v>2.13424657534247</v>
      </c>
      <c r="AB3741" s="1" t="n">
        <v>0</v>
      </c>
      <c r="AC3741" s="1" t="n">
        <v>0</v>
      </c>
      <c r="AD3741" s="1" t="n">
        <v>0</v>
      </c>
      <c r="AE3741" s="1" t="n">
        <v>0</v>
      </c>
    </row>
    <row r="3742" customFormat="false" ht="15.6" hidden="false" customHeight="false" outlineLevel="0" collapsed="false">
      <c r="AA3742" s="1" t="n">
        <v>2.13481735159817</v>
      </c>
      <c r="AB3742" s="1" t="n">
        <v>0</v>
      </c>
      <c r="AC3742" s="1" t="n">
        <v>0</v>
      </c>
      <c r="AD3742" s="1" t="n">
        <v>0</v>
      </c>
      <c r="AE3742" s="1" t="n">
        <v>0</v>
      </c>
    </row>
    <row r="3743" customFormat="false" ht="15.6" hidden="false" customHeight="false" outlineLevel="0" collapsed="false">
      <c r="AA3743" s="1" t="n">
        <v>2.13538812785388</v>
      </c>
      <c r="AB3743" s="1" t="n">
        <v>0</v>
      </c>
      <c r="AC3743" s="1" t="n">
        <v>0</v>
      </c>
      <c r="AD3743" s="1" t="n">
        <v>0</v>
      </c>
      <c r="AE3743" s="1" t="n">
        <v>0</v>
      </c>
    </row>
    <row r="3744" customFormat="false" ht="15.6" hidden="false" customHeight="false" outlineLevel="0" collapsed="false">
      <c r="AA3744" s="1" t="n">
        <v>2.13595890410959</v>
      </c>
      <c r="AB3744" s="1" t="n">
        <v>0</v>
      </c>
      <c r="AC3744" s="1" t="n">
        <v>0</v>
      </c>
      <c r="AD3744" s="1" t="n">
        <v>0</v>
      </c>
      <c r="AE3744" s="1" t="n">
        <v>0</v>
      </c>
    </row>
    <row r="3745" customFormat="false" ht="15.6" hidden="false" customHeight="false" outlineLevel="0" collapsed="false">
      <c r="AA3745" s="1" t="n">
        <v>2.1365296803653</v>
      </c>
      <c r="AB3745" s="1" t="n">
        <v>0</v>
      </c>
      <c r="AC3745" s="1" t="n">
        <v>0</v>
      </c>
      <c r="AD3745" s="1" t="n">
        <v>0</v>
      </c>
      <c r="AE3745" s="1" t="n">
        <v>0</v>
      </c>
    </row>
    <row r="3746" customFormat="false" ht="15.6" hidden="false" customHeight="false" outlineLevel="0" collapsed="false">
      <c r="AA3746" s="1" t="n">
        <v>2.13710045662101</v>
      </c>
      <c r="AB3746" s="1" t="n">
        <v>0</v>
      </c>
      <c r="AC3746" s="1" t="n">
        <v>0</v>
      </c>
      <c r="AD3746" s="1" t="n">
        <v>0</v>
      </c>
      <c r="AE3746" s="1" t="n">
        <v>0</v>
      </c>
    </row>
    <row r="3747" customFormat="false" ht="15.6" hidden="false" customHeight="false" outlineLevel="0" collapsed="false">
      <c r="AA3747" s="1" t="n">
        <v>2.13767123287671</v>
      </c>
      <c r="AB3747" s="1" t="n">
        <v>0</v>
      </c>
      <c r="AC3747" s="1" t="n">
        <v>0</v>
      </c>
      <c r="AD3747" s="1" t="n">
        <v>0</v>
      </c>
      <c r="AE3747" s="1" t="n">
        <v>0</v>
      </c>
    </row>
    <row r="3748" customFormat="false" ht="15.6" hidden="false" customHeight="false" outlineLevel="0" collapsed="false">
      <c r="AA3748" s="1" t="n">
        <v>2.13824200913242</v>
      </c>
      <c r="AB3748" s="1" t="n">
        <v>0</v>
      </c>
      <c r="AC3748" s="1" t="n">
        <v>0</v>
      </c>
      <c r="AD3748" s="1" t="n">
        <v>0</v>
      </c>
      <c r="AE3748" s="1" t="n">
        <v>0</v>
      </c>
    </row>
    <row r="3749" customFormat="false" ht="15.6" hidden="false" customHeight="false" outlineLevel="0" collapsed="false">
      <c r="AA3749" s="1" t="n">
        <v>2.13881278538813</v>
      </c>
      <c r="AB3749" s="1" t="n">
        <v>0</v>
      </c>
      <c r="AC3749" s="1" t="n">
        <v>0</v>
      </c>
      <c r="AD3749" s="1" t="n">
        <v>0</v>
      </c>
      <c r="AE3749" s="1" t="n">
        <v>0</v>
      </c>
    </row>
    <row r="3750" customFormat="false" ht="15.6" hidden="false" customHeight="false" outlineLevel="0" collapsed="false">
      <c r="AA3750" s="1" t="n">
        <v>2.13938356164384</v>
      </c>
      <c r="AB3750" s="1" t="n">
        <v>0</v>
      </c>
      <c r="AC3750" s="1" t="n">
        <v>0</v>
      </c>
      <c r="AD3750" s="1" t="n">
        <v>0</v>
      </c>
      <c r="AE3750" s="1" t="n">
        <v>0</v>
      </c>
    </row>
    <row r="3751" customFormat="false" ht="15.6" hidden="false" customHeight="false" outlineLevel="0" collapsed="false">
      <c r="AA3751" s="1" t="n">
        <v>2.13995433789954</v>
      </c>
      <c r="AB3751" s="1" t="n">
        <v>0</v>
      </c>
      <c r="AC3751" s="1" t="n">
        <v>0</v>
      </c>
      <c r="AD3751" s="1" t="n">
        <v>0</v>
      </c>
      <c r="AE3751" s="1" t="n">
        <v>0</v>
      </c>
    </row>
    <row r="3752" customFormat="false" ht="15.6" hidden="false" customHeight="false" outlineLevel="0" collapsed="false">
      <c r="AA3752" s="1" t="n">
        <v>2.14052511415525</v>
      </c>
      <c r="AB3752" s="1" t="n">
        <v>0</v>
      </c>
      <c r="AC3752" s="1" t="n">
        <v>0</v>
      </c>
      <c r="AD3752" s="1" t="n">
        <v>0</v>
      </c>
      <c r="AE3752" s="1" t="n">
        <v>0</v>
      </c>
    </row>
    <row r="3753" customFormat="false" ht="15.6" hidden="false" customHeight="false" outlineLevel="0" collapsed="false">
      <c r="AA3753" s="1" t="n">
        <v>2.14109589041096</v>
      </c>
      <c r="AB3753" s="1" t="n">
        <v>0</v>
      </c>
      <c r="AC3753" s="1" t="n">
        <v>0</v>
      </c>
      <c r="AD3753" s="1" t="n">
        <v>0</v>
      </c>
      <c r="AE3753" s="1" t="n">
        <v>0</v>
      </c>
    </row>
    <row r="3754" customFormat="false" ht="15.6" hidden="false" customHeight="false" outlineLevel="0" collapsed="false">
      <c r="AA3754" s="1" t="n">
        <v>2.14166666666667</v>
      </c>
      <c r="AB3754" s="1" t="n">
        <v>0</v>
      </c>
      <c r="AC3754" s="1" t="n">
        <v>0</v>
      </c>
      <c r="AD3754" s="1" t="n">
        <v>0</v>
      </c>
      <c r="AE3754" s="1" t="n">
        <v>0</v>
      </c>
    </row>
    <row r="3755" customFormat="false" ht="15.6" hidden="false" customHeight="false" outlineLevel="0" collapsed="false">
      <c r="AA3755" s="1" t="n">
        <v>2.14223744292237</v>
      </c>
      <c r="AB3755" s="1" t="n">
        <v>0</v>
      </c>
      <c r="AC3755" s="1" t="n">
        <v>0</v>
      </c>
      <c r="AD3755" s="1" t="n">
        <v>0</v>
      </c>
      <c r="AE3755" s="1" t="n">
        <v>0</v>
      </c>
    </row>
    <row r="3756" customFormat="false" ht="15.6" hidden="false" customHeight="false" outlineLevel="0" collapsed="false">
      <c r="AA3756" s="1" t="n">
        <v>2.14280821917808</v>
      </c>
      <c r="AB3756" s="1" t="n">
        <v>0</v>
      </c>
      <c r="AC3756" s="1" t="n">
        <v>0</v>
      </c>
      <c r="AD3756" s="1" t="n">
        <v>0</v>
      </c>
      <c r="AE3756" s="1" t="n">
        <v>0</v>
      </c>
    </row>
    <row r="3757" customFormat="false" ht="15.6" hidden="false" customHeight="false" outlineLevel="0" collapsed="false">
      <c r="AA3757" s="1" t="n">
        <v>2.14337899543379</v>
      </c>
      <c r="AB3757" s="1" t="n">
        <v>0</v>
      </c>
      <c r="AC3757" s="1" t="n">
        <v>0</v>
      </c>
      <c r="AD3757" s="1" t="n">
        <v>0</v>
      </c>
      <c r="AE3757" s="1" t="n">
        <v>0</v>
      </c>
    </row>
    <row r="3758" customFormat="false" ht="15.6" hidden="false" customHeight="false" outlineLevel="0" collapsed="false">
      <c r="AA3758" s="1" t="n">
        <v>2.1439497716895</v>
      </c>
      <c r="AB3758" s="1" t="n">
        <v>0</v>
      </c>
      <c r="AC3758" s="1" t="n">
        <v>0</v>
      </c>
      <c r="AD3758" s="1" t="n">
        <v>0</v>
      </c>
      <c r="AE3758" s="1" t="n">
        <v>0</v>
      </c>
    </row>
    <row r="3759" customFormat="false" ht="15.6" hidden="false" customHeight="false" outlineLevel="0" collapsed="false">
      <c r="AA3759" s="1" t="n">
        <v>2.14452054794521</v>
      </c>
      <c r="AB3759" s="1" t="n">
        <v>0</v>
      </c>
      <c r="AC3759" s="1" t="n">
        <v>0</v>
      </c>
      <c r="AD3759" s="1" t="n">
        <v>0</v>
      </c>
      <c r="AE3759" s="1" t="n">
        <v>0</v>
      </c>
    </row>
    <row r="3760" customFormat="false" ht="15.6" hidden="false" customHeight="false" outlineLevel="0" collapsed="false">
      <c r="AA3760" s="1" t="n">
        <v>2.14509132420091</v>
      </c>
      <c r="AB3760" s="1" t="n">
        <v>0</v>
      </c>
      <c r="AC3760" s="1" t="n">
        <v>0</v>
      </c>
      <c r="AD3760" s="1" t="n">
        <v>0</v>
      </c>
      <c r="AE3760" s="1" t="n">
        <v>0</v>
      </c>
    </row>
    <row r="3761" customFormat="false" ht="15.6" hidden="false" customHeight="false" outlineLevel="0" collapsed="false">
      <c r="AA3761" s="1" t="n">
        <v>2.14566210045662</v>
      </c>
      <c r="AB3761" s="1" t="n">
        <v>0</v>
      </c>
      <c r="AC3761" s="1" t="n">
        <v>0</v>
      </c>
      <c r="AD3761" s="1" t="n">
        <v>0</v>
      </c>
      <c r="AE3761" s="1" t="n">
        <v>0</v>
      </c>
    </row>
    <row r="3762" customFormat="false" ht="15.6" hidden="false" customHeight="false" outlineLevel="0" collapsed="false">
      <c r="AA3762" s="1" t="n">
        <v>2.14623287671233</v>
      </c>
      <c r="AB3762" s="1" t="n">
        <v>0</v>
      </c>
      <c r="AC3762" s="1" t="n">
        <v>0</v>
      </c>
      <c r="AD3762" s="1" t="n">
        <v>0</v>
      </c>
      <c r="AE3762" s="1" t="n">
        <v>0</v>
      </c>
    </row>
    <row r="3763" customFormat="false" ht="15.6" hidden="false" customHeight="false" outlineLevel="0" collapsed="false">
      <c r="AA3763" s="1" t="n">
        <v>2.14680365296804</v>
      </c>
      <c r="AB3763" s="1" t="n">
        <v>0</v>
      </c>
      <c r="AC3763" s="1" t="n">
        <v>0</v>
      </c>
      <c r="AD3763" s="1" t="n">
        <v>0</v>
      </c>
      <c r="AE3763" s="1" t="n">
        <v>0</v>
      </c>
    </row>
    <row r="3764" customFormat="false" ht="15.6" hidden="false" customHeight="false" outlineLevel="0" collapsed="false">
      <c r="AA3764" s="1" t="n">
        <v>2.14737442922374</v>
      </c>
      <c r="AB3764" s="1" t="n">
        <v>0</v>
      </c>
      <c r="AC3764" s="1" t="n">
        <v>0</v>
      </c>
      <c r="AD3764" s="1" t="n">
        <v>0</v>
      </c>
      <c r="AE3764" s="1" t="n">
        <v>0</v>
      </c>
    </row>
    <row r="3765" customFormat="false" ht="15.6" hidden="false" customHeight="false" outlineLevel="0" collapsed="false">
      <c r="AA3765" s="1" t="n">
        <v>2.14794520547945</v>
      </c>
      <c r="AB3765" s="1" t="n">
        <v>0</v>
      </c>
      <c r="AC3765" s="1" t="n">
        <v>0</v>
      </c>
      <c r="AD3765" s="1" t="n">
        <v>0</v>
      </c>
      <c r="AE3765" s="1" t="n">
        <v>0</v>
      </c>
    </row>
    <row r="3766" customFormat="false" ht="15.6" hidden="false" customHeight="false" outlineLevel="0" collapsed="false">
      <c r="AA3766" s="1" t="n">
        <v>2.14851598173516</v>
      </c>
      <c r="AB3766" s="1" t="n">
        <v>0</v>
      </c>
      <c r="AC3766" s="1" t="n">
        <v>0</v>
      </c>
      <c r="AD3766" s="1" t="n">
        <v>0</v>
      </c>
      <c r="AE3766" s="1" t="n">
        <v>0</v>
      </c>
    </row>
    <row r="3767" customFormat="false" ht="15.6" hidden="false" customHeight="false" outlineLevel="0" collapsed="false">
      <c r="AA3767" s="1" t="n">
        <v>2.14908675799087</v>
      </c>
      <c r="AB3767" s="1" t="n">
        <v>0</v>
      </c>
      <c r="AC3767" s="1" t="n">
        <v>0</v>
      </c>
      <c r="AD3767" s="1" t="n">
        <v>0</v>
      </c>
      <c r="AE3767" s="1" t="n">
        <v>0</v>
      </c>
    </row>
    <row r="3768" customFormat="false" ht="15.6" hidden="false" customHeight="false" outlineLevel="0" collapsed="false">
      <c r="AA3768" s="1" t="n">
        <v>2.14965753424658</v>
      </c>
      <c r="AB3768" s="1" t="n">
        <v>0</v>
      </c>
      <c r="AC3768" s="1" t="n">
        <v>0</v>
      </c>
      <c r="AD3768" s="1" t="n">
        <v>0</v>
      </c>
      <c r="AE3768" s="1" t="n">
        <v>0</v>
      </c>
    </row>
    <row r="3769" customFormat="false" ht="15.6" hidden="false" customHeight="false" outlineLevel="0" collapsed="false">
      <c r="AA3769" s="1" t="n">
        <v>2.15022831050228</v>
      </c>
      <c r="AB3769" s="1" t="n">
        <v>0</v>
      </c>
      <c r="AC3769" s="1" t="n">
        <v>0</v>
      </c>
      <c r="AD3769" s="1" t="n">
        <v>0</v>
      </c>
      <c r="AE3769" s="1" t="n">
        <v>0</v>
      </c>
    </row>
    <row r="3770" customFormat="false" ht="15.6" hidden="false" customHeight="false" outlineLevel="0" collapsed="false">
      <c r="AA3770" s="1" t="n">
        <v>2.15079908675799</v>
      </c>
      <c r="AB3770" s="1" t="n">
        <v>0</v>
      </c>
      <c r="AC3770" s="1" t="n">
        <v>0</v>
      </c>
      <c r="AD3770" s="1" t="n">
        <v>0</v>
      </c>
      <c r="AE3770" s="1" t="n">
        <v>0</v>
      </c>
    </row>
    <row r="3771" customFormat="false" ht="15.6" hidden="false" customHeight="false" outlineLevel="0" collapsed="false">
      <c r="AA3771" s="1" t="n">
        <v>2.1513698630137</v>
      </c>
      <c r="AB3771" s="1" t="n">
        <v>0</v>
      </c>
      <c r="AC3771" s="1" t="n">
        <v>0</v>
      </c>
      <c r="AD3771" s="1" t="n">
        <v>0</v>
      </c>
      <c r="AE3771" s="1" t="n">
        <v>0</v>
      </c>
    </row>
    <row r="3772" customFormat="false" ht="15.6" hidden="false" customHeight="false" outlineLevel="0" collapsed="false">
      <c r="AA3772" s="1" t="n">
        <v>2.15194063926941</v>
      </c>
      <c r="AB3772" s="1" t="n">
        <v>0</v>
      </c>
      <c r="AC3772" s="1" t="n">
        <v>0</v>
      </c>
      <c r="AD3772" s="1" t="n">
        <v>0</v>
      </c>
      <c r="AE3772" s="1" t="n">
        <v>0</v>
      </c>
    </row>
    <row r="3773" customFormat="false" ht="15.6" hidden="false" customHeight="false" outlineLevel="0" collapsed="false">
      <c r="AA3773" s="1" t="n">
        <v>2.15251141552511</v>
      </c>
      <c r="AB3773" s="1" t="n">
        <v>0</v>
      </c>
      <c r="AC3773" s="1" t="n">
        <v>0</v>
      </c>
      <c r="AD3773" s="1" t="n">
        <v>0</v>
      </c>
      <c r="AE3773" s="1" t="n">
        <v>0</v>
      </c>
    </row>
    <row r="3774" customFormat="false" ht="15.6" hidden="false" customHeight="false" outlineLevel="0" collapsed="false">
      <c r="AA3774" s="1" t="n">
        <v>2.15308219178082</v>
      </c>
      <c r="AB3774" s="1" t="n">
        <v>0</v>
      </c>
      <c r="AC3774" s="1" t="n">
        <v>0</v>
      </c>
      <c r="AD3774" s="1" t="n">
        <v>0</v>
      </c>
      <c r="AE3774" s="1" t="n">
        <v>0</v>
      </c>
    </row>
    <row r="3775" customFormat="false" ht="15.6" hidden="false" customHeight="false" outlineLevel="0" collapsed="false">
      <c r="AA3775" s="1" t="n">
        <v>2.15365296803653</v>
      </c>
      <c r="AB3775" s="1" t="n">
        <v>0</v>
      </c>
      <c r="AC3775" s="1" t="n">
        <v>0</v>
      </c>
      <c r="AD3775" s="1" t="n">
        <v>0</v>
      </c>
      <c r="AE3775" s="1" t="n">
        <v>0</v>
      </c>
    </row>
    <row r="3776" customFormat="false" ht="15.6" hidden="false" customHeight="false" outlineLevel="0" collapsed="false">
      <c r="AA3776" s="1" t="n">
        <v>2.15422374429224</v>
      </c>
      <c r="AB3776" s="1" t="n">
        <v>0</v>
      </c>
      <c r="AC3776" s="1" t="n">
        <v>0</v>
      </c>
      <c r="AD3776" s="1" t="n">
        <v>0</v>
      </c>
      <c r="AE3776" s="1" t="n">
        <v>0</v>
      </c>
    </row>
    <row r="3777" customFormat="false" ht="15.6" hidden="false" customHeight="false" outlineLevel="0" collapsed="false">
      <c r="AA3777" s="1" t="n">
        <v>2.15479452054795</v>
      </c>
      <c r="AB3777" s="1" t="n">
        <v>0</v>
      </c>
      <c r="AC3777" s="1" t="n">
        <v>0</v>
      </c>
      <c r="AD3777" s="1" t="n">
        <v>0</v>
      </c>
      <c r="AE3777" s="1" t="n">
        <v>0</v>
      </c>
    </row>
    <row r="3778" customFormat="false" ht="15.6" hidden="false" customHeight="false" outlineLevel="0" collapsed="false">
      <c r="AA3778" s="1" t="n">
        <v>2.15536529680365</v>
      </c>
      <c r="AB3778" s="1" t="n">
        <v>0</v>
      </c>
      <c r="AC3778" s="1" t="n">
        <v>0</v>
      </c>
      <c r="AD3778" s="1" t="n">
        <v>0</v>
      </c>
      <c r="AE3778" s="1" t="n">
        <v>0</v>
      </c>
    </row>
    <row r="3779" customFormat="false" ht="15.6" hidden="false" customHeight="false" outlineLevel="0" collapsed="false">
      <c r="AA3779" s="1" t="n">
        <v>2.15593607305936</v>
      </c>
      <c r="AB3779" s="1" t="n">
        <v>0</v>
      </c>
      <c r="AC3779" s="1" t="n">
        <v>0</v>
      </c>
      <c r="AD3779" s="1" t="n">
        <v>0</v>
      </c>
      <c r="AE3779" s="1" t="n">
        <v>0</v>
      </c>
    </row>
    <row r="3780" customFormat="false" ht="15.6" hidden="false" customHeight="false" outlineLevel="0" collapsed="false">
      <c r="AA3780" s="1" t="n">
        <v>2.15650684931507</v>
      </c>
      <c r="AB3780" s="1" t="n">
        <v>0</v>
      </c>
      <c r="AC3780" s="1" t="n">
        <v>0</v>
      </c>
      <c r="AD3780" s="1" t="n">
        <v>0</v>
      </c>
      <c r="AE3780" s="1" t="n">
        <v>0</v>
      </c>
    </row>
    <row r="3781" customFormat="false" ht="15.6" hidden="false" customHeight="false" outlineLevel="0" collapsed="false">
      <c r="AA3781" s="1" t="n">
        <v>2.15707762557078</v>
      </c>
      <c r="AB3781" s="1" t="n">
        <v>0</v>
      </c>
      <c r="AC3781" s="1" t="n">
        <v>0</v>
      </c>
      <c r="AD3781" s="1" t="n">
        <v>0</v>
      </c>
      <c r="AE3781" s="1" t="n">
        <v>0</v>
      </c>
    </row>
    <row r="3782" customFormat="false" ht="15.6" hidden="false" customHeight="false" outlineLevel="0" collapsed="false">
      <c r="AA3782" s="1" t="n">
        <v>2.15764840182648</v>
      </c>
      <c r="AB3782" s="1" t="n">
        <v>0</v>
      </c>
      <c r="AC3782" s="1" t="n">
        <v>0</v>
      </c>
      <c r="AD3782" s="1" t="n">
        <v>0</v>
      </c>
      <c r="AE3782" s="1" t="n">
        <v>0</v>
      </c>
    </row>
    <row r="3783" customFormat="false" ht="15.6" hidden="false" customHeight="false" outlineLevel="0" collapsed="false">
      <c r="AA3783" s="1" t="n">
        <v>2.15821917808219</v>
      </c>
      <c r="AB3783" s="1" t="n">
        <v>0</v>
      </c>
      <c r="AC3783" s="1" t="n">
        <v>0</v>
      </c>
      <c r="AD3783" s="1" t="n">
        <v>0</v>
      </c>
      <c r="AE3783" s="1" t="n">
        <v>0</v>
      </c>
    </row>
    <row r="3784" customFormat="false" ht="15.6" hidden="false" customHeight="false" outlineLevel="0" collapsed="false">
      <c r="AA3784" s="1" t="n">
        <v>2.1587899543379</v>
      </c>
      <c r="AB3784" s="1" t="n">
        <v>0</v>
      </c>
      <c r="AC3784" s="1" t="n">
        <v>0</v>
      </c>
      <c r="AD3784" s="1" t="n">
        <v>0</v>
      </c>
      <c r="AE3784" s="1" t="n">
        <v>0</v>
      </c>
    </row>
    <row r="3785" customFormat="false" ht="15.6" hidden="false" customHeight="false" outlineLevel="0" collapsed="false">
      <c r="AA3785" s="1" t="n">
        <v>2.15936073059361</v>
      </c>
      <c r="AB3785" s="1" t="n">
        <v>0</v>
      </c>
      <c r="AC3785" s="1" t="n">
        <v>0</v>
      </c>
      <c r="AD3785" s="1" t="n">
        <v>0</v>
      </c>
      <c r="AE3785" s="1" t="n">
        <v>0</v>
      </c>
    </row>
    <row r="3786" customFormat="false" ht="15.6" hidden="false" customHeight="false" outlineLevel="0" collapsed="false">
      <c r="AA3786" s="1" t="n">
        <v>2.15993150684932</v>
      </c>
      <c r="AB3786" s="1" t="n">
        <v>0</v>
      </c>
      <c r="AC3786" s="1" t="n">
        <v>0</v>
      </c>
      <c r="AD3786" s="1" t="n">
        <v>0</v>
      </c>
      <c r="AE3786" s="1" t="n">
        <v>0</v>
      </c>
    </row>
    <row r="3787" customFormat="false" ht="15.6" hidden="false" customHeight="false" outlineLevel="0" collapsed="false">
      <c r="AA3787" s="1" t="n">
        <v>2.16050228310502</v>
      </c>
      <c r="AB3787" s="1" t="n">
        <v>0</v>
      </c>
      <c r="AC3787" s="1" t="n">
        <v>0</v>
      </c>
      <c r="AD3787" s="1" t="n">
        <v>0</v>
      </c>
      <c r="AE3787" s="1" t="n">
        <v>0</v>
      </c>
    </row>
    <row r="3788" customFormat="false" ht="15.6" hidden="false" customHeight="false" outlineLevel="0" collapsed="false">
      <c r="AA3788" s="1" t="n">
        <v>2.16107305936073</v>
      </c>
      <c r="AB3788" s="1" t="n">
        <v>0</v>
      </c>
      <c r="AC3788" s="1" t="n">
        <v>0</v>
      </c>
      <c r="AD3788" s="1" t="n">
        <v>0</v>
      </c>
      <c r="AE3788" s="1" t="n">
        <v>0</v>
      </c>
    </row>
    <row r="3789" customFormat="false" ht="15.6" hidden="false" customHeight="false" outlineLevel="0" collapsed="false">
      <c r="AA3789" s="1" t="n">
        <v>2.16164383561644</v>
      </c>
      <c r="AB3789" s="1" t="n">
        <v>0</v>
      </c>
      <c r="AC3789" s="1" t="n">
        <v>0</v>
      </c>
      <c r="AD3789" s="1" t="n">
        <v>0</v>
      </c>
      <c r="AE3789" s="1" t="n">
        <v>0</v>
      </c>
    </row>
    <row r="3790" customFormat="false" ht="15.6" hidden="false" customHeight="false" outlineLevel="0" collapsed="false">
      <c r="AA3790" s="1" t="n">
        <v>2.16221461187215</v>
      </c>
      <c r="AB3790" s="1" t="n">
        <v>0</v>
      </c>
      <c r="AC3790" s="1" t="n">
        <v>0</v>
      </c>
      <c r="AD3790" s="1" t="n">
        <v>0</v>
      </c>
      <c r="AE3790" s="1" t="n">
        <v>0</v>
      </c>
    </row>
    <row r="3791" customFormat="false" ht="15.6" hidden="false" customHeight="false" outlineLevel="0" collapsed="false">
      <c r="AA3791" s="1" t="n">
        <v>2.16278538812785</v>
      </c>
      <c r="AB3791" s="1" t="n">
        <v>0</v>
      </c>
      <c r="AC3791" s="1" t="n">
        <v>0</v>
      </c>
      <c r="AD3791" s="1" t="n">
        <v>0</v>
      </c>
      <c r="AE3791" s="1" t="n">
        <v>0</v>
      </c>
    </row>
    <row r="3792" customFormat="false" ht="15.6" hidden="false" customHeight="false" outlineLevel="0" collapsed="false">
      <c r="AA3792" s="1" t="n">
        <v>2.16335616438356</v>
      </c>
      <c r="AB3792" s="1" t="n">
        <v>0</v>
      </c>
      <c r="AC3792" s="1" t="n">
        <v>0</v>
      </c>
      <c r="AD3792" s="1" t="n">
        <v>0</v>
      </c>
      <c r="AE3792" s="1" t="n">
        <v>0</v>
      </c>
    </row>
    <row r="3793" customFormat="false" ht="15.6" hidden="false" customHeight="false" outlineLevel="0" collapsed="false">
      <c r="AA3793" s="1" t="n">
        <v>2.16392694063927</v>
      </c>
      <c r="AB3793" s="1" t="n">
        <v>0</v>
      </c>
      <c r="AC3793" s="1" t="n">
        <v>0</v>
      </c>
      <c r="AD3793" s="1" t="n">
        <v>0</v>
      </c>
      <c r="AE3793" s="1" t="n">
        <v>0</v>
      </c>
    </row>
    <row r="3794" customFormat="false" ht="15.6" hidden="false" customHeight="false" outlineLevel="0" collapsed="false">
      <c r="AA3794" s="1" t="n">
        <v>2.16449771689498</v>
      </c>
      <c r="AB3794" s="1" t="n">
        <v>0</v>
      </c>
      <c r="AC3794" s="1" t="n">
        <v>0</v>
      </c>
      <c r="AD3794" s="1" t="n">
        <v>0</v>
      </c>
      <c r="AE3794" s="1" t="n">
        <v>0</v>
      </c>
    </row>
    <row r="3795" customFormat="false" ht="15.6" hidden="false" customHeight="false" outlineLevel="0" collapsed="false">
      <c r="AA3795" s="1" t="n">
        <v>2.16506849315069</v>
      </c>
      <c r="AB3795" s="1" t="n">
        <v>0</v>
      </c>
      <c r="AC3795" s="1" t="n">
        <v>0</v>
      </c>
      <c r="AD3795" s="1" t="n">
        <v>0</v>
      </c>
      <c r="AE3795" s="1" t="n">
        <v>0</v>
      </c>
    </row>
    <row r="3796" customFormat="false" ht="15.6" hidden="false" customHeight="false" outlineLevel="0" collapsed="false">
      <c r="AA3796" s="1" t="n">
        <v>2.16563926940639</v>
      </c>
      <c r="AB3796" s="1" t="n">
        <v>0</v>
      </c>
      <c r="AC3796" s="1" t="n">
        <v>0</v>
      </c>
      <c r="AD3796" s="1" t="n">
        <v>0</v>
      </c>
      <c r="AE3796" s="1" t="n">
        <v>0</v>
      </c>
    </row>
    <row r="3797" customFormat="false" ht="15.6" hidden="false" customHeight="false" outlineLevel="0" collapsed="false">
      <c r="AA3797" s="1" t="n">
        <v>2.1662100456621</v>
      </c>
      <c r="AB3797" s="1" t="n">
        <v>0</v>
      </c>
      <c r="AC3797" s="1" t="n">
        <v>0</v>
      </c>
      <c r="AD3797" s="1" t="n">
        <v>0</v>
      </c>
      <c r="AE3797" s="1" t="n">
        <v>0</v>
      </c>
    </row>
    <row r="3798" customFormat="false" ht="15.6" hidden="false" customHeight="false" outlineLevel="0" collapsed="false">
      <c r="AA3798" s="1" t="n">
        <v>2.16678082191781</v>
      </c>
      <c r="AB3798" s="1" t="n">
        <v>0</v>
      </c>
      <c r="AC3798" s="1" t="n">
        <v>0</v>
      </c>
      <c r="AD3798" s="1" t="n">
        <v>0</v>
      </c>
      <c r="AE3798" s="1" t="n">
        <v>0</v>
      </c>
    </row>
    <row r="3799" customFormat="false" ht="15.6" hidden="false" customHeight="false" outlineLevel="0" collapsed="false">
      <c r="AA3799" s="1" t="n">
        <v>2.16735159817352</v>
      </c>
      <c r="AB3799" s="1" t="n">
        <v>0</v>
      </c>
      <c r="AC3799" s="1" t="n">
        <v>0</v>
      </c>
      <c r="AD3799" s="1" t="n">
        <v>0</v>
      </c>
      <c r="AE3799" s="1" t="n">
        <v>0</v>
      </c>
    </row>
    <row r="3800" customFormat="false" ht="15.6" hidden="false" customHeight="false" outlineLevel="0" collapsed="false">
      <c r="AA3800" s="1" t="n">
        <v>2.16792237442922</v>
      </c>
      <c r="AB3800" s="1" t="n">
        <v>0</v>
      </c>
      <c r="AC3800" s="1" t="n">
        <v>0</v>
      </c>
      <c r="AD3800" s="1" t="n">
        <v>0</v>
      </c>
      <c r="AE3800" s="1" t="n">
        <v>0</v>
      </c>
    </row>
    <row r="3801" customFormat="false" ht="15.6" hidden="false" customHeight="false" outlineLevel="0" collapsed="false">
      <c r="AA3801" s="1" t="n">
        <v>2.16849315068493</v>
      </c>
      <c r="AB3801" s="1" t="n">
        <v>0</v>
      </c>
      <c r="AC3801" s="1" t="n">
        <v>0</v>
      </c>
      <c r="AD3801" s="1" t="n">
        <v>0</v>
      </c>
      <c r="AE3801" s="1" t="n">
        <v>0</v>
      </c>
    </row>
    <row r="3802" customFormat="false" ht="15.6" hidden="false" customHeight="false" outlineLevel="0" collapsed="false">
      <c r="AA3802" s="1" t="n">
        <v>2.16906392694064</v>
      </c>
      <c r="AB3802" s="1" t="n">
        <v>0</v>
      </c>
      <c r="AC3802" s="1" t="n">
        <v>0</v>
      </c>
      <c r="AD3802" s="1" t="n">
        <v>0</v>
      </c>
      <c r="AE3802" s="1" t="n">
        <v>0</v>
      </c>
    </row>
    <row r="3803" customFormat="false" ht="15.6" hidden="false" customHeight="false" outlineLevel="0" collapsed="false">
      <c r="AA3803" s="1" t="n">
        <v>2.16963470319635</v>
      </c>
      <c r="AB3803" s="1" t="n">
        <v>0</v>
      </c>
      <c r="AC3803" s="1" t="n">
        <v>0</v>
      </c>
      <c r="AD3803" s="1" t="n">
        <v>0</v>
      </c>
      <c r="AE3803" s="1" t="n">
        <v>0</v>
      </c>
    </row>
    <row r="3804" customFormat="false" ht="15.6" hidden="false" customHeight="false" outlineLevel="0" collapsed="false">
      <c r="AA3804" s="1" t="n">
        <v>2.17020547945205</v>
      </c>
      <c r="AB3804" s="1" t="n">
        <v>0</v>
      </c>
      <c r="AC3804" s="1" t="n">
        <v>0</v>
      </c>
      <c r="AD3804" s="1" t="n">
        <v>0</v>
      </c>
      <c r="AE3804" s="1" t="n">
        <v>0</v>
      </c>
    </row>
    <row r="3805" customFormat="false" ht="15.6" hidden="false" customHeight="false" outlineLevel="0" collapsed="false">
      <c r="AA3805" s="1" t="n">
        <v>2.17077625570776</v>
      </c>
      <c r="AB3805" s="1" t="n">
        <v>0</v>
      </c>
      <c r="AC3805" s="1" t="n">
        <v>0</v>
      </c>
      <c r="AD3805" s="1" t="n">
        <v>0</v>
      </c>
      <c r="AE3805" s="1" t="n">
        <v>0</v>
      </c>
    </row>
    <row r="3806" customFormat="false" ht="15.6" hidden="false" customHeight="false" outlineLevel="0" collapsed="false">
      <c r="AA3806" s="1" t="n">
        <v>2.17134703196347</v>
      </c>
      <c r="AB3806" s="1" t="n">
        <v>0</v>
      </c>
      <c r="AC3806" s="1" t="n">
        <v>0</v>
      </c>
      <c r="AD3806" s="1" t="n">
        <v>0</v>
      </c>
      <c r="AE3806" s="1" t="n">
        <v>0</v>
      </c>
    </row>
    <row r="3807" customFormat="false" ht="15.6" hidden="false" customHeight="false" outlineLevel="0" collapsed="false">
      <c r="AA3807" s="1" t="n">
        <v>2.17191780821918</v>
      </c>
      <c r="AB3807" s="1" t="n">
        <v>0</v>
      </c>
      <c r="AC3807" s="1" t="n">
        <v>0</v>
      </c>
      <c r="AD3807" s="1" t="n">
        <v>0</v>
      </c>
      <c r="AE3807" s="1" t="n">
        <v>0</v>
      </c>
    </row>
    <row r="3808" customFormat="false" ht="15.6" hidden="false" customHeight="false" outlineLevel="0" collapsed="false">
      <c r="AA3808" s="1" t="n">
        <v>2.17248858447489</v>
      </c>
      <c r="AB3808" s="1" t="n">
        <v>0</v>
      </c>
      <c r="AC3808" s="1" t="n">
        <v>0</v>
      </c>
      <c r="AD3808" s="1" t="n">
        <v>0</v>
      </c>
      <c r="AE3808" s="1" t="n">
        <v>0</v>
      </c>
    </row>
    <row r="3809" customFormat="false" ht="15.6" hidden="false" customHeight="false" outlineLevel="0" collapsed="false">
      <c r="AA3809" s="1" t="n">
        <v>2.17305936073059</v>
      </c>
      <c r="AB3809" s="1" t="n">
        <v>0</v>
      </c>
      <c r="AC3809" s="1" t="n">
        <v>0</v>
      </c>
      <c r="AD3809" s="1" t="n">
        <v>0</v>
      </c>
      <c r="AE3809" s="1" t="n">
        <v>0</v>
      </c>
    </row>
    <row r="3810" customFormat="false" ht="15.6" hidden="false" customHeight="false" outlineLevel="0" collapsed="false">
      <c r="AA3810" s="1" t="n">
        <v>2.1736301369863</v>
      </c>
      <c r="AB3810" s="1" t="n">
        <v>0</v>
      </c>
      <c r="AC3810" s="1" t="n">
        <v>0</v>
      </c>
      <c r="AD3810" s="1" t="n">
        <v>0</v>
      </c>
      <c r="AE3810" s="1" t="n">
        <v>0</v>
      </c>
    </row>
    <row r="3811" customFormat="false" ht="15.6" hidden="false" customHeight="false" outlineLevel="0" collapsed="false">
      <c r="AA3811" s="1" t="n">
        <v>2.17420091324201</v>
      </c>
      <c r="AB3811" s="1" t="n">
        <v>0</v>
      </c>
      <c r="AC3811" s="1" t="n">
        <v>0</v>
      </c>
      <c r="AD3811" s="1" t="n">
        <v>0</v>
      </c>
      <c r="AE3811" s="1" t="n">
        <v>0</v>
      </c>
    </row>
    <row r="3812" customFormat="false" ht="15.6" hidden="false" customHeight="false" outlineLevel="0" collapsed="false">
      <c r="AA3812" s="1" t="n">
        <v>2.17477168949772</v>
      </c>
      <c r="AB3812" s="1" t="n">
        <v>0</v>
      </c>
      <c r="AC3812" s="1" t="n">
        <v>0</v>
      </c>
      <c r="AD3812" s="1" t="n">
        <v>0</v>
      </c>
      <c r="AE3812" s="1" t="n">
        <v>0</v>
      </c>
    </row>
    <row r="3813" customFormat="false" ht="15.6" hidden="false" customHeight="false" outlineLevel="0" collapsed="false">
      <c r="AA3813" s="1" t="n">
        <v>2.17534246575343</v>
      </c>
      <c r="AB3813" s="1" t="n">
        <v>0</v>
      </c>
      <c r="AC3813" s="1" t="n">
        <v>0</v>
      </c>
      <c r="AD3813" s="1" t="n">
        <v>0</v>
      </c>
      <c r="AE3813" s="1" t="n">
        <v>0</v>
      </c>
    </row>
    <row r="3814" customFormat="false" ht="15.6" hidden="false" customHeight="false" outlineLevel="0" collapsed="false">
      <c r="AA3814" s="1" t="n">
        <v>2.17591324200913</v>
      </c>
      <c r="AB3814" s="1" t="n">
        <v>0</v>
      </c>
      <c r="AC3814" s="1" t="n">
        <v>0</v>
      </c>
      <c r="AD3814" s="1" t="n">
        <v>0</v>
      </c>
      <c r="AE3814" s="1" t="n">
        <v>0</v>
      </c>
    </row>
    <row r="3815" customFormat="false" ht="15.6" hidden="false" customHeight="false" outlineLevel="0" collapsed="false">
      <c r="AA3815" s="1" t="n">
        <v>2.17648401826484</v>
      </c>
      <c r="AB3815" s="1" t="n">
        <v>0</v>
      </c>
      <c r="AC3815" s="1" t="n">
        <v>0</v>
      </c>
      <c r="AD3815" s="1" t="n">
        <v>0</v>
      </c>
      <c r="AE3815" s="1" t="n">
        <v>0</v>
      </c>
    </row>
    <row r="3816" customFormat="false" ht="15.6" hidden="false" customHeight="false" outlineLevel="0" collapsed="false">
      <c r="AA3816" s="1" t="n">
        <v>2.17705479452055</v>
      </c>
      <c r="AB3816" s="1" t="n">
        <v>0</v>
      </c>
      <c r="AC3816" s="1" t="n">
        <v>0</v>
      </c>
      <c r="AD3816" s="1" t="n">
        <v>0</v>
      </c>
      <c r="AE3816" s="1" t="n">
        <v>0</v>
      </c>
    </row>
    <row r="3817" customFormat="false" ht="15.6" hidden="false" customHeight="false" outlineLevel="0" collapsed="false">
      <c r="AA3817" s="1" t="n">
        <v>2.17762557077626</v>
      </c>
      <c r="AB3817" s="1" t="n">
        <v>0</v>
      </c>
      <c r="AC3817" s="1" t="n">
        <v>0</v>
      </c>
      <c r="AD3817" s="1" t="n">
        <v>0</v>
      </c>
      <c r="AE3817" s="1" t="n">
        <v>0</v>
      </c>
    </row>
    <row r="3818" customFormat="false" ht="15.6" hidden="false" customHeight="false" outlineLevel="0" collapsed="false">
      <c r="AA3818" s="1" t="n">
        <v>2.17819634703196</v>
      </c>
      <c r="AB3818" s="1" t="n">
        <v>0</v>
      </c>
      <c r="AC3818" s="1" t="n">
        <v>0</v>
      </c>
      <c r="AD3818" s="1" t="n">
        <v>0</v>
      </c>
      <c r="AE3818" s="1" t="n">
        <v>0</v>
      </c>
    </row>
    <row r="3819" customFormat="false" ht="15.6" hidden="false" customHeight="false" outlineLevel="0" collapsed="false">
      <c r="AA3819" s="1" t="n">
        <v>2.17876712328767</v>
      </c>
      <c r="AB3819" s="1" t="n">
        <v>0</v>
      </c>
      <c r="AC3819" s="1" t="n">
        <v>0</v>
      </c>
      <c r="AD3819" s="1" t="n">
        <v>0</v>
      </c>
      <c r="AE3819" s="1" t="n">
        <v>0</v>
      </c>
    </row>
    <row r="3820" customFormat="false" ht="15.6" hidden="false" customHeight="false" outlineLevel="0" collapsed="false">
      <c r="AA3820" s="1" t="n">
        <v>2.17933789954338</v>
      </c>
      <c r="AB3820" s="1" t="n">
        <v>0</v>
      </c>
      <c r="AC3820" s="1" t="n">
        <v>0</v>
      </c>
      <c r="AD3820" s="1" t="n">
        <v>0</v>
      </c>
      <c r="AE3820" s="1" t="n">
        <v>0</v>
      </c>
    </row>
    <row r="3821" customFormat="false" ht="15.6" hidden="false" customHeight="false" outlineLevel="0" collapsed="false">
      <c r="AA3821" s="1" t="n">
        <v>2.17990867579909</v>
      </c>
      <c r="AB3821" s="1" t="n">
        <v>0</v>
      </c>
      <c r="AC3821" s="1" t="n">
        <v>0</v>
      </c>
      <c r="AD3821" s="1" t="n">
        <v>0</v>
      </c>
      <c r="AE3821" s="1" t="n">
        <v>0</v>
      </c>
    </row>
    <row r="3822" customFormat="false" ht="15.6" hidden="false" customHeight="false" outlineLevel="0" collapsed="false">
      <c r="AA3822" s="1" t="n">
        <v>2.18047945205479</v>
      </c>
      <c r="AB3822" s="1" t="n">
        <v>0</v>
      </c>
      <c r="AC3822" s="1" t="n">
        <v>0</v>
      </c>
      <c r="AD3822" s="1" t="n">
        <v>0</v>
      </c>
      <c r="AE3822" s="1" t="n">
        <v>0</v>
      </c>
    </row>
    <row r="3823" customFormat="false" ht="15.6" hidden="false" customHeight="false" outlineLevel="0" collapsed="false">
      <c r="AA3823" s="1" t="n">
        <v>2.1810502283105</v>
      </c>
      <c r="AB3823" s="1" t="n">
        <v>0</v>
      </c>
      <c r="AC3823" s="1" t="n">
        <v>0</v>
      </c>
      <c r="AD3823" s="1" t="n">
        <v>0</v>
      </c>
      <c r="AE3823" s="1" t="n">
        <v>0</v>
      </c>
    </row>
    <row r="3824" customFormat="false" ht="15.6" hidden="false" customHeight="false" outlineLevel="0" collapsed="false">
      <c r="AA3824" s="1" t="n">
        <v>2.18162100456621</v>
      </c>
      <c r="AB3824" s="1" t="n">
        <v>0</v>
      </c>
      <c r="AC3824" s="1" t="n">
        <v>0</v>
      </c>
      <c r="AD3824" s="1" t="n">
        <v>0</v>
      </c>
      <c r="AE3824" s="1" t="n">
        <v>0</v>
      </c>
    </row>
    <row r="3825" customFormat="false" ht="15.6" hidden="false" customHeight="false" outlineLevel="0" collapsed="false">
      <c r="AA3825" s="1" t="n">
        <v>2.18219178082192</v>
      </c>
      <c r="AB3825" s="1" t="n">
        <v>0</v>
      </c>
      <c r="AC3825" s="1" t="n">
        <v>0</v>
      </c>
      <c r="AD3825" s="1" t="n">
        <v>0</v>
      </c>
      <c r="AE3825" s="1" t="n">
        <v>0</v>
      </c>
    </row>
    <row r="3826" customFormat="false" ht="15.6" hidden="false" customHeight="false" outlineLevel="0" collapsed="false">
      <c r="AA3826" s="1" t="n">
        <v>2.18276255707763</v>
      </c>
      <c r="AB3826" s="1" t="n">
        <v>0</v>
      </c>
      <c r="AC3826" s="1" t="n">
        <v>0</v>
      </c>
      <c r="AD3826" s="1" t="n">
        <v>0</v>
      </c>
      <c r="AE3826" s="1" t="n">
        <v>0</v>
      </c>
    </row>
    <row r="3827" customFormat="false" ht="15.6" hidden="false" customHeight="false" outlineLevel="0" collapsed="false">
      <c r="AA3827" s="1" t="n">
        <v>2.18333333333333</v>
      </c>
      <c r="AB3827" s="1" t="n">
        <v>0</v>
      </c>
      <c r="AC3827" s="1" t="n">
        <v>0</v>
      </c>
      <c r="AD3827" s="1" t="n">
        <v>0</v>
      </c>
      <c r="AE3827" s="1" t="n">
        <v>0</v>
      </c>
    </row>
    <row r="3828" customFormat="false" ht="15.6" hidden="false" customHeight="false" outlineLevel="0" collapsed="false">
      <c r="AA3828" s="1" t="n">
        <v>2.18390410958904</v>
      </c>
      <c r="AB3828" s="1" t="n">
        <v>0</v>
      </c>
      <c r="AC3828" s="1" t="n">
        <v>0</v>
      </c>
      <c r="AD3828" s="1" t="n">
        <v>0</v>
      </c>
      <c r="AE3828" s="1" t="n">
        <v>0</v>
      </c>
    </row>
    <row r="3829" customFormat="false" ht="15.6" hidden="false" customHeight="false" outlineLevel="0" collapsed="false">
      <c r="AA3829" s="1" t="n">
        <v>2.18447488584475</v>
      </c>
      <c r="AB3829" s="1" t="n">
        <v>0</v>
      </c>
      <c r="AC3829" s="1" t="n">
        <v>0</v>
      </c>
      <c r="AD3829" s="1" t="n">
        <v>0</v>
      </c>
      <c r="AE3829" s="1" t="n">
        <v>0</v>
      </c>
    </row>
    <row r="3830" customFormat="false" ht="15.6" hidden="false" customHeight="false" outlineLevel="0" collapsed="false">
      <c r="AA3830" s="1" t="n">
        <v>2.18504566210046</v>
      </c>
      <c r="AB3830" s="1" t="n">
        <v>0</v>
      </c>
      <c r="AC3830" s="1" t="n">
        <v>0</v>
      </c>
      <c r="AD3830" s="1" t="n">
        <v>0</v>
      </c>
      <c r="AE3830" s="1" t="n">
        <v>0</v>
      </c>
    </row>
    <row r="3831" customFormat="false" ht="15.6" hidden="false" customHeight="false" outlineLevel="0" collapsed="false">
      <c r="AA3831" s="1" t="n">
        <v>2.18561643835616</v>
      </c>
      <c r="AB3831" s="1" t="n">
        <v>0</v>
      </c>
      <c r="AC3831" s="1" t="n">
        <v>0</v>
      </c>
      <c r="AD3831" s="1" t="n">
        <v>0</v>
      </c>
      <c r="AE3831" s="1" t="n">
        <v>0</v>
      </c>
    </row>
    <row r="3832" customFormat="false" ht="15.6" hidden="false" customHeight="false" outlineLevel="0" collapsed="false">
      <c r="AA3832" s="1" t="n">
        <v>2.18618721461187</v>
      </c>
      <c r="AB3832" s="1" t="n">
        <v>0</v>
      </c>
      <c r="AC3832" s="1" t="n">
        <v>0</v>
      </c>
      <c r="AD3832" s="1" t="n">
        <v>0</v>
      </c>
      <c r="AE3832" s="1" t="n">
        <v>0</v>
      </c>
    </row>
    <row r="3833" customFormat="false" ht="15.6" hidden="false" customHeight="false" outlineLevel="0" collapsed="false">
      <c r="AA3833" s="1" t="n">
        <v>2.18675799086758</v>
      </c>
      <c r="AB3833" s="1" t="n">
        <v>0</v>
      </c>
      <c r="AC3833" s="1" t="n">
        <v>0</v>
      </c>
      <c r="AD3833" s="1" t="n">
        <v>0</v>
      </c>
      <c r="AE3833" s="1" t="n">
        <v>0</v>
      </c>
    </row>
    <row r="3834" customFormat="false" ht="15.6" hidden="false" customHeight="false" outlineLevel="0" collapsed="false">
      <c r="AA3834" s="1" t="n">
        <v>2.18732876712329</v>
      </c>
      <c r="AB3834" s="1" t="n">
        <v>0</v>
      </c>
      <c r="AC3834" s="1" t="n">
        <v>0</v>
      </c>
      <c r="AD3834" s="1" t="n">
        <v>0</v>
      </c>
      <c r="AE3834" s="1" t="n">
        <v>0</v>
      </c>
    </row>
    <row r="3835" customFormat="false" ht="15.6" hidden="false" customHeight="false" outlineLevel="0" collapsed="false">
      <c r="AA3835" s="1" t="n">
        <v>2.187899543379</v>
      </c>
      <c r="AB3835" s="1" t="n">
        <v>0</v>
      </c>
      <c r="AC3835" s="1" t="n">
        <v>0</v>
      </c>
      <c r="AD3835" s="1" t="n">
        <v>0</v>
      </c>
      <c r="AE3835" s="1" t="n">
        <v>0</v>
      </c>
    </row>
    <row r="3836" customFormat="false" ht="15.6" hidden="false" customHeight="false" outlineLevel="0" collapsed="false">
      <c r="AA3836" s="1" t="n">
        <v>2.1884703196347</v>
      </c>
      <c r="AB3836" s="1" t="n">
        <v>0</v>
      </c>
      <c r="AC3836" s="1" t="n">
        <v>0</v>
      </c>
      <c r="AD3836" s="1" t="n">
        <v>0</v>
      </c>
      <c r="AE3836" s="1" t="n">
        <v>0</v>
      </c>
    </row>
    <row r="3837" customFormat="false" ht="15.6" hidden="false" customHeight="false" outlineLevel="0" collapsed="false">
      <c r="AA3837" s="1" t="n">
        <v>2.18904109589041</v>
      </c>
      <c r="AB3837" s="1" t="n">
        <v>0</v>
      </c>
      <c r="AC3837" s="1" t="n">
        <v>0</v>
      </c>
      <c r="AD3837" s="1" t="n">
        <v>0</v>
      </c>
      <c r="AE3837" s="1" t="n">
        <v>0</v>
      </c>
    </row>
    <row r="3838" customFormat="false" ht="15.6" hidden="false" customHeight="false" outlineLevel="0" collapsed="false">
      <c r="AA3838" s="1" t="n">
        <v>2.18961187214612</v>
      </c>
      <c r="AB3838" s="1" t="n">
        <v>0</v>
      </c>
      <c r="AC3838" s="1" t="n">
        <v>0</v>
      </c>
      <c r="AD3838" s="1" t="n">
        <v>0</v>
      </c>
      <c r="AE3838" s="1" t="n">
        <v>0</v>
      </c>
    </row>
    <row r="3839" customFormat="false" ht="15.6" hidden="false" customHeight="false" outlineLevel="0" collapsed="false">
      <c r="AA3839" s="1" t="n">
        <v>2.19018264840183</v>
      </c>
      <c r="AB3839" s="1" t="n">
        <v>0</v>
      </c>
      <c r="AC3839" s="1" t="n">
        <v>0</v>
      </c>
      <c r="AD3839" s="1" t="n">
        <v>0</v>
      </c>
      <c r="AE3839" s="1" t="n">
        <v>0</v>
      </c>
    </row>
    <row r="3840" customFormat="false" ht="15.6" hidden="false" customHeight="false" outlineLevel="0" collapsed="false">
      <c r="AA3840" s="1" t="n">
        <v>2.19075342465753</v>
      </c>
      <c r="AB3840" s="1" t="n">
        <v>0</v>
      </c>
      <c r="AC3840" s="1" t="n">
        <v>0</v>
      </c>
      <c r="AD3840" s="1" t="n">
        <v>0</v>
      </c>
      <c r="AE3840" s="1" t="n">
        <v>0</v>
      </c>
    </row>
    <row r="3841" customFormat="false" ht="15.6" hidden="false" customHeight="false" outlineLevel="0" collapsed="false">
      <c r="AA3841" s="1" t="n">
        <v>2.19132420091324</v>
      </c>
      <c r="AB3841" s="1" t="n">
        <v>0</v>
      </c>
      <c r="AC3841" s="1" t="n">
        <v>0</v>
      </c>
      <c r="AD3841" s="1" t="n">
        <v>0</v>
      </c>
      <c r="AE3841" s="1" t="n">
        <v>0</v>
      </c>
    </row>
    <row r="3842" customFormat="false" ht="15.6" hidden="false" customHeight="false" outlineLevel="0" collapsed="false">
      <c r="AA3842" s="1" t="n">
        <v>2.19189497716895</v>
      </c>
      <c r="AB3842" s="1" t="n">
        <v>0</v>
      </c>
      <c r="AC3842" s="1" t="n">
        <v>0</v>
      </c>
      <c r="AD3842" s="1" t="n">
        <v>0</v>
      </c>
      <c r="AE3842" s="1" t="n">
        <v>0</v>
      </c>
    </row>
    <row r="3843" customFormat="false" ht="15.6" hidden="false" customHeight="false" outlineLevel="0" collapsed="false">
      <c r="AA3843" s="1" t="n">
        <v>2.19246575342466</v>
      </c>
      <c r="AB3843" s="1" t="n">
        <v>0</v>
      </c>
      <c r="AC3843" s="1" t="n">
        <v>0</v>
      </c>
      <c r="AD3843" s="1" t="n">
        <v>0</v>
      </c>
      <c r="AE3843" s="1" t="n">
        <v>0</v>
      </c>
    </row>
    <row r="3844" customFormat="false" ht="15.6" hidden="false" customHeight="false" outlineLevel="0" collapsed="false">
      <c r="AA3844" s="1" t="n">
        <v>2.19303652968037</v>
      </c>
      <c r="AB3844" s="1" t="n">
        <v>0</v>
      </c>
      <c r="AC3844" s="1" t="n">
        <v>0</v>
      </c>
      <c r="AD3844" s="1" t="n">
        <v>0</v>
      </c>
      <c r="AE3844" s="1" t="n">
        <v>0</v>
      </c>
    </row>
    <row r="3845" customFormat="false" ht="15.6" hidden="false" customHeight="false" outlineLevel="0" collapsed="false">
      <c r="AA3845" s="1" t="n">
        <v>2.19360730593607</v>
      </c>
      <c r="AB3845" s="1" t="n">
        <v>0</v>
      </c>
      <c r="AC3845" s="1" t="n">
        <v>0</v>
      </c>
      <c r="AD3845" s="1" t="n">
        <v>0</v>
      </c>
      <c r="AE3845" s="1" t="n">
        <v>0</v>
      </c>
    </row>
    <row r="3846" customFormat="false" ht="15.6" hidden="false" customHeight="false" outlineLevel="0" collapsed="false">
      <c r="AA3846" s="1" t="n">
        <v>2.19417808219178</v>
      </c>
      <c r="AB3846" s="1" t="n">
        <v>0</v>
      </c>
      <c r="AC3846" s="1" t="n">
        <v>0</v>
      </c>
      <c r="AD3846" s="1" t="n">
        <v>0</v>
      </c>
      <c r="AE3846" s="1" t="n">
        <v>0</v>
      </c>
    </row>
    <row r="3847" customFormat="false" ht="15.6" hidden="false" customHeight="false" outlineLevel="0" collapsed="false">
      <c r="AA3847" s="1" t="n">
        <v>2.19474885844749</v>
      </c>
      <c r="AB3847" s="1" t="n">
        <v>0</v>
      </c>
      <c r="AC3847" s="1" t="n">
        <v>0</v>
      </c>
      <c r="AD3847" s="1" t="n">
        <v>0</v>
      </c>
      <c r="AE3847" s="1" t="n">
        <v>0</v>
      </c>
    </row>
    <row r="3848" customFormat="false" ht="15.6" hidden="false" customHeight="false" outlineLevel="0" collapsed="false">
      <c r="AA3848" s="1" t="n">
        <v>2.1953196347032</v>
      </c>
      <c r="AB3848" s="1" t="n">
        <v>0</v>
      </c>
      <c r="AC3848" s="1" t="n">
        <v>0</v>
      </c>
      <c r="AD3848" s="1" t="n">
        <v>0</v>
      </c>
      <c r="AE3848" s="1" t="n">
        <v>0</v>
      </c>
    </row>
    <row r="3849" customFormat="false" ht="15.6" hidden="false" customHeight="false" outlineLevel="0" collapsed="false">
      <c r="AA3849" s="1" t="n">
        <v>2.1958904109589</v>
      </c>
      <c r="AB3849" s="1" t="n">
        <v>0</v>
      </c>
      <c r="AC3849" s="1" t="n">
        <v>0</v>
      </c>
      <c r="AD3849" s="1" t="n">
        <v>0</v>
      </c>
      <c r="AE3849" s="1" t="n">
        <v>0</v>
      </c>
    </row>
    <row r="3850" customFormat="false" ht="15.6" hidden="false" customHeight="false" outlineLevel="0" collapsed="false">
      <c r="AA3850" s="1" t="n">
        <v>2.19646118721461</v>
      </c>
      <c r="AB3850" s="1" t="n">
        <v>0</v>
      </c>
      <c r="AC3850" s="1" t="n">
        <v>0</v>
      </c>
      <c r="AD3850" s="1" t="n">
        <v>0</v>
      </c>
      <c r="AE3850" s="1" t="n">
        <v>0</v>
      </c>
    </row>
    <row r="3851" customFormat="false" ht="15.6" hidden="false" customHeight="false" outlineLevel="0" collapsed="false">
      <c r="AA3851" s="1" t="n">
        <v>2.19703196347032</v>
      </c>
      <c r="AB3851" s="1" t="n">
        <v>0</v>
      </c>
      <c r="AC3851" s="1" t="n">
        <v>0</v>
      </c>
      <c r="AD3851" s="1" t="n">
        <v>0</v>
      </c>
      <c r="AE3851" s="1" t="n">
        <v>0</v>
      </c>
    </row>
    <row r="3852" customFormat="false" ht="15.6" hidden="false" customHeight="false" outlineLevel="0" collapsed="false">
      <c r="AA3852" s="1" t="n">
        <v>2.19760273972603</v>
      </c>
      <c r="AB3852" s="1" t="n">
        <v>0</v>
      </c>
      <c r="AC3852" s="1" t="n">
        <v>0</v>
      </c>
      <c r="AD3852" s="1" t="n">
        <v>0</v>
      </c>
      <c r="AE3852" s="1" t="n">
        <v>0</v>
      </c>
    </row>
    <row r="3853" customFormat="false" ht="15.6" hidden="false" customHeight="false" outlineLevel="0" collapsed="false">
      <c r="AA3853" s="1" t="n">
        <v>2.19817351598174</v>
      </c>
      <c r="AB3853" s="1" t="n">
        <v>0</v>
      </c>
      <c r="AC3853" s="1" t="n">
        <v>0</v>
      </c>
      <c r="AD3853" s="1" t="n">
        <v>0</v>
      </c>
      <c r="AE3853" s="1" t="n">
        <v>0</v>
      </c>
    </row>
    <row r="3854" customFormat="false" ht="15.6" hidden="false" customHeight="false" outlineLevel="0" collapsed="false">
      <c r="AA3854" s="1" t="n">
        <v>2.19874429223744</v>
      </c>
      <c r="AB3854" s="1" t="n">
        <v>0</v>
      </c>
      <c r="AC3854" s="1" t="n">
        <v>0</v>
      </c>
      <c r="AD3854" s="1" t="n">
        <v>0</v>
      </c>
      <c r="AE3854" s="1" t="n">
        <v>0</v>
      </c>
    </row>
    <row r="3855" customFormat="false" ht="15.6" hidden="false" customHeight="false" outlineLevel="0" collapsed="false">
      <c r="AA3855" s="1" t="n">
        <v>2.19931506849315</v>
      </c>
      <c r="AB3855" s="1" t="n">
        <v>0</v>
      </c>
      <c r="AC3855" s="1" t="n">
        <v>0</v>
      </c>
      <c r="AD3855" s="1" t="n">
        <v>0</v>
      </c>
      <c r="AE3855" s="1" t="n">
        <v>0</v>
      </c>
    </row>
    <row r="3856" customFormat="false" ht="15.6" hidden="false" customHeight="false" outlineLevel="0" collapsed="false">
      <c r="AA3856" s="1" t="n">
        <v>2.19988584474886</v>
      </c>
      <c r="AB3856" s="1" t="n">
        <v>0</v>
      </c>
      <c r="AC3856" s="1" t="n">
        <v>0</v>
      </c>
      <c r="AD3856" s="1" t="n">
        <v>0</v>
      </c>
      <c r="AE3856" s="1" t="n">
        <v>0</v>
      </c>
    </row>
    <row r="3857" customFormat="false" ht="15.6" hidden="false" customHeight="false" outlineLevel="0" collapsed="false">
      <c r="AA3857" s="1" t="n">
        <v>2.20045662100457</v>
      </c>
      <c r="AB3857" s="1" t="n">
        <v>0</v>
      </c>
      <c r="AC3857" s="1" t="n">
        <v>0</v>
      </c>
      <c r="AD3857" s="1" t="n">
        <v>0</v>
      </c>
      <c r="AE3857" s="1" t="n">
        <v>0</v>
      </c>
    </row>
    <row r="3858" customFormat="false" ht="15.6" hidden="false" customHeight="false" outlineLevel="0" collapsed="false">
      <c r="AA3858" s="1" t="n">
        <v>2.20102739726027</v>
      </c>
      <c r="AB3858" s="1" t="n">
        <v>0</v>
      </c>
      <c r="AC3858" s="1" t="n">
        <v>0</v>
      </c>
      <c r="AD3858" s="1" t="n">
        <v>0</v>
      </c>
      <c r="AE3858" s="1" t="n">
        <v>0</v>
      </c>
    </row>
    <row r="3859" customFormat="false" ht="15.6" hidden="false" customHeight="false" outlineLevel="0" collapsed="false">
      <c r="AA3859" s="1" t="n">
        <v>2.20159817351598</v>
      </c>
      <c r="AB3859" s="1" t="n">
        <v>0</v>
      </c>
      <c r="AC3859" s="1" t="n">
        <v>0</v>
      </c>
      <c r="AD3859" s="1" t="n">
        <v>0</v>
      </c>
      <c r="AE3859" s="1" t="n">
        <v>0</v>
      </c>
    </row>
    <row r="3860" customFormat="false" ht="15.6" hidden="false" customHeight="false" outlineLevel="0" collapsed="false">
      <c r="AA3860" s="1" t="n">
        <v>2.20216894977169</v>
      </c>
      <c r="AB3860" s="1" t="n">
        <v>0</v>
      </c>
      <c r="AC3860" s="1" t="n">
        <v>0</v>
      </c>
      <c r="AD3860" s="1" t="n">
        <v>0</v>
      </c>
      <c r="AE3860" s="1" t="n">
        <v>0</v>
      </c>
    </row>
    <row r="3861" customFormat="false" ht="15.6" hidden="false" customHeight="false" outlineLevel="0" collapsed="false">
      <c r="AA3861" s="1" t="n">
        <v>2.2027397260274</v>
      </c>
      <c r="AB3861" s="1" t="n">
        <v>0</v>
      </c>
      <c r="AC3861" s="1" t="n">
        <v>0</v>
      </c>
      <c r="AD3861" s="1" t="n">
        <v>0</v>
      </c>
      <c r="AE3861" s="1" t="n">
        <v>0</v>
      </c>
    </row>
    <row r="3862" customFormat="false" ht="15.6" hidden="false" customHeight="false" outlineLevel="0" collapsed="false">
      <c r="AA3862" s="1" t="n">
        <v>2.20331050228311</v>
      </c>
      <c r="AB3862" s="1" t="n">
        <v>0</v>
      </c>
      <c r="AC3862" s="1" t="n">
        <v>0</v>
      </c>
      <c r="AD3862" s="1" t="n">
        <v>0</v>
      </c>
      <c r="AE3862" s="1" t="n">
        <v>0</v>
      </c>
    </row>
    <row r="3863" customFormat="false" ht="15.6" hidden="false" customHeight="false" outlineLevel="0" collapsed="false">
      <c r="AA3863" s="1" t="n">
        <v>2.20388127853881</v>
      </c>
      <c r="AB3863" s="1" t="n">
        <v>0</v>
      </c>
      <c r="AC3863" s="1" t="n">
        <v>0</v>
      </c>
      <c r="AD3863" s="1" t="n">
        <v>0</v>
      </c>
      <c r="AE3863" s="1" t="n">
        <v>0</v>
      </c>
    </row>
    <row r="3864" customFormat="false" ht="15.6" hidden="false" customHeight="false" outlineLevel="0" collapsed="false">
      <c r="AA3864" s="1" t="n">
        <v>2.20445205479452</v>
      </c>
      <c r="AB3864" s="1" t="n">
        <v>0</v>
      </c>
      <c r="AC3864" s="1" t="n">
        <v>0</v>
      </c>
      <c r="AD3864" s="1" t="n">
        <v>0</v>
      </c>
      <c r="AE3864" s="1" t="n">
        <v>0</v>
      </c>
    </row>
    <row r="3865" customFormat="false" ht="15.6" hidden="false" customHeight="false" outlineLevel="0" collapsed="false">
      <c r="AA3865" s="1" t="n">
        <v>2.20502283105023</v>
      </c>
      <c r="AB3865" s="1" t="n">
        <v>0</v>
      </c>
      <c r="AC3865" s="1" t="n">
        <v>0</v>
      </c>
      <c r="AD3865" s="1" t="n">
        <v>0</v>
      </c>
      <c r="AE3865" s="1" t="n">
        <v>0</v>
      </c>
    </row>
    <row r="3866" customFormat="false" ht="15.6" hidden="false" customHeight="false" outlineLevel="0" collapsed="false">
      <c r="AA3866" s="1" t="n">
        <v>2.20559360730594</v>
      </c>
      <c r="AB3866" s="1" t="n">
        <v>0</v>
      </c>
      <c r="AC3866" s="1" t="n">
        <v>0</v>
      </c>
      <c r="AD3866" s="1" t="n">
        <v>0</v>
      </c>
      <c r="AE3866" s="1" t="n">
        <v>0</v>
      </c>
    </row>
    <row r="3867" customFormat="false" ht="15.6" hidden="false" customHeight="false" outlineLevel="0" collapsed="false">
      <c r="AA3867" s="1" t="n">
        <v>2.20616438356164</v>
      </c>
      <c r="AB3867" s="1" t="n">
        <v>0</v>
      </c>
      <c r="AC3867" s="1" t="n">
        <v>0</v>
      </c>
      <c r="AD3867" s="1" t="n">
        <v>0</v>
      </c>
      <c r="AE3867" s="1" t="n">
        <v>0</v>
      </c>
    </row>
    <row r="3868" customFormat="false" ht="15.6" hidden="false" customHeight="false" outlineLevel="0" collapsed="false">
      <c r="AA3868" s="1" t="n">
        <v>2.20673515981735</v>
      </c>
      <c r="AB3868" s="1" t="n">
        <v>0</v>
      </c>
      <c r="AC3868" s="1" t="n">
        <v>0</v>
      </c>
      <c r="AD3868" s="1" t="n">
        <v>0</v>
      </c>
      <c r="AE3868" s="1" t="n">
        <v>0</v>
      </c>
    </row>
    <row r="3869" customFormat="false" ht="15.6" hidden="false" customHeight="false" outlineLevel="0" collapsed="false">
      <c r="AA3869" s="1" t="n">
        <v>2.20730593607306</v>
      </c>
      <c r="AB3869" s="1" t="n">
        <v>0</v>
      </c>
      <c r="AC3869" s="1" t="n">
        <v>0</v>
      </c>
      <c r="AD3869" s="1" t="n">
        <v>0</v>
      </c>
      <c r="AE3869" s="1" t="n">
        <v>0</v>
      </c>
    </row>
    <row r="3870" customFormat="false" ht="15.6" hidden="false" customHeight="false" outlineLevel="0" collapsed="false">
      <c r="AA3870" s="1" t="n">
        <v>2.20787671232877</v>
      </c>
      <c r="AB3870" s="1" t="n">
        <v>0</v>
      </c>
      <c r="AC3870" s="1" t="n">
        <v>0</v>
      </c>
      <c r="AD3870" s="1" t="n">
        <v>0</v>
      </c>
      <c r="AE3870" s="1" t="n">
        <v>0</v>
      </c>
    </row>
    <row r="3871" customFormat="false" ht="15.6" hidden="false" customHeight="false" outlineLevel="0" collapsed="false">
      <c r="AA3871" s="1" t="n">
        <v>2.20844748858447</v>
      </c>
      <c r="AB3871" s="1" t="n">
        <v>0</v>
      </c>
      <c r="AC3871" s="1" t="n">
        <v>0</v>
      </c>
      <c r="AD3871" s="1" t="n">
        <v>0</v>
      </c>
      <c r="AE3871" s="1" t="n">
        <v>0</v>
      </c>
    </row>
    <row r="3872" customFormat="false" ht="15.6" hidden="false" customHeight="false" outlineLevel="0" collapsed="false">
      <c r="AA3872" s="1" t="n">
        <v>2.20901826484018</v>
      </c>
      <c r="AB3872" s="1" t="n">
        <v>0</v>
      </c>
      <c r="AC3872" s="1" t="n">
        <v>0</v>
      </c>
      <c r="AD3872" s="1" t="n">
        <v>0</v>
      </c>
      <c r="AE3872" s="1" t="n">
        <v>0</v>
      </c>
    </row>
    <row r="3873" customFormat="false" ht="15.6" hidden="false" customHeight="false" outlineLevel="0" collapsed="false">
      <c r="AA3873" s="1" t="n">
        <v>2.20958904109589</v>
      </c>
      <c r="AB3873" s="1" t="n">
        <v>0</v>
      </c>
      <c r="AC3873" s="1" t="n">
        <v>0</v>
      </c>
      <c r="AD3873" s="1" t="n">
        <v>0</v>
      </c>
      <c r="AE3873" s="1" t="n">
        <v>0</v>
      </c>
    </row>
    <row r="3874" customFormat="false" ht="15.6" hidden="false" customHeight="false" outlineLevel="0" collapsed="false">
      <c r="AA3874" s="1" t="n">
        <v>2.2101598173516</v>
      </c>
      <c r="AB3874" s="1" t="n">
        <v>0</v>
      </c>
      <c r="AC3874" s="1" t="n">
        <v>0</v>
      </c>
      <c r="AD3874" s="1" t="n">
        <v>0</v>
      </c>
      <c r="AE3874" s="1" t="n">
        <v>0</v>
      </c>
    </row>
    <row r="3875" customFormat="false" ht="15.6" hidden="false" customHeight="false" outlineLevel="0" collapsed="false">
      <c r="AA3875" s="1" t="n">
        <v>2.21073059360731</v>
      </c>
      <c r="AB3875" s="1" t="n">
        <v>0</v>
      </c>
      <c r="AC3875" s="1" t="n">
        <v>0</v>
      </c>
      <c r="AD3875" s="1" t="n">
        <v>0</v>
      </c>
      <c r="AE3875" s="1" t="n">
        <v>0</v>
      </c>
    </row>
    <row r="3876" customFormat="false" ht="15.6" hidden="false" customHeight="false" outlineLevel="0" collapsed="false">
      <c r="AA3876" s="1" t="n">
        <v>2.21130136986301</v>
      </c>
      <c r="AB3876" s="1" t="n">
        <v>0</v>
      </c>
      <c r="AC3876" s="1" t="n">
        <v>0</v>
      </c>
      <c r="AD3876" s="1" t="n">
        <v>0</v>
      </c>
      <c r="AE3876" s="1" t="n">
        <v>0</v>
      </c>
    </row>
    <row r="3877" customFormat="false" ht="15.6" hidden="false" customHeight="false" outlineLevel="0" collapsed="false">
      <c r="AA3877" s="1" t="n">
        <v>2.21187214611872</v>
      </c>
      <c r="AB3877" s="1" t="n">
        <v>0</v>
      </c>
      <c r="AC3877" s="1" t="n">
        <v>0</v>
      </c>
      <c r="AD3877" s="1" t="n">
        <v>0</v>
      </c>
      <c r="AE3877" s="1" t="n">
        <v>0</v>
      </c>
    </row>
    <row r="3878" customFormat="false" ht="15.6" hidden="false" customHeight="false" outlineLevel="0" collapsed="false">
      <c r="AA3878" s="1" t="n">
        <v>2.21244292237443</v>
      </c>
      <c r="AB3878" s="1" t="n">
        <v>0</v>
      </c>
      <c r="AC3878" s="1" t="n">
        <v>0</v>
      </c>
      <c r="AD3878" s="1" t="n">
        <v>0</v>
      </c>
      <c r="AE3878" s="1" t="n">
        <v>0</v>
      </c>
    </row>
    <row r="3879" customFormat="false" ht="15.6" hidden="false" customHeight="false" outlineLevel="0" collapsed="false">
      <c r="AA3879" s="1" t="n">
        <v>2.21301369863014</v>
      </c>
      <c r="AB3879" s="1" t="n">
        <v>0</v>
      </c>
      <c r="AC3879" s="1" t="n">
        <v>0</v>
      </c>
      <c r="AD3879" s="1" t="n">
        <v>0</v>
      </c>
      <c r="AE3879" s="1" t="n">
        <v>0</v>
      </c>
    </row>
    <row r="3880" customFormat="false" ht="15.6" hidden="false" customHeight="false" outlineLevel="0" collapsed="false">
      <c r="AA3880" s="1" t="n">
        <v>2.21358447488585</v>
      </c>
      <c r="AB3880" s="1" t="n">
        <v>0</v>
      </c>
      <c r="AC3880" s="1" t="n">
        <v>0</v>
      </c>
      <c r="AD3880" s="1" t="n">
        <v>0</v>
      </c>
      <c r="AE3880" s="1" t="n">
        <v>0</v>
      </c>
    </row>
    <row r="3881" customFormat="false" ht="15.6" hidden="false" customHeight="false" outlineLevel="0" collapsed="false">
      <c r="AA3881" s="1" t="n">
        <v>2.21415525114155</v>
      </c>
      <c r="AB3881" s="1" t="n">
        <v>0</v>
      </c>
      <c r="AC3881" s="1" t="n">
        <v>0</v>
      </c>
      <c r="AD3881" s="1" t="n">
        <v>0</v>
      </c>
      <c r="AE3881" s="1" t="n">
        <v>0</v>
      </c>
    </row>
    <row r="3882" customFormat="false" ht="15.6" hidden="false" customHeight="false" outlineLevel="0" collapsed="false">
      <c r="AA3882" s="1" t="n">
        <v>2.21472602739726</v>
      </c>
      <c r="AB3882" s="1" t="n">
        <v>0</v>
      </c>
      <c r="AC3882" s="1" t="n">
        <v>0</v>
      </c>
      <c r="AD3882" s="1" t="n">
        <v>0</v>
      </c>
      <c r="AE3882" s="1" t="n">
        <v>0</v>
      </c>
    </row>
    <row r="3883" customFormat="false" ht="15.6" hidden="false" customHeight="false" outlineLevel="0" collapsed="false">
      <c r="AA3883" s="1" t="n">
        <v>2.21529680365297</v>
      </c>
      <c r="AB3883" s="1" t="n">
        <v>0</v>
      </c>
      <c r="AC3883" s="1" t="n">
        <v>0</v>
      </c>
      <c r="AD3883" s="1" t="n">
        <v>0</v>
      </c>
      <c r="AE3883" s="1" t="n">
        <v>0</v>
      </c>
    </row>
    <row r="3884" customFormat="false" ht="15.6" hidden="false" customHeight="false" outlineLevel="0" collapsed="false">
      <c r="AA3884" s="1" t="n">
        <v>2.21586757990868</v>
      </c>
      <c r="AB3884" s="1" t="n">
        <v>0</v>
      </c>
      <c r="AC3884" s="1" t="n">
        <v>0</v>
      </c>
      <c r="AD3884" s="1" t="n">
        <v>0</v>
      </c>
      <c r="AE3884" s="1" t="n">
        <v>0</v>
      </c>
    </row>
    <row r="3885" customFormat="false" ht="15.6" hidden="false" customHeight="false" outlineLevel="0" collapsed="false">
      <c r="AA3885" s="1" t="n">
        <v>2.21643835616438</v>
      </c>
      <c r="AB3885" s="1" t="n">
        <v>0</v>
      </c>
      <c r="AC3885" s="1" t="n">
        <v>0</v>
      </c>
      <c r="AD3885" s="1" t="n">
        <v>0</v>
      </c>
      <c r="AE3885" s="1" t="n">
        <v>0</v>
      </c>
    </row>
    <row r="3886" customFormat="false" ht="15.6" hidden="false" customHeight="false" outlineLevel="0" collapsed="false">
      <c r="AA3886" s="1" t="n">
        <v>2.21700913242009</v>
      </c>
      <c r="AB3886" s="1" t="n">
        <v>0</v>
      </c>
      <c r="AC3886" s="1" t="n">
        <v>0</v>
      </c>
      <c r="AD3886" s="1" t="n">
        <v>0</v>
      </c>
      <c r="AE3886" s="1" t="n">
        <v>0</v>
      </c>
    </row>
    <row r="3887" customFormat="false" ht="15.6" hidden="false" customHeight="false" outlineLevel="0" collapsed="false">
      <c r="AA3887" s="1" t="n">
        <v>2.2175799086758</v>
      </c>
      <c r="AB3887" s="1" t="n">
        <v>0</v>
      </c>
      <c r="AC3887" s="1" t="n">
        <v>0</v>
      </c>
      <c r="AD3887" s="1" t="n">
        <v>0</v>
      </c>
      <c r="AE3887" s="1" t="n">
        <v>0</v>
      </c>
    </row>
    <row r="3888" customFormat="false" ht="15.6" hidden="false" customHeight="false" outlineLevel="0" collapsed="false">
      <c r="AA3888" s="1" t="n">
        <v>2.21815068493151</v>
      </c>
      <c r="AB3888" s="1" t="n">
        <v>0</v>
      </c>
      <c r="AC3888" s="1" t="n">
        <v>0</v>
      </c>
      <c r="AD3888" s="1" t="n">
        <v>0</v>
      </c>
      <c r="AE3888" s="1" t="n">
        <v>0</v>
      </c>
    </row>
    <row r="3889" customFormat="false" ht="15.6" hidden="false" customHeight="false" outlineLevel="0" collapsed="false">
      <c r="AA3889" s="1" t="n">
        <v>2.21872146118721</v>
      </c>
      <c r="AB3889" s="1" t="n">
        <v>0</v>
      </c>
      <c r="AC3889" s="1" t="n">
        <v>0</v>
      </c>
      <c r="AD3889" s="1" t="n">
        <v>0</v>
      </c>
      <c r="AE3889" s="1" t="n">
        <v>0</v>
      </c>
    </row>
    <row r="3890" customFormat="false" ht="15.6" hidden="false" customHeight="false" outlineLevel="0" collapsed="false">
      <c r="AA3890" s="1" t="n">
        <v>2.21929223744292</v>
      </c>
      <c r="AB3890" s="1" t="n">
        <v>0</v>
      </c>
      <c r="AC3890" s="1" t="n">
        <v>0</v>
      </c>
      <c r="AD3890" s="1" t="n">
        <v>0</v>
      </c>
      <c r="AE3890" s="1" t="n">
        <v>0</v>
      </c>
    </row>
    <row r="3891" customFormat="false" ht="15.6" hidden="false" customHeight="false" outlineLevel="0" collapsed="false">
      <c r="AA3891" s="1" t="n">
        <v>2.21986301369863</v>
      </c>
      <c r="AB3891" s="1" t="n">
        <v>0</v>
      </c>
      <c r="AC3891" s="1" t="n">
        <v>0</v>
      </c>
      <c r="AD3891" s="1" t="n">
        <v>0</v>
      </c>
      <c r="AE3891" s="1" t="n">
        <v>0</v>
      </c>
    </row>
    <row r="3892" customFormat="false" ht="15.6" hidden="false" customHeight="false" outlineLevel="0" collapsed="false">
      <c r="AA3892" s="1" t="n">
        <v>2.22043378995434</v>
      </c>
      <c r="AB3892" s="1" t="n">
        <v>0</v>
      </c>
      <c r="AC3892" s="1" t="n">
        <v>0</v>
      </c>
      <c r="AD3892" s="1" t="n">
        <v>0</v>
      </c>
      <c r="AE3892" s="1" t="n">
        <v>0</v>
      </c>
    </row>
    <row r="3893" customFormat="false" ht="15.6" hidden="false" customHeight="false" outlineLevel="0" collapsed="false">
      <c r="AA3893" s="1" t="n">
        <v>2.22100456621005</v>
      </c>
      <c r="AB3893" s="1" t="n">
        <v>0</v>
      </c>
      <c r="AC3893" s="1" t="n">
        <v>0</v>
      </c>
      <c r="AD3893" s="1" t="n">
        <v>0</v>
      </c>
      <c r="AE3893" s="1" t="n">
        <v>0</v>
      </c>
    </row>
    <row r="3894" customFormat="false" ht="15.6" hidden="false" customHeight="false" outlineLevel="0" collapsed="false">
      <c r="AA3894" s="1" t="n">
        <v>2.22157534246575</v>
      </c>
      <c r="AB3894" s="1" t="n">
        <v>0</v>
      </c>
      <c r="AC3894" s="1" t="n">
        <v>0</v>
      </c>
      <c r="AD3894" s="1" t="n">
        <v>0</v>
      </c>
      <c r="AE3894" s="1" t="n">
        <v>0</v>
      </c>
    </row>
    <row r="3895" customFormat="false" ht="15.6" hidden="false" customHeight="false" outlineLevel="0" collapsed="false">
      <c r="AA3895" s="1" t="n">
        <v>2.22214611872146</v>
      </c>
      <c r="AB3895" s="1" t="n">
        <v>0</v>
      </c>
      <c r="AC3895" s="1" t="n">
        <v>0</v>
      </c>
      <c r="AD3895" s="1" t="n">
        <v>0</v>
      </c>
      <c r="AE3895" s="1" t="n">
        <v>0</v>
      </c>
    </row>
    <row r="3896" customFormat="false" ht="15.6" hidden="false" customHeight="false" outlineLevel="0" collapsed="false">
      <c r="AA3896" s="1" t="n">
        <v>2.22271689497717</v>
      </c>
      <c r="AB3896" s="1" t="n">
        <v>0</v>
      </c>
      <c r="AC3896" s="1" t="n">
        <v>0</v>
      </c>
      <c r="AD3896" s="1" t="n">
        <v>0</v>
      </c>
      <c r="AE3896" s="1" t="n">
        <v>0</v>
      </c>
    </row>
    <row r="3897" customFormat="false" ht="15.6" hidden="false" customHeight="false" outlineLevel="0" collapsed="false">
      <c r="AA3897" s="1" t="n">
        <v>2.22328767123288</v>
      </c>
      <c r="AB3897" s="1" t="n">
        <v>0</v>
      </c>
      <c r="AC3897" s="1" t="n">
        <v>0</v>
      </c>
      <c r="AD3897" s="1" t="n">
        <v>0</v>
      </c>
      <c r="AE3897" s="1" t="n">
        <v>0</v>
      </c>
    </row>
    <row r="3898" customFormat="false" ht="15.6" hidden="false" customHeight="false" outlineLevel="0" collapsed="false">
      <c r="AA3898" s="1" t="n">
        <v>2.22385844748858</v>
      </c>
      <c r="AB3898" s="1" t="n">
        <v>0</v>
      </c>
      <c r="AC3898" s="1" t="n">
        <v>0</v>
      </c>
      <c r="AD3898" s="1" t="n">
        <v>0</v>
      </c>
      <c r="AE3898" s="1" t="n">
        <v>0</v>
      </c>
    </row>
    <row r="3899" customFormat="false" ht="15.6" hidden="false" customHeight="false" outlineLevel="0" collapsed="false">
      <c r="AA3899" s="1" t="n">
        <v>2.22442922374429</v>
      </c>
      <c r="AB3899" s="1" t="n">
        <v>0</v>
      </c>
      <c r="AC3899" s="1" t="n">
        <v>0</v>
      </c>
      <c r="AD3899" s="1" t="n">
        <v>0</v>
      </c>
      <c r="AE3899" s="1" t="n">
        <v>0</v>
      </c>
    </row>
    <row r="3900" customFormat="false" ht="15.6" hidden="false" customHeight="false" outlineLevel="0" collapsed="false">
      <c r="AA3900" s="1" t="n">
        <v>2.225</v>
      </c>
      <c r="AB3900" s="1" t="n">
        <v>0</v>
      </c>
      <c r="AC3900" s="1" t="n">
        <v>0</v>
      </c>
      <c r="AD3900" s="1" t="n">
        <v>0</v>
      </c>
      <c r="AE3900" s="1" t="n">
        <v>0</v>
      </c>
    </row>
    <row r="3901" customFormat="false" ht="15.6" hidden="false" customHeight="false" outlineLevel="0" collapsed="false">
      <c r="AA3901" s="1" t="n">
        <v>2.22557077625571</v>
      </c>
      <c r="AB3901" s="1" t="n">
        <v>0</v>
      </c>
      <c r="AC3901" s="1" t="n">
        <v>0</v>
      </c>
      <c r="AD3901" s="1" t="n">
        <v>0</v>
      </c>
      <c r="AE3901" s="1" t="n">
        <v>0</v>
      </c>
    </row>
    <row r="3902" customFormat="false" ht="15.6" hidden="false" customHeight="false" outlineLevel="0" collapsed="false">
      <c r="AA3902" s="1" t="n">
        <v>2.22614155251142</v>
      </c>
      <c r="AB3902" s="1" t="n">
        <v>0</v>
      </c>
      <c r="AC3902" s="1" t="n">
        <v>0</v>
      </c>
      <c r="AD3902" s="1" t="n">
        <v>0</v>
      </c>
      <c r="AE3902" s="1" t="n">
        <v>0</v>
      </c>
    </row>
    <row r="3903" customFormat="false" ht="15.6" hidden="false" customHeight="false" outlineLevel="0" collapsed="false">
      <c r="AA3903" s="1" t="n">
        <v>2.22671232876712</v>
      </c>
      <c r="AB3903" s="1" t="n">
        <v>0</v>
      </c>
      <c r="AC3903" s="1" t="n">
        <v>0</v>
      </c>
      <c r="AD3903" s="1" t="n">
        <v>0</v>
      </c>
      <c r="AE3903" s="1" t="n">
        <v>0</v>
      </c>
    </row>
    <row r="3904" customFormat="false" ht="15.6" hidden="false" customHeight="false" outlineLevel="0" collapsed="false">
      <c r="AA3904" s="1" t="n">
        <v>2.22728310502283</v>
      </c>
      <c r="AB3904" s="1" t="n">
        <v>0</v>
      </c>
      <c r="AC3904" s="1" t="n">
        <v>0</v>
      </c>
      <c r="AD3904" s="1" t="n">
        <v>0</v>
      </c>
      <c r="AE3904" s="1" t="n">
        <v>0</v>
      </c>
    </row>
    <row r="3905" customFormat="false" ht="15.6" hidden="false" customHeight="false" outlineLevel="0" collapsed="false">
      <c r="AA3905" s="1" t="n">
        <v>2.22785388127854</v>
      </c>
      <c r="AB3905" s="1" t="n">
        <v>0</v>
      </c>
      <c r="AC3905" s="1" t="n">
        <v>0</v>
      </c>
      <c r="AD3905" s="1" t="n">
        <v>0</v>
      </c>
      <c r="AE3905" s="1" t="n">
        <v>0</v>
      </c>
    </row>
    <row r="3906" customFormat="false" ht="15.6" hidden="false" customHeight="false" outlineLevel="0" collapsed="false">
      <c r="AA3906" s="1" t="n">
        <v>2.22842465753425</v>
      </c>
      <c r="AB3906" s="1" t="n">
        <v>0</v>
      </c>
      <c r="AC3906" s="1" t="n">
        <v>0</v>
      </c>
      <c r="AD3906" s="1" t="n">
        <v>0</v>
      </c>
      <c r="AE3906" s="1" t="n">
        <v>0</v>
      </c>
    </row>
    <row r="3907" customFormat="false" ht="15.6" hidden="false" customHeight="false" outlineLevel="0" collapsed="false">
      <c r="AA3907" s="1" t="n">
        <v>2.22899543378995</v>
      </c>
      <c r="AB3907" s="1" t="n">
        <v>0</v>
      </c>
      <c r="AC3907" s="1" t="n">
        <v>0</v>
      </c>
      <c r="AD3907" s="1" t="n">
        <v>0</v>
      </c>
      <c r="AE3907" s="1" t="n">
        <v>0</v>
      </c>
    </row>
    <row r="3908" customFormat="false" ht="15.6" hidden="false" customHeight="false" outlineLevel="0" collapsed="false">
      <c r="AA3908" s="1" t="n">
        <v>2.22956621004566</v>
      </c>
      <c r="AB3908" s="1" t="n">
        <v>0</v>
      </c>
      <c r="AC3908" s="1" t="n">
        <v>0</v>
      </c>
      <c r="AD3908" s="1" t="n">
        <v>0</v>
      </c>
      <c r="AE3908" s="1" t="n">
        <v>0</v>
      </c>
    </row>
    <row r="3909" customFormat="false" ht="15.6" hidden="false" customHeight="false" outlineLevel="0" collapsed="false">
      <c r="AA3909" s="1" t="n">
        <v>2.23013698630137</v>
      </c>
      <c r="AB3909" s="1" t="n">
        <v>0</v>
      </c>
      <c r="AC3909" s="1" t="n">
        <v>0</v>
      </c>
      <c r="AD3909" s="1" t="n">
        <v>0</v>
      </c>
      <c r="AE3909" s="1" t="n">
        <v>0</v>
      </c>
    </row>
    <row r="3910" customFormat="false" ht="15.6" hidden="false" customHeight="false" outlineLevel="0" collapsed="false">
      <c r="AA3910" s="1" t="n">
        <v>2.23070776255708</v>
      </c>
      <c r="AB3910" s="1" t="n">
        <v>0</v>
      </c>
      <c r="AC3910" s="1" t="n">
        <v>0</v>
      </c>
      <c r="AD3910" s="1" t="n">
        <v>0</v>
      </c>
      <c r="AE3910" s="1" t="n">
        <v>0</v>
      </c>
    </row>
    <row r="3911" customFormat="false" ht="15.6" hidden="false" customHeight="false" outlineLevel="0" collapsed="false">
      <c r="AA3911" s="1" t="n">
        <v>2.23127853881279</v>
      </c>
      <c r="AB3911" s="1" t="n">
        <v>0</v>
      </c>
      <c r="AC3911" s="1" t="n">
        <v>0</v>
      </c>
      <c r="AD3911" s="1" t="n">
        <v>0</v>
      </c>
      <c r="AE3911" s="1" t="n">
        <v>0</v>
      </c>
    </row>
    <row r="3912" customFormat="false" ht="15.6" hidden="false" customHeight="false" outlineLevel="0" collapsed="false">
      <c r="AA3912" s="1" t="n">
        <v>2.23184931506849</v>
      </c>
      <c r="AB3912" s="1" t="n">
        <v>0</v>
      </c>
      <c r="AC3912" s="1" t="n">
        <v>0</v>
      </c>
      <c r="AD3912" s="1" t="n">
        <v>0</v>
      </c>
      <c r="AE3912" s="1" t="n">
        <v>0</v>
      </c>
    </row>
    <row r="3913" customFormat="false" ht="15.6" hidden="false" customHeight="false" outlineLevel="0" collapsed="false">
      <c r="AA3913" s="1" t="n">
        <v>2.2324200913242</v>
      </c>
      <c r="AB3913" s="1" t="n">
        <v>0</v>
      </c>
      <c r="AC3913" s="1" t="n">
        <v>0</v>
      </c>
      <c r="AD3913" s="1" t="n">
        <v>0</v>
      </c>
      <c r="AE3913" s="1" t="n">
        <v>0</v>
      </c>
    </row>
    <row r="3914" customFormat="false" ht="15.6" hidden="false" customHeight="false" outlineLevel="0" collapsed="false">
      <c r="AA3914" s="1" t="n">
        <v>2.23299086757991</v>
      </c>
      <c r="AB3914" s="1" t="n">
        <v>0</v>
      </c>
      <c r="AC3914" s="1" t="n">
        <v>0</v>
      </c>
      <c r="AD3914" s="1" t="n">
        <v>0</v>
      </c>
      <c r="AE3914" s="1" t="n">
        <v>0</v>
      </c>
    </row>
    <row r="3915" customFormat="false" ht="15.6" hidden="false" customHeight="false" outlineLevel="0" collapsed="false">
      <c r="AA3915" s="1" t="n">
        <v>2.23356164383562</v>
      </c>
      <c r="AB3915" s="1" t="n">
        <v>0</v>
      </c>
      <c r="AC3915" s="1" t="n">
        <v>0</v>
      </c>
      <c r="AD3915" s="1" t="n">
        <v>0</v>
      </c>
      <c r="AE3915" s="1" t="n">
        <v>0</v>
      </c>
    </row>
    <row r="3916" customFormat="false" ht="15.6" hidden="false" customHeight="false" outlineLevel="0" collapsed="false">
      <c r="AA3916" s="1" t="n">
        <v>2.23413242009132</v>
      </c>
      <c r="AB3916" s="1" t="n">
        <v>0</v>
      </c>
      <c r="AC3916" s="1" t="n">
        <v>0</v>
      </c>
      <c r="AD3916" s="1" t="n">
        <v>0</v>
      </c>
      <c r="AE3916" s="1" t="n">
        <v>0</v>
      </c>
    </row>
    <row r="3917" customFormat="false" ht="15.6" hidden="false" customHeight="false" outlineLevel="0" collapsed="false">
      <c r="AA3917" s="1" t="n">
        <v>2.23470319634703</v>
      </c>
      <c r="AB3917" s="1" t="n">
        <v>0</v>
      </c>
      <c r="AC3917" s="1" t="n">
        <v>0</v>
      </c>
      <c r="AD3917" s="1" t="n">
        <v>0</v>
      </c>
      <c r="AE3917" s="1" t="n">
        <v>0</v>
      </c>
    </row>
    <row r="3918" customFormat="false" ht="15.6" hidden="false" customHeight="false" outlineLevel="0" collapsed="false">
      <c r="AA3918" s="1" t="n">
        <v>2.23527397260274</v>
      </c>
      <c r="AB3918" s="1" t="n">
        <v>0</v>
      </c>
      <c r="AC3918" s="1" t="n">
        <v>0</v>
      </c>
      <c r="AD3918" s="1" t="n">
        <v>0</v>
      </c>
      <c r="AE3918" s="1" t="n">
        <v>0</v>
      </c>
    </row>
    <row r="3919" customFormat="false" ht="15.6" hidden="false" customHeight="false" outlineLevel="0" collapsed="false">
      <c r="AA3919" s="1" t="n">
        <v>2.23584474885845</v>
      </c>
      <c r="AB3919" s="1" t="n">
        <v>0</v>
      </c>
      <c r="AC3919" s="1" t="n">
        <v>0</v>
      </c>
      <c r="AD3919" s="1" t="n">
        <v>0</v>
      </c>
      <c r="AE3919" s="1" t="n">
        <v>0</v>
      </c>
    </row>
    <row r="3920" customFormat="false" ht="15.6" hidden="false" customHeight="false" outlineLevel="0" collapsed="false">
      <c r="AA3920" s="1" t="n">
        <v>2.23641552511416</v>
      </c>
      <c r="AB3920" s="1" t="n">
        <v>0</v>
      </c>
      <c r="AC3920" s="1" t="n">
        <v>0</v>
      </c>
      <c r="AD3920" s="1" t="n">
        <v>0</v>
      </c>
      <c r="AE3920" s="1" t="n">
        <v>0</v>
      </c>
    </row>
    <row r="3921" customFormat="false" ht="15.6" hidden="false" customHeight="false" outlineLevel="0" collapsed="false">
      <c r="AA3921" s="1" t="n">
        <v>2.23698630136986</v>
      </c>
      <c r="AB3921" s="1" t="n">
        <v>0</v>
      </c>
      <c r="AC3921" s="1" t="n">
        <v>0</v>
      </c>
      <c r="AD3921" s="1" t="n">
        <v>0</v>
      </c>
      <c r="AE3921" s="1" t="n">
        <v>0</v>
      </c>
    </row>
    <row r="3922" customFormat="false" ht="15.6" hidden="false" customHeight="false" outlineLevel="0" collapsed="false">
      <c r="AA3922" s="1" t="n">
        <v>2.23755707762557</v>
      </c>
      <c r="AB3922" s="1" t="n">
        <v>0</v>
      </c>
      <c r="AC3922" s="1" t="n">
        <v>0</v>
      </c>
      <c r="AD3922" s="1" t="n">
        <v>0</v>
      </c>
      <c r="AE3922" s="1" t="n">
        <v>0</v>
      </c>
    </row>
    <row r="3923" customFormat="false" ht="15.6" hidden="false" customHeight="false" outlineLevel="0" collapsed="false">
      <c r="AA3923" s="1" t="n">
        <v>2.23812785388128</v>
      </c>
      <c r="AB3923" s="1" t="n">
        <v>0</v>
      </c>
      <c r="AC3923" s="1" t="n">
        <v>0</v>
      </c>
      <c r="AD3923" s="1" t="n">
        <v>0</v>
      </c>
      <c r="AE3923" s="1" t="n">
        <v>0</v>
      </c>
    </row>
    <row r="3924" customFormat="false" ht="15.6" hidden="false" customHeight="false" outlineLevel="0" collapsed="false">
      <c r="AA3924" s="1" t="n">
        <v>2.23869863013699</v>
      </c>
      <c r="AB3924" s="1" t="n">
        <v>0</v>
      </c>
      <c r="AC3924" s="1" t="n">
        <v>0</v>
      </c>
      <c r="AD3924" s="1" t="n">
        <v>0</v>
      </c>
      <c r="AE3924" s="1" t="n">
        <v>0</v>
      </c>
    </row>
    <row r="3925" customFormat="false" ht="15.6" hidden="false" customHeight="false" outlineLevel="0" collapsed="false">
      <c r="AA3925" s="1" t="n">
        <v>2.23926940639269</v>
      </c>
      <c r="AB3925" s="1" t="n">
        <v>0</v>
      </c>
      <c r="AC3925" s="1" t="n">
        <v>0</v>
      </c>
      <c r="AD3925" s="1" t="n">
        <v>0</v>
      </c>
      <c r="AE3925" s="1" t="n">
        <v>0</v>
      </c>
    </row>
    <row r="3926" customFormat="false" ht="15.6" hidden="false" customHeight="false" outlineLevel="0" collapsed="false">
      <c r="AA3926" s="1" t="n">
        <v>2.2398401826484</v>
      </c>
      <c r="AB3926" s="1" t="n">
        <v>0</v>
      </c>
      <c r="AC3926" s="1" t="n">
        <v>0</v>
      </c>
      <c r="AD3926" s="1" t="n">
        <v>0</v>
      </c>
      <c r="AE3926" s="1" t="n">
        <v>0</v>
      </c>
    </row>
    <row r="3927" customFormat="false" ht="15.6" hidden="false" customHeight="false" outlineLevel="0" collapsed="false">
      <c r="AA3927" s="1" t="n">
        <v>2.24041095890411</v>
      </c>
      <c r="AB3927" s="1" t="n">
        <v>0</v>
      </c>
      <c r="AC3927" s="1" t="n">
        <v>0</v>
      </c>
      <c r="AD3927" s="1" t="n">
        <v>0</v>
      </c>
      <c r="AE3927" s="1" t="n">
        <v>0</v>
      </c>
    </row>
    <row r="3928" customFormat="false" ht="15.6" hidden="false" customHeight="false" outlineLevel="0" collapsed="false">
      <c r="AA3928" s="1" t="n">
        <v>2.24098173515982</v>
      </c>
      <c r="AB3928" s="1" t="n">
        <v>0</v>
      </c>
      <c r="AC3928" s="1" t="n">
        <v>0</v>
      </c>
      <c r="AD3928" s="1" t="n">
        <v>0</v>
      </c>
      <c r="AE3928" s="1" t="n">
        <v>0</v>
      </c>
    </row>
    <row r="3929" customFormat="false" ht="15.6" hidden="false" customHeight="false" outlineLevel="0" collapsed="false">
      <c r="AA3929" s="1" t="n">
        <v>2.24155251141553</v>
      </c>
      <c r="AB3929" s="1" t="n">
        <v>0</v>
      </c>
      <c r="AC3929" s="1" t="n">
        <v>0</v>
      </c>
      <c r="AD3929" s="1" t="n">
        <v>0</v>
      </c>
      <c r="AE3929" s="1" t="n">
        <v>0</v>
      </c>
    </row>
    <row r="3930" customFormat="false" ht="15.6" hidden="false" customHeight="false" outlineLevel="0" collapsed="false">
      <c r="AA3930" s="1" t="n">
        <v>2.24212328767123</v>
      </c>
      <c r="AB3930" s="1" t="n">
        <v>0</v>
      </c>
      <c r="AC3930" s="1" t="n">
        <v>0</v>
      </c>
      <c r="AD3930" s="1" t="n">
        <v>0</v>
      </c>
      <c r="AE3930" s="1" t="n">
        <v>0</v>
      </c>
    </row>
    <row r="3931" customFormat="false" ht="15.6" hidden="false" customHeight="false" outlineLevel="0" collapsed="false">
      <c r="AA3931" s="1" t="n">
        <v>2.24269406392694</v>
      </c>
      <c r="AB3931" s="1" t="n">
        <v>0</v>
      </c>
      <c r="AC3931" s="1" t="n">
        <v>0</v>
      </c>
      <c r="AD3931" s="1" t="n">
        <v>0</v>
      </c>
      <c r="AE3931" s="1" t="n">
        <v>0</v>
      </c>
    </row>
    <row r="3932" customFormat="false" ht="15.6" hidden="false" customHeight="false" outlineLevel="0" collapsed="false">
      <c r="AA3932" s="1" t="n">
        <v>2.24326484018265</v>
      </c>
      <c r="AB3932" s="1" t="n">
        <v>0</v>
      </c>
      <c r="AC3932" s="1" t="n">
        <v>0</v>
      </c>
      <c r="AD3932" s="1" t="n">
        <v>0</v>
      </c>
      <c r="AE3932" s="1" t="n">
        <v>0</v>
      </c>
    </row>
    <row r="3933" customFormat="false" ht="15.6" hidden="false" customHeight="false" outlineLevel="0" collapsed="false">
      <c r="AA3933" s="1" t="n">
        <v>2.24383561643836</v>
      </c>
      <c r="AB3933" s="1" t="n">
        <v>0</v>
      </c>
      <c r="AC3933" s="1" t="n">
        <v>0</v>
      </c>
      <c r="AD3933" s="1" t="n">
        <v>0</v>
      </c>
      <c r="AE3933" s="1" t="n">
        <v>0</v>
      </c>
    </row>
    <row r="3934" customFormat="false" ht="15.6" hidden="false" customHeight="false" outlineLevel="0" collapsed="false">
      <c r="AA3934" s="1" t="n">
        <v>2.24440639269406</v>
      </c>
      <c r="AB3934" s="1" t="n">
        <v>0</v>
      </c>
      <c r="AC3934" s="1" t="n">
        <v>0</v>
      </c>
      <c r="AD3934" s="1" t="n">
        <v>0</v>
      </c>
      <c r="AE3934" s="1" t="n">
        <v>0</v>
      </c>
    </row>
    <row r="3935" customFormat="false" ht="15.6" hidden="false" customHeight="false" outlineLevel="0" collapsed="false">
      <c r="AA3935" s="1" t="n">
        <v>2.24497716894977</v>
      </c>
      <c r="AB3935" s="1" t="n">
        <v>0</v>
      </c>
      <c r="AC3935" s="1" t="n">
        <v>0</v>
      </c>
      <c r="AD3935" s="1" t="n">
        <v>0</v>
      </c>
      <c r="AE3935" s="1" t="n">
        <v>0</v>
      </c>
    </row>
    <row r="3936" customFormat="false" ht="15.6" hidden="false" customHeight="false" outlineLevel="0" collapsed="false">
      <c r="AA3936" s="1" t="n">
        <v>2.24554794520548</v>
      </c>
      <c r="AB3936" s="1" t="n">
        <v>0</v>
      </c>
      <c r="AC3936" s="1" t="n">
        <v>0</v>
      </c>
      <c r="AD3936" s="1" t="n">
        <v>0</v>
      </c>
      <c r="AE3936" s="1" t="n">
        <v>0</v>
      </c>
    </row>
    <row r="3937" customFormat="false" ht="15.6" hidden="false" customHeight="false" outlineLevel="0" collapsed="false">
      <c r="AA3937" s="1" t="n">
        <v>2.24611872146119</v>
      </c>
      <c r="AB3937" s="1" t="n">
        <v>0</v>
      </c>
      <c r="AC3937" s="1" t="n">
        <v>0</v>
      </c>
      <c r="AD3937" s="1" t="n">
        <v>0</v>
      </c>
      <c r="AE3937" s="1" t="n">
        <v>0</v>
      </c>
    </row>
    <row r="3938" customFormat="false" ht="15.6" hidden="false" customHeight="false" outlineLevel="0" collapsed="false">
      <c r="AA3938" s="1" t="n">
        <v>2.2466894977169</v>
      </c>
      <c r="AB3938" s="1" t="n">
        <v>0</v>
      </c>
      <c r="AC3938" s="1" t="n">
        <v>0</v>
      </c>
      <c r="AD3938" s="1" t="n">
        <v>0</v>
      </c>
      <c r="AE3938" s="1" t="n">
        <v>0</v>
      </c>
    </row>
    <row r="3939" customFormat="false" ht="15.6" hidden="false" customHeight="false" outlineLevel="0" collapsed="false">
      <c r="AA3939" s="1" t="n">
        <v>2.2472602739726</v>
      </c>
      <c r="AB3939" s="1" t="n">
        <v>0</v>
      </c>
      <c r="AC3939" s="1" t="n">
        <v>0</v>
      </c>
      <c r="AD3939" s="1" t="n">
        <v>0</v>
      </c>
      <c r="AE3939" s="1" t="n">
        <v>0</v>
      </c>
    </row>
    <row r="3940" customFormat="false" ht="15.6" hidden="false" customHeight="false" outlineLevel="0" collapsed="false">
      <c r="AA3940" s="1" t="n">
        <v>2.24783105022831</v>
      </c>
      <c r="AB3940" s="1" t="n">
        <v>0</v>
      </c>
      <c r="AC3940" s="1" t="n">
        <v>0</v>
      </c>
      <c r="AD3940" s="1" t="n">
        <v>0</v>
      </c>
      <c r="AE3940" s="1" t="n">
        <v>0</v>
      </c>
    </row>
    <row r="3941" customFormat="false" ht="15.6" hidden="false" customHeight="false" outlineLevel="0" collapsed="false">
      <c r="AA3941" s="1" t="n">
        <v>2.24840182648402</v>
      </c>
      <c r="AB3941" s="1" t="n">
        <v>0</v>
      </c>
      <c r="AC3941" s="1" t="n">
        <v>0</v>
      </c>
      <c r="AD3941" s="1" t="n">
        <v>0</v>
      </c>
      <c r="AE3941" s="1" t="n">
        <v>0</v>
      </c>
    </row>
    <row r="3942" customFormat="false" ht="15.6" hidden="false" customHeight="false" outlineLevel="0" collapsed="false">
      <c r="AA3942" s="1" t="n">
        <v>2.24897260273973</v>
      </c>
      <c r="AB3942" s="1" t="n">
        <v>0</v>
      </c>
      <c r="AC3942" s="1" t="n">
        <v>0</v>
      </c>
      <c r="AD3942" s="1" t="n">
        <v>0</v>
      </c>
      <c r="AE3942" s="1" t="n">
        <v>0</v>
      </c>
    </row>
    <row r="3943" customFormat="false" ht="15.6" hidden="false" customHeight="false" outlineLevel="0" collapsed="false">
      <c r="AA3943" s="1" t="n">
        <v>2.24954337899543</v>
      </c>
      <c r="AB3943" s="1" t="n">
        <v>0</v>
      </c>
      <c r="AC3943" s="1" t="n">
        <v>0</v>
      </c>
      <c r="AD3943" s="1" t="n">
        <v>0</v>
      </c>
      <c r="AE3943" s="1" t="n">
        <v>0</v>
      </c>
    </row>
    <row r="3944" customFormat="false" ht="15.6" hidden="false" customHeight="false" outlineLevel="0" collapsed="false">
      <c r="AA3944" s="1" t="n">
        <v>2.25011415525114</v>
      </c>
      <c r="AB3944" s="1" t="n">
        <v>0</v>
      </c>
      <c r="AC3944" s="1" t="n">
        <v>0</v>
      </c>
      <c r="AD3944" s="1" t="n">
        <v>0</v>
      </c>
      <c r="AE3944" s="1" t="n">
        <v>0</v>
      </c>
    </row>
    <row r="3945" customFormat="false" ht="15.6" hidden="false" customHeight="false" outlineLevel="0" collapsed="false">
      <c r="AA3945" s="1" t="n">
        <v>2.25068493150685</v>
      </c>
      <c r="AB3945" s="1" t="n">
        <v>0</v>
      </c>
      <c r="AC3945" s="1" t="n">
        <v>0</v>
      </c>
      <c r="AD3945" s="1" t="n">
        <v>0</v>
      </c>
      <c r="AE3945" s="1" t="n">
        <v>0</v>
      </c>
    </row>
    <row r="3946" customFormat="false" ht="15.6" hidden="false" customHeight="false" outlineLevel="0" collapsed="false">
      <c r="AA3946" s="1" t="n">
        <v>2.25125570776256</v>
      </c>
      <c r="AB3946" s="1" t="n">
        <v>0</v>
      </c>
      <c r="AC3946" s="1" t="n">
        <v>0</v>
      </c>
      <c r="AD3946" s="1" t="n">
        <v>0</v>
      </c>
      <c r="AE3946" s="1" t="n">
        <v>0</v>
      </c>
    </row>
    <row r="3947" customFormat="false" ht="15.6" hidden="false" customHeight="false" outlineLevel="0" collapsed="false">
      <c r="AA3947" s="1" t="n">
        <v>2.25182648401827</v>
      </c>
      <c r="AB3947" s="1" t="n">
        <v>0</v>
      </c>
      <c r="AC3947" s="1" t="n">
        <v>0</v>
      </c>
      <c r="AD3947" s="1" t="n">
        <v>0</v>
      </c>
      <c r="AE3947" s="1" t="n">
        <v>0</v>
      </c>
    </row>
    <row r="3948" customFormat="false" ht="15.6" hidden="false" customHeight="false" outlineLevel="0" collapsed="false">
      <c r="AA3948" s="1" t="n">
        <v>2.25239726027397</v>
      </c>
      <c r="AB3948" s="1" t="n">
        <v>0</v>
      </c>
      <c r="AC3948" s="1" t="n">
        <v>0</v>
      </c>
      <c r="AD3948" s="1" t="n">
        <v>0</v>
      </c>
      <c r="AE3948" s="1" t="n">
        <v>0</v>
      </c>
    </row>
    <row r="3949" customFormat="false" ht="15.6" hidden="false" customHeight="false" outlineLevel="0" collapsed="false">
      <c r="AA3949" s="1" t="n">
        <v>2.25296803652968</v>
      </c>
      <c r="AB3949" s="1" t="n">
        <v>0</v>
      </c>
      <c r="AC3949" s="1" t="n">
        <v>0</v>
      </c>
      <c r="AD3949" s="1" t="n">
        <v>0</v>
      </c>
      <c r="AE3949" s="1" t="n">
        <v>0</v>
      </c>
    </row>
    <row r="3950" customFormat="false" ht="15.6" hidden="false" customHeight="false" outlineLevel="0" collapsed="false">
      <c r="AA3950" s="1" t="n">
        <v>2.25353881278539</v>
      </c>
      <c r="AB3950" s="1" t="n">
        <v>0</v>
      </c>
      <c r="AC3950" s="1" t="n">
        <v>0</v>
      </c>
      <c r="AD3950" s="1" t="n">
        <v>0</v>
      </c>
      <c r="AE3950" s="1" t="n">
        <v>0</v>
      </c>
    </row>
    <row r="3951" customFormat="false" ht="15.6" hidden="false" customHeight="false" outlineLevel="0" collapsed="false">
      <c r="AA3951" s="1" t="n">
        <v>2.2541095890411</v>
      </c>
      <c r="AB3951" s="1" t="n">
        <v>0</v>
      </c>
      <c r="AC3951" s="1" t="n">
        <v>0</v>
      </c>
      <c r="AD3951" s="1" t="n">
        <v>0</v>
      </c>
      <c r="AE3951" s="1" t="n">
        <v>0</v>
      </c>
    </row>
    <row r="3952" customFormat="false" ht="15.6" hidden="false" customHeight="false" outlineLevel="0" collapsed="false">
      <c r="AA3952" s="1" t="n">
        <v>2.2546803652968</v>
      </c>
      <c r="AB3952" s="1" t="n">
        <v>0</v>
      </c>
      <c r="AC3952" s="1" t="n">
        <v>0</v>
      </c>
      <c r="AD3952" s="1" t="n">
        <v>0</v>
      </c>
      <c r="AE3952" s="1" t="n">
        <v>0</v>
      </c>
    </row>
    <row r="3953" customFormat="false" ht="15.6" hidden="false" customHeight="false" outlineLevel="0" collapsed="false">
      <c r="AA3953" s="1" t="n">
        <v>2.25525114155251</v>
      </c>
      <c r="AB3953" s="1" t="n">
        <v>0</v>
      </c>
      <c r="AC3953" s="1" t="n">
        <v>0</v>
      </c>
      <c r="AD3953" s="1" t="n">
        <v>0</v>
      </c>
      <c r="AE3953" s="1" t="n">
        <v>0</v>
      </c>
    </row>
    <row r="3954" customFormat="false" ht="15.6" hidden="false" customHeight="false" outlineLevel="0" collapsed="false">
      <c r="AA3954" s="1" t="n">
        <v>2.25582191780822</v>
      </c>
      <c r="AB3954" s="1" t="n">
        <v>0</v>
      </c>
      <c r="AC3954" s="1" t="n">
        <v>0</v>
      </c>
      <c r="AD3954" s="1" t="n">
        <v>0</v>
      </c>
      <c r="AE3954" s="1" t="n">
        <v>0</v>
      </c>
    </row>
    <row r="3955" customFormat="false" ht="15.6" hidden="false" customHeight="false" outlineLevel="0" collapsed="false">
      <c r="AA3955" s="1" t="n">
        <v>2.25639269406393</v>
      </c>
      <c r="AB3955" s="1" t="n">
        <v>0</v>
      </c>
      <c r="AC3955" s="1" t="n">
        <v>0</v>
      </c>
      <c r="AD3955" s="1" t="n">
        <v>0</v>
      </c>
      <c r="AE3955" s="1" t="n">
        <v>0</v>
      </c>
    </row>
    <row r="3956" customFormat="false" ht="15.6" hidden="false" customHeight="false" outlineLevel="0" collapsed="false">
      <c r="AA3956" s="1" t="n">
        <v>2.25696347031963</v>
      </c>
      <c r="AB3956" s="1" t="n">
        <v>0</v>
      </c>
      <c r="AC3956" s="1" t="n">
        <v>0</v>
      </c>
      <c r="AD3956" s="1" t="n">
        <v>0</v>
      </c>
      <c r="AE3956" s="1" t="n">
        <v>0</v>
      </c>
    </row>
    <row r="3957" customFormat="false" ht="15.6" hidden="false" customHeight="false" outlineLevel="0" collapsed="false">
      <c r="AA3957" s="1" t="n">
        <v>2.25753424657534</v>
      </c>
      <c r="AB3957" s="1" t="n">
        <v>0</v>
      </c>
      <c r="AC3957" s="1" t="n">
        <v>0</v>
      </c>
      <c r="AD3957" s="1" t="n">
        <v>0</v>
      </c>
      <c r="AE3957" s="1" t="n">
        <v>0</v>
      </c>
    </row>
    <row r="3958" customFormat="false" ht="15.6" hidden="false" customHeight="false" outlineLevel="0" collapsed="false">
      <c r="AA3958" s="1" t="n">
        <v>2.25810502283105</v>
      </c>
      <c r="AB3958" s="1" t="n">
        <v>0</v>
      </c>
      <c r="AC3958" s="1" t="n">
        <v>0</v>
      </c>
      <c r="AD3958" s="1" t="n">
        <v>0</v>
      </c>
      <c r="AE3958" s="1" t="n">
        <v>0</v>
      </c>
    </row>
    <row r="3959" customFormat="false" ht="15.6" hidden="false" customHeight="false" outlineLevel="0" collapsed="false">
      <c r="AA3959" s="1" t="n">
        <v>2.25867579908676</v>
      </c>
      <c r="AB3959" s="1" t="n">
        <v>0</v>
      </c>
      <c r="AC3959" s="1" t="n">
        <v>0</v>
      </c>
      <c r="AD3959" s="1" t="n">
        <v>0</v>
      </c>
      <c r="AE3959" s="1" t="n">
        <v>0</v>
      </c>
    </row>
    <row r="3960" customFormat="false" ht="15.6" hidden="false" customHeight="false" outlineLevel="0" collapsed="false">
      <c r="AA3960" s="1" t="n">
        <v>2.25924657534247</v>
      </c>
      <c r="AB3960" s="1" t="n">
        <v>0</v>
      </c>
      <c r="AC3960" s="1" t="n">
        <v>0</v>
      </c>
      <c r="AD3960" s="1" t="n">
        <v>0</v>
      </c>
      <c r="AE3960" s="1" t="n">
        <v>0</v>
      </c>
    </row>
    <row r="3961" customFormat="false" ht="15.6" hidden="false" customHeight="false" outlineLevel="0" collapsed="false">
      <c r="AA3961" s="1" t="n">
        <v>2.25981735159817</v>
      </c>
      <c r="AB3961" s="1" t="n">
        <v>0</v>
      </c>
      <c r="AC3961" s="1" t="n">
        <v>0</v>
      </c>
      <c r="AD3961" s="1" t="n">
        <v>0</v>
      </c>
      <c r="AE3961" s="1" t="n">
        <v>0</v>
      </c>
    </row>
    <row r="3962" customFormat="false" ht="15.6" hidden="false" customHeight="false" outlineLevel="0" collapsed="false">
      <c r="AA3962" s="1" t="n">
        <v>2.26038812785388</v>
      </c>
      <c r="AB3962" s="1" t="n">
        <v>0</v>
      </c>
      <c r="AC3962" s="1" t="n">
        <v>0</v>
      </c>
      <c r="AD3962" s="1" t="n">
        <v>0</v>
      </c>
      <c r="AE3962" s="1" t="n">
        <v>0</v>
      </c>
    </row>
    <row r="3963" customFormat="false" ht="15.6" hidden="false" customHeight="false" outlineLevel="0" collapsed="false">
      <c r="AA3963" s="1" t="n">
        <v>2.26095890410959</v>
      </c>
      <c r="AB3963" s="1" t="n">
        <v>0</v>
      </c>
      <c r="AC3963" s="1" t="n">
        <v>0</v>
      </c>
      <c r="AD3963" s="1" t="n">
        <v>0</v>
      </c>
      <c r="AE3963" s="1" t="n">
        <v>0</v>
      </c>
    </row>
    <row r="3964" customFormat="false" ht="15.6" hidden="false" customHeight="false" outlineLevel="0" collapsed="false">
      <c r="AA3964" s="1" t="n">
        <v>2.2615296803653</v>
      </c>
      <c r="AB3964" s="1" t="n">
        <v>0</v>
      </c>
      <c r="AC3964" s="1" t="n">
        <v>0</v>
      </c>
      <c r="AD3964" s="1" t="n">
        <v>0</v>
      </c>
      <c r="AE3964" s="1" t="n">
        <v>0</v>
      </c>
    </row>
    <row r="3965" customFormat="false" ht="15.6" hidden="false" customHeight="false" outlineLevel="0" collapsed="false">
      <c r="AA3965" s="1" t="n">
        <v>2.26210045662101</v>
      </c>
      <c r="AB3965" s="1" t="n">
        <v>0</v>
      </c>
      <c r="AC3965" s="1" t="n">
        <v>0</v>
      </c>
      <c r="AD3965" s="1" t="n">
        <v>0</v>
      </c>
      <c r="AE3965" s="1" t="n">
        <v>0</v>
      </c>
    </row>
    <row r="3966" customFormat="false" ht="15.6" hidden="false" customHeight="false" outlineLevel="0" collapsed="false">
      <c r="AA3966" s="1" t="n">
        <v>2.26267123287671</v>
      </c>
      <c r="AB3966" s="1" t="n">
        <v>0</v>
      </c>
      <c r="AC3966" s="1" t="n">
        <v>0</v>
      </c>
      <c r="AD3966" s="1" t="n">
        <v>0</v>
      </c>
      <c r="AE3966" s="1" t="n">
        <v>0</v>
      </c>
    </row>
    <row r="3967" customFormat="false" ht="15.6" hidden="false" customHeight="false" outlineLevel="0" collapsed="false">
      <c r="AA3967" s="1" t="n">
        <v>2.26324200913242</v>
      </c>
      <c r="AB3967" s="1" t="n">
        <v>0</v>
      </c>
      <c r="AC3967" s="1" t="n">
        <v>0</v>
      </c>
      <c r="AD3967" s="1" t="n">
        <v>0</v>
      </c>
      <c r="AE3967" s="1" t="n">
        <v>0</v>
      </c>
    </row>
    <row r="3968" customFormat="false" ht="15.6" hidden="false" customHeight="false" outlineLevel="0" collapsed="false">
      <c r="AA3968" s="1" t="n">
        <v>2.26381278538813</v>
      </c>
      <c r="AB3968" s="1" t="n">
        <v>0</v>
      </c>
      <c r="AC3968" s="1" t="n">
        <v>0</v>
      </c>
      <c r="AD3968" s="1" t="n">
        <v>0</v>
      </c>
      <c r="AE3968" s="1" t="n">
        <v>0</v>
      </c>
    </row>
    <row r="3969" customFormat="false" ht="15.6" hidden="false" customHeight="false" outlineLevel="0" collapsed="false">
      <c r="AA3969" s="1" t="n">
        <v>2.26438356164384</v>
      </c>
      <c r="AB3969" s="1" t="n">
        <v>0</v>
      </c>
      <c r="AC3969" s="1" t="n">
        <v>0</v>
      </c>
      <c r="AD3969" s="1" t="n">
        <v>0</v>
      </c>
      <c r="AE3969" s="1" t="n">
        <v>0</v>
      </c>
    </row>
    <row r="3970" customFormat="false" ht="15.6" hidden="false" customHeight="false" outlineLevel="0" collapsed="false">
      <c r="AA3970" s="1" t="n">
        <v>2.26495433789954</v>
      </c>
      <c r="AB3970" s="1" t="n">
        <v>0</v>
      </c>
      <c r="AC3970" s="1" t="n">
        <v>0</v>
      </c>
      <c r="AD3970" s="1" t="n">
        <v>0</v>
      </c>
      <c r="AE3970" s="1" t="n">
        <v>0</v>
      </c>
    </row>
    <row r="3971" customFormat="false" ht="15.6" hidden="false" customHeight="false" outlineLevel="0" collapsed="false">
      <c r="AA3971" s="1" t="n">
        <v>2.26552511415525</v>
      </c>
      <c r="AB3971" s="1" t="n">
        <v>0</v>
      </c>
      <c r="AC3971" s="1" t="n">
        <v>0</v>
      </c>
      <c r="AD3971" s="1" t="n">
        <v>0</v>
      </c>
      <c r="AE3971" s="1" t="n">
        <v>0</v>
      </c>
    </row>
    <row r="3972" customFormat="false" ht="15.6" hidden="false" customHeight="false" outlineLevel="0" collapsed="false">
      <c r="AA3972" s="1" t="n">
        <v>2.26609589041096</v>
      </c>
      <c r="AB3972" s="1" t="n">
        <v>0</v>
      </c>
      <c r="AC3972" s="1" t="n">
        <v>0</v>
      </c>
      <c r="AD3972" s="1" t="n">
        <v>0</v>
      </c>
      <c r="AE3972" s="1" t="n">
        <v>0</v>
      </c>
    </row>
    <row r="3973" customFormat="false" ht="15.6" hidden="false" customHeight="false" outlineLevel="0" collapsed="false">
      <c r="AA3973" s="1" t="n">
        <v>2.26666666666667</v>
      </c>
      <c r="AB3973" s="1" t="n">
        <v>0</v>
      </c>
      <c r="AC3973" s="1" t="n">
        <v>0</v>
      </c>
      <c r="AD3973" s="1" t="n">
        <v>0</v>
      </c>
      <c r="AE3973" s="1" t="n">
        <v>0</v>
      </c>
    </row>
    <row r="3974" customFormat="false" ht="15.6" hidden="false" customHeight="false" outlineLevel="0" collapsed="false">
      <c r="AA3974" s="1" t="n">
        <v>2.26723744292237</v>
      </c>
      <c r="AB3974" s="1" t="n">
        <v>0</v>
      </c>
      <c r="AC3974" s="1" t="n">
        <v>0</v>
      </c>
      <c r="AD3974" s="1" t="n">
        <v>0</v>
      </c>
      <c r="AE3974" s="1" t="n">
        <v>0</v>
      </c>
    </row>
    <row r="3975" customFormat="false" ht="15.6" hidden="false" customHeight="false" outlineLevel="0" collapsed="false">
      <c r="AA3975" s="1" t="n">
        <v>2.26780821917808</v>
      </c>
      <c r="AB3975" s="1" t="n">
        <v>0</v>
      </c>
      <c r="AC3975" s="1" t="n">
        <v>0</v>
      </c>
      <c r="AD3975" s="1" t="n">
        <v>0</v>
      </c>
      <c r="AE3975" s="1" t="n">
        <v>0</v>
      </c>
    </row>
    <row r="3976" customFormat="false" ht="15.6" hidden="false" customHeight="false" outlineLevel="0" collapsed="false">
      <c r="AA3976" s="1" t="n">
        <v>2.26837899543379</v>
      </c>
      <c r="AB3976" s="1" t="n">
        <v>0</v>
      </c>
      <c r="AC3976" s="1" t="n">
        <v>0</v>
      </c>
      <c r="AD3976" s="1" t="n">
        <v>0</v>
      </c>
      <c r="AE3976" s="1" t="n">
        <v>0</v>
      </c>
    </row>
    <row r="3977" customFormat="false" ht="15.6" hidden="false" customHeight="false" outlineLevel="0" collapsed="false">
      <c r="AA3977" s="1" t="n">
        <v>2.2689497716895</v>
      </c>
      <c r="AB3977" s="1" t="n">
        <v>0</v>
      </c>
      <c r="AC3977" s="1" t="n">
        <v>0</v>
      </c>
      <c r="AD3977" s="1" t="n">
        <v>0</v>
      </c>
      <c r="AE3977" s="1" t="n">
        <v>0</v>
      </c>
    </row>
    <row r="3978" customFormat="false" ht="15.6" hidden="false" customHeight="false" outlineLevel="0" collapsed="false">
      <c r="AA3978" s="1" t="n">
        <v>2.26952054794521</v>
      </c>
      <c r="AB3978" s="1" t="n">
        <v>0</v>
      </c>
      <c r="AC3978" s="1" t="n">
        <v>0</v>
      </c>
      <c r="AD3978" s="1" t="n">
        <v>0</v>
      </c>
      <c r="AE3978" s="1" t="n">
        <v>0</v>
      </c>
    </row>
    <row r="3979" customFormat="false" ht="15.6" hidden="false" customHeight="false" outlineLevel="0" collapsed="false">
      <c r="AA3979" s="1" t="n">
        <v>2.27009132420091</v>
      </c>
      <c r="AB3979" s="1" t="n">
        <v>0</v>
      </c>
      <c r="AC3979" s="1" t="n">
        <v>0</v>
      </c>
      <c r="AD3979" s="1" t="n">
        <v>0</v>
      </c>
      <c r="AE3979" s="1" t="n">
        <v>0</v>
      </c>
    </row>
    <row r="3980" customFormat="false" ht="15.6" hidden="false" customHeight="false" outlineLevel="0" collapsed="false">
      <c r="AA3980" s="1" t="n">
        <v>2.27066210045662</v>
      </c>
      <c r="AB3980" s="1" t="n">
        <v>0</v>
      </c>
      <c r="AC3980" s="1" t="n">
        <v>0</v>
      </c>
      <c r="AD3980" s="1" t="n">
        <v>0</v>
      </c>
      <c r="AE3980" s="1" t="n">
        <v>0</v>
      </c>
    </row>
    <row r="3981" customFormat="false" ht="15.6" hidden="false" customHeight="false" outlineLevel="0" collapsed="false">
      <c r="AA3981" s="1" t="n">
        <v>2.27123287671233</v>
      </c>
      <c r="AB3981" s="1" t="n">
        <v>0</v>
      </c>
      <c r="AC3981" s="1" t="n">
        <v>0</v>
      </c>
      <c r="AD3981" s="1" t="n">
        <v>0</v>
      </c>
      <c r="AE3981" s="1" t="n">
        <v>0</v>
      </c>
    </row>
    <row r="3982" customFormat="false" ht="15.6" hidden="false" customHeight="false" outlineLevel="0" collapsed="false">
      <c r="AA3982" s="1" t="n">
        <v>2.27180365296804</v>
      </c>
      <c r="AB3982" s="1" t="n">
        <v>0</v>
      </c>
      <c r="AC3982" s="1" t="n">
        <v>0</v>
      </c>
      <c r="AD3982" s="1" t="n">
        <v>0</v>
      </c>
      <c r="AE3982" s="1" t="n">
        <v>0</v>
      </c>
    </row>
    <row r="3983" customFormat="false" ht="15.6" hidden="false" customHeight="false" outlineLevel="0" collapsed="false">
      <c r="AA3983" s="1" t="n">
        <v>2.27237442922374</v>
      </c>
      <c r="AB3983" s="1" t="n">
        <v>0</v>
      </c>
      <c r="AC3983" s="1" t="n">
        <v>0</v>
      </c>
      <c r="AD3983" s="1" t="n">
        <v>0</v>
      </c>
      <c r="AE3983" s="1" t="n">
        <v>0</v>
      </c>
    </row>
    <row r="3984" customFormat="false" ht="15.6" hidden="false" customHeight="false" outlineLevel="0" collapsed="false">
      <c r="AA3984" s="1" t="n">
        <v>2.27294520547945</v>
      </c>
      <c r="AB3984" s="1" t="n">
        <v>0</v>
      </c>
      <c r="AC3984" s="1" t="n">
        <v>0</v>
      </c>
      <c r="AD3984" s="1" t="n">
        <v>0</v>
      </c>
      <c r="AE3984" s="1" t="n">
        <v>0</v>
      </c>
    </row>
    <row r="3985" customFormat="false" ht="15.6" hidden="false" customHeight="false" outlineLevel="0" collapsed="false">
      <c r="AA3985" s="1" t="n">
        <v>2.27351598173516</v>
      </c>
      <c r="AB3985" s="1" t="n">
        <v>0</v>
      </c>
      <c r="AC3985" s="1" t="n">
        <v>0</v>
      </c>
      <c r="AD3985" s="1" t="n">
        <v>0</v>
      </c>
      <c r="AE3985" s="1" t="n">
        <v>0</v>
      </c>
    </row>
    <row r="3986" customFormat="false" ht="15.6" hidden="false" customHeight="false" outlineLevel="0" collapsed="false">
      <c r="AA3986" s="1" t="n">
        <v>2.27408675799087</v>
      </c>
      <c r="AB3986" s="1" t="n">
        <v>0</v>
      </c>
      <c r="AC3986" s="1" t="n">
        <v>0</v>
      </c>
      <c r="AD3986" s="1" t="n">
        <v>0</v>
      </c>
      <c r="AE3986" s="1" t="n">
        <v>0</v>
      </c>
    </row>
    <row r="3987" customFormat="false" ht="15.6" hidden="false" customHeight="false" outlineLevel="0" collapsed="false">
      <c r="AA3987" s="1" t="n">
        <v>2.27465753424658</v>
      </c>
      <c r="AB3987" s="1" t="n">
        <v>0</v>
      </c>
      <c r="AC3987" s="1" t="n">
        <v>0</v>
      </c>
      <c r="AD3987" s="1" t="n">
        <v>0</v>
      </c>
      <c r="AE3987" s="1" t="n">
        <v>0</v>
      </c>
    </row>
    <row r="3988" customFormat="false" ht="15.6" hidden="false" customHeight="false" outlineLevel="0" collapsed="false">
      <c r="AA3988" s="1" t="n">
        <v>2.27522831050228</v>
      </c>
      <c r="AB3988" s="1" t="n">
        <v>0</v>
      </c>
      <c r="AC3988" s="1" t="n">
        <v>0</v>
      </c>
      <c r="AD3988" s="1" t="n">
        <v>0</v>
      </c>
      <c r="AE3988" s="1" t="n">
        <v>0</v>
      </c>
    </row>
    <row r="3989" customFormat="false" ht="15.6" hidden="false" customHeight="false" outlineLevel="0" collapsed="false">
      <c r="AA3989" s="1" t="n">
        <v>2.27579908675799</v>
      </c>
      <c r="AB3989" s="1" t="n">
        <v>0</v>
      </c>
      <c r="AC3989" s="1" t="n">
        <v>0</v>
      </c>
      <c r="AD3989" s="1" t="n">
        <v>0</v>
      </c>
      <c r="AE3989" s="1" t="n">
        <v>0</v>
      </c>
    </row>
    <row r="3990" customFormat="false" ht="15.6" hidden="false" customHeight="false" outlineLevel="0" collapsed="false">
      <c r="AA3990" s="1" t="n">
        <v>2.2763698630137</v>
      </c>
      <c r="AB3990" s="1" t="n">
        <v>0</v>
      </c>
      <c r="AC3990" s="1" t="n">
        <v>0</v>
      </c>
      <c r="AD3990" s="1" t="n">
        <v>0</v>
      </c>
      <c r="AE3990" s="1" t="n">
        <v>0</v>
      </c>
    </row>
    <row r="3991" customFormat="false" ht="15.6" hidden="false" customHeight="false" outlineLevel="0" collapsed="false">
      <c r="AA3991" s="1" t="n">
        <v>2.27694063926941</v>
      </c>
      <c r="AB3991" s="1" t="n">
        <v>0</v>
      </c>
      <c r="AC3991" s="1" t="n">
        <v>0</v>
      </c>
      <c r="AD3991" s="1" t="n">
        <v>0</v>
      </c>
      <c r="AE3991" s="1" t="n">
        <v>0</v>
      </c>
    </row>
    <row r="3992" customFormat="false" ht="15.6" hidden="false" customHeight="false" outlineLevel="0" collapsed="false">
      <c r="AA3992" s="1" t="n">
        <v>2.27751141552511</v>
      </c>
      <c r="AB3992" s="1" t="n">
        <v>0</v>
      </c>
      <c r="AC3992" s="1" t="n">
        <v>0</v>
      </c>
      <c r="AD3992" s="1" t="n">
        <v>0</v>
      </c>
      <c r="AE3992" s="1" t="n">
        <v>0</v>
      </c>
    </row>
    <row r="3993" customFormat="false" ht="15.6" hidden="false" customHeight="false" outlineLevel="0" collapsed="false">
      <c r="AA3993" s="1" t="n">
        <v>2.27808219178082</v>
      </c>
      <c r="AB3993" s="1" t="n">
        <v>0</v>
      </c>
      <c r="AC3993" s="1" t="n">
        <v>0</v>
      </c>
      <c r="AD3993" s="1" t="n">
        <v>0</v>
      </c>
      <c r="AE3993" s="1" t="n">
        <v>0</v>
      </c>
    </row>
    <row r="3994" customFormat="false" ht="15.6" hidden="false" customHeight="false" outlineLevel="0" collapsed="false">
      <c r="AA3994" s="1" t="n">
        <v>2.27865296803653</v>
      </c>
      <c r="AB3994" s="1" t="n">
        <v>0</v>
      </c>
      <c r="AC3994" s="1" t="n">
        <v>0</v>
      </c>
      <c r="AD3994" s="1" t="n">
        <v>0</v>
      </c>
      <c r="AE3994" s="1" t="n">
        <v>0</v>
      </c>
    </row>
    <row r="3995" customFormat="false" ht="15.6" hidden="false" customHeight="false" outlineLevel="0" collapsed="false">
      <c r="AA3995" s="1" t="n">
        <v>2.27922374429224</v>
      </c>
      <c r="AB3995" s="1" t="n">
        <v>0</v>
      </c>
      <c r="AC3995" s="1" t="n">
        <v>0</v>
      </c>
      <c r="AD3995" s="1" t="n">
        <v>0</v>
      </c>
      <c r="AE3995" s="1" t="n">
        <v>0</v>
      </c>
    </row>
    <row r="3996" customFormat="false" ht="15.6" hidden="false" customHeight="false" outlineLevel="0" collapsed="false">
      <c r="AA3996" s="1" t="n">
        <v>2.27979452054795</v>
      </c>
      <c r="AB3996" s="1" t="n">
        <v>0</v>
      </c>
      <c r="AC3996" s="1" t="n">
        <v>0</v>
      </c>
      <c r="AD3996" s="1" t="n">
        <v>0</v>
      </c>
      <c r="AE3996" s="1" t="n">
        <v>0</v>
      </c>
    </row>
    <row r="3997" customFormat="false" ht="15.6" hidden="false" customHeight="false" outlineLevel="0" collapsed="false">
      <c r="AA3997" s="1" t="n">
        <v>2.28036529680365</v>
      </c>
      <c r="AB3997" s="1" t="n">
        <v>0</v>
      </c>
      <c r="AC3997" s="1" t="n">
        <v>0</v>
      </c>
      <c r="AD3997" s="1" t="n">
        <v>0</v>
      </c>
      <c r="AE3997" s="1" t="n">
        <v>0</v>
      </c>
    </row>
    <row r="3998" customFormat="false" ht="15.6" hidden="false" customHeight="false" outlineLevel="0" collapsed="false">
      <c r="AA3998" s="1" t="n">
        <v>2.28093607305936</v>
      </c>
      <c r="AB3998" s="1" t="n">
        <v>0</v>
      </c>
      <c r="AC3998" s="1" t="n">
        <v>0</v>
      </c>
      <c r="AD3998" s="1" t="n">
        <v>0</v>
      </c>
      <c r="AE3998" s="1" t="n">
        <v>0</v>
      </c>
    </row>
    <row r="3999" customFormat="false" ht="15.6" hidden="false" customHeight="false" outlineLevel="0" collapsed="false">
      <c r="AA3999" s="1" t="n">
        <v>2.28150684931507</v>
      </c>
      <c r="AB3999" s="1" t="n">
        <v>0</v>
      </c>
      <c r="AC3999" s="1" t="n">
        <v>0</v>
      </c>
      <c r="AD3999" s="1" t="n">
        <v>0</v>
      </c>
      <c r="AE3999" s="1" t="n">
        <v>0</v>
      </c>
    </row>
    <row r="4000" customFormat="false" ht="15.6" hidden="false" customHeight="false" outlineLevel="0" collapsed="false">
      <c r="AA4000" s="1" t="n">
        <v>2.28207762557078</v>
      </c>
      <c r="AB4000" s="1" t="n">
        <v>0</v>
      </c>
      <c r="AC4000" s="1" t="n">
        <v>0</v>
      </c>
      <c r="AD4000" s="1" t="n">
        <v>0</v>
      </c>
      <c r="AE4000" s="1" t="n">
        <v>0</v>
      </c>
    </row>
    <row r="4001" customFormat="false" ht="15.6" hidden="false" customHeight="false" outlineLevel="0" collapsed="false">
      <c r="AA4001" s="1" t="n">
        <v>2.28264840182648</v>
      </c>
      <c r="AB4001" s="1" t="n">
        <v>0</v>
      </c>
      <c r="AC4001" s="1" t="n">
        <v>0</v>
      </c>
      <c r="AD4001" s="1" t="n">
        <v>0</v>
      </c>
      <c r="AE4001" s="1" t="n">
        <v>0</v>
      </c>
    </row>
    <row r="4002" customFormat="false" ht="15.6" hidden="false" customHeight="false" outlineLevel="0" collapsed="false">
      <c r="AA4002" s="1" t="n">
        <v>2.28321917808219</v>
      </c>
      <c r="AB4002" s="1" t="n">
        <v>0</v>
      </c>
      <c r="AC4002" s="1" t="n">
        <v>0</v>
      </c>
      <c r="AD4002" s="1" t="n">
        <v>0</v>
      </c>
      <c r="AE4002" s="1" t="n">
        <v>0</v>
      </c>
    </row>
    <row r="4003" customFormat="false" ht="15.6" hidden="false" customHeight="false" outlineLevel="0" collapsed="false">
      <c r="AA4003" s="1" t="n">
        <v>2.2837899543379</v>
      </c>
      <c r="AB4003" s="1" t="n">
        <v>0</v>
      </c>
      <c r="AC4003" s="1" t="n">
        <v>0</v>
      </c>
      <c r="AD4003" s="1" t="n">
        <v>0</v>
      </c>
      <c r="AE4003" s="1" t="n">
        <v>0</v>
      </c>
    </row>
    <row r="4004" customFormat="false" ht="15.6" hidden="false" customHeight="false" outlineLevel="0" collapsed="false">
      <c r="AA4004" s="1" t="n">
        <v>2.28436073059361</v>
      </c>
      <c r="AB4004" s="1" t="n">
        <v>0</v>
      </c>
      <c r="AC4004" s="1" t="n">
        <v>0</v>
      </c>
      <c r="AD4004" s="1" t="n">
        <v>0</v>
      </c>
      <c r="AE4004" s="1" t="n">
        <v>0</v>
      </c>
    </row>
    <row r="4005" customFormat="false" ht="15.6" hidden="false" customHeight="false" outlineLevel="0" collapsed="false">
      <c r="AA4005" s="1" t="n">
        <v>2.28493150684932</v>
      </c>
      <c r="AB4005" s="1" t="n">
        <v>0</v>
      </c>
      <c r="AC4005" s="1" t="n">
        <v>0</v>
      </c>
      <c r="AD4005" s="1" t="n">
        <v>0</v>
      </c>
      <c r="AE4005" s="1" t="n">
        <v>0</v>
      </c>
    </row>
    <row r="4006" customFormat="false" ht="15.6" hidden="false" customHeight="false" outlineLevel="0" collapsed="false">
      <c r="AA4006" s="1" t="n">
        <v>2.28550228310502</v>
      </c>
      <c r="AB4006" s="1" t="n">
        <v>0</v>
      </c>
      <c r="AC4006" s="1" t="n">
        <v>0</v>
      </c>
      <c r="AD4006" s="1" t="n">
        <v>0</v>
      </c>
      <c r="AE4006" s="1" t="n">
        <v>0</v>
      </c>
    </row>
    <row r="4007" customFormat="false" ht="15.6" hidden="false" customHeight="false" outlineLevel="0" collapsed="false">
      <c r="AA4007" s="1" t="n">
        <v>2.28607305936073</v>
      </c>
      <c r="AB4007" s="1" t="n">
        <v>0</v>
      </c>
      <c r="AC4007" s="1" t="n">
        <v>0</v>
      </c>
      <c r="AD4007" s="1" t="n">
        <v>0</v>
      </c>
      <c r="AE4007" s="1" t="n">
        <v>0</v>
      </c>
    </row>
    <row r="4008" customFormat="false" ht="15.6" hidden="false" customHeight="false" outlineLevel="0" collapsed="false">
      <c r="AA4008" s="1" t="n">
        <v>2.28664383561644</v>
      </c>
      <c r="AB4008" s="1" t="n">
        <v>0</v>
      </c>
      <c r="AC4008" s="1" t="n">
        <v>0</v>
      </c>
      <c r="AD4008" s="1" t="n">
        <v>0</v>
      </c>
      <c r="AE4008" s="1" t="n">
        <v>0</v>
      </c>
    </row>
    <row r="4009" customFormat="false" ht="15.6" hidden="false" customHeight="false" outlineLevel="0" collapsed="false">
      <c r="AA4009" s="1" t="n">
        <v>2.28721461187215</v>
      </c>
      <c r="AB4009" s="1" t="n">
        <v>0</v>
      </c>
      <c r="AC4009" s="1" t="n">
        <v>0</v>
      </c>
      <c r="AD4009" s="1" t="n">
        <v>0</v>
      </c>
      <c r="AE4009" s="1" t="n">
        <v>0</v>
      </c>
    </row>
    <row r="4010" customFormat="false" ht="15.6" hidden="false" customHeight="false" outlineLevel="0" collapsed="false">
      <c r="AA4010" s="1" t="n">
        <v>2.28778538812785</v>
      </c>
      <c r="AB4010" s="1" t="n">
        <v>0</v>
      </c>
      <c r="AC4010" s="1" t="n">
        <v>0</v>
      </c>
      <c r="AD4010" s="1" t="n">
        <v>0</v>
      </c>
      <c r="AE4010" s="1" t="n">
        <v>0</v>
      </c>
    </row>
    <row r="4011" customFormat="false" ht="15.6" hidden="false" customHeight="false" outlineLevel="0" collapsed="false">
      <c r="AA4011" s="1" t="n">
        <v>2.28835616438356</v>
      </c>
      <c r="AB4011" s="1" t="n">
        <v>0</v>
      </c>
      <c r="AC4011" s="1" t="n">
        <v>0</v>
      </c>
      <c r="AD4011" s="1" t="n">
        <v>0</v>
      </c>
      <c r="AE4011" s="1" t="n">
        <v>0</v>
      </c>
    </row>
    <row r="4012" customFormat="false" ht="15.6" hidden="false" customHeight="false" outlineLevel="0" collapsed="false">
      <c r="AA4012" s="1" t="n">
        <v>2.28892694063927</v>
      </c>
      <c r="AB4012" s="1" t="n">
        <v>0</v>
      </c>
      <c r="AC4012" s="1" t="n">
        <v>0</v>
      </c>
      <c r="AD4012" s="1" t="n">
        <v>0</v>
      </c>
      <c r="AE4012" s="1" t="n">
        <v>0</v>
      </c>
    </row>
    <row r="4013" customFormat="false" ht="15.6" hidden="false" customHeight="false" outlineLevel="0" collapsed="false">
      <c r="AA4013" s="1" t="n">
        <v>2.28949771689498</v>
      </c>
      <c r="AB4013" s="1" t="n">
        <v>0</v>
      </c>
      <c r="AC4013" s="1" t="n">
        <v>0</v>
      </c>
      <c r="AD4013" s="1" t="n">
        <v>0</v>
      </c>
      <c r="AE4013" s="1" t="n">
        <v>0</v>
      </c>
    </row>
    <row r="4014" customFormat="false" ht="15.6" hidden="false" customHeight="false" outlineLevel="0" collapsed="false">
      <c r="AA4014" s="1" t="n">
        <v>2.29006849315069</v>
      </c>
      <c r="AB4014" s="1" t="n">
        <v>0</v>
      </c>
      <c r="AC4014" s="1" t="n">
        <v>0</v>
      </c>
      <c r="AD4014" s="1" t="n">
        <v>0</v>
      </c>
      <c r="AE4014" s="1" t="n">
        <v>0</v>
      </c>
    </row>
    <row r="4015" customFormat="false" ht="15.6" hidden="false" customHeight="false" outlineLevel="0" collapsed="false">
      <c r="AA4015" s="1" t="n">
        <v>2.29063926940639</v>
      </c>
      <c r="AB4015" s="1" t="n">
        <v>0</v>
      </c>
      <c r="AC4015" s="1" t="n">
        <v>0</v>
      </c>
      <c r="AD4015" s="1" t="n">
        <v>0</v>
      </c>
      <c r="AE4015" s="1" t="n">
        <v>0</v>
      </c>
    </row>
    <row r="4016" customFormat="false" ht="15.6" hidden="false" customHeight="false" outlineLevel="0" collapsed="false">
      <c r="AA4016" s="1" t="n">
        <v>2.2912100456621</v>
      </c>
      <c r="AB4016" s="1" t="n">
        <v>0</v>
      </c>
      <c r="AC4016" s="1" t="n">
        <v>0</v>
      </c>
      <c r="AD4016" s="1" t="n">
        <v>0</v>
      </c>
      <c r="AE4016" s="1" t="n">
        <v>0</v>
      </c>
    </row>
    <row r="4017" customFormat="false" ht="15.6" hidden="false" customHeight="false" outlineLevel="0" collapsed="false">
      <c r="AA4017" s="1" t="n">
        <v>2.29178082191781</v>
      </c>
      <c r="AB4017" s="1" t="n">
        <v>0</v>
      </c>
      <c r="AC4017" s="1" t="n">
        <v>0</v>
      </c>
      <c r="AD4017" s="1" t="n">
        <v>0</v>
      </c>
      <c r="AE4017" s="1" t="n">
        <v>0</v>
      </c>
    </row>
    <row r="4018" customFormat="false" ht="15.6" hidden="false" customHeight="false" outlineLevel="0" collapsed="false">
      <c r="AA4018" s="1" t="n">
        <v>2.29235159817352</v>
      </c>
      <c r="AB4018" s="1" t="n">
        <v>0</v>
      </c>
      <c r="AC4018" s="1" t="n">
        <v>0</v>
      </c>
      <c r="AD4018" s="1" t="n">
        <v>0</v>
      </c>
      <c r="AE4018" s="1" t="n">
        <v>0</v>
      </c>
    </row>
    <row r="4019" customFormat="false" ht="15.6" hidden="false" customHeight="false" outlineLevel="0" collapsed="false">
      <c r="AA4019" s="1" t="n">
        <v>2.29292237442922</v>
      </c>
      <c r="AB4019" s="1" t="n">
        <v>0</v>
      </c>
      <c r="AC4019" s="1" t="n">
        <v>0</v>
      </c>
      <c r="AD4019" s="1" t="n">
        <v>0</v>
      </c>
      <c r="AE4019" s="1" t="n">
        <v>0</v>
      </c>
    </row>
    <row r="4020" customFormat="false" ht="15.6" hidden="false" customHeight="false" outlineLevel="0" collapsed="false">
      <c r="AA4020" s="1" t="n">
        <v>2.29349315068493</v>
      </c>
      <c r="AB4020" s="1" t="n">
        <v>0</v>
      </c>
      <c r="AC4020" s="1" t="n">
        <v>0</v>
      </c>
      <c r="AD4020" s="1" t="n">
        <v>0</v>
      </c>
      <c r="AE4020" s="1" t="n">
        <v>0</v>
      </c>
    </row>
    <row r="4021" customFormat="false" ht="15.6" hidden="false" customHeight="false" outlineLevel="0" collapsed="false">
      <c r="AA4021" s="1" t="n">
        <v>2.29406392694064</v>
      </c>
      <c r="AB4021" s="1" t="n">
        <v>0</v>
      </c>
      <c r="AC4021" s="1" t="n">
        <v>0</v>
      </c>
      <c r="AD4021" s="1" t="n">
        <v>0</v>
      </c>
      <c r="AE4021" s="1" t="n">
        <v>0</v>
      </c>
    </row>
    <row r="4022" customFormat="false" ht="15.6" hidden="false" customHeight="false" outlineLevel="0" collapsed="false">
      <c r="AA4022" s="1" t="n">
        <v>2.29463470319635</v>
      </c>
      <c r="AB4022" s="1" t="n">
        <v>0</v>
      </c>
      <c r="AC4022" s="1" t="n">
        <v>0</v>
      </c>
      <c r="AD4022" s="1" t="n">
        <v>0</v>
      </c>
      <c r="AE4022" s="1" t="n">
        <v>0</v>
      </c>
    </row>
    <row r="4023" customFormat="false" ht="15.6" hidden="false" customHeight="false" outlineLevel="0" collapsed="false">
      <c r="AA4023" s="1" t="n">
        <v>2.29520547945205</v>
      </c>
      <c r="AB4023" s="1" t="n">
        <v>0</v>
      </c>
      <c r="AC4023" s="1" t="n">
        <v>0</v>
      </c>
      <c r="AD4023" s="1" t="n">
        <v>0</v>
      </c>
      <c r="AE4023" s="1" t="n">
        <v>0</v>
      </c>
    </row>
    <row r="4024" customFormat="false" ht="15.6" hidden="false" customHeight="false" outlineLevel="0" collapsed="false">
      <c r="AA4024" s="1" t="n">
        <v>2.29577625570776</v>
      </c>
      <c r="AB4024" s="1" t="n">
        <v>0</v>
      </c>
      <c r="AC4024" s="1" t="n">
        <v>0</v>
      </c>
      <c r="AD4024" s="1" t="n">
        <v>0</v>
      </c>
      <c r="AE4024" s="1" t="n">
        <v>0</v>
      </c>
    </row>
    <row r="4025" customFormat="false" ht="15.6" hidden="false" customHeight="false" outlineLevel="0" collapsed="false">
      <c r="AA4025" s="1" t="n">
        <v>2.29634703196347</v>
      </c>
      <c r="AB4025" s="1" t="n">
        <v>0</v>
      </c>
      <c r="AC4025" s="1" t="n">
        <v>0</v>
      </c>
      <c r="AD4025" s="1" t="n">
        <v>0</v>
      </c>
      <c r="AE4025" s="1" t="n">
        <v>0</v>
      </c>
    </row>
    <row r="4026" customFormat="false" ht="15.6" hidden="false" customHeight="false" outlineLevel="0" collapsed="false">
      <c r="AA4026" s="1" t="n">
        <v>2.29691780821918</v>
      </c>
      <c r="AB4026" s="1" t="n">
        <v>0</v>
      </c>
      <c r="AC4026" s="1" t="n">
        <v>0</v>
      </c>
      <c r="AD4026" s="1" t="n">
        <v>0</v>
      </c>
      <c r="AE4026" s="1" t="n">
        <v>0</v>
      </c>
    </row>
    <row r="4027" customFormat="false" ht="15.6" hidden="false" customHeight="false" outlineLevel="0" collapsed="false">
      <c r="AA4027" s="1" t="n">
        <v>2.29748858447489</v>
      </c>
      <c r="AB4027" s="1" t="n">
        <v>0</v>
      </c>
      <c r="AC4027" s="1" t="n">
        <v>0</v>
      </c>
      <c r="AD4027" s="1" t="n">
        <v>0</v>
      </c>
      <c r="AE4027" s="1" t="n">
        <v>0</v>
      </c>
    </row>
    <row r="4028" customFormat="false" ht="15.6" hidden="false" customHeight="false" outlineLevel="0" collapsed="false">
      <c r="AA4028" s="1" t="n">
        <v>2.29805936073059</v>
      </c>
      <c r="AB4028" s="1" t="n">
        <v>0</v>
      </c>
      <c r="AC4028" s="1" t="n">
        <v>0</v>
      </c>
      <c r="AD4028" s="1" t="n">
        <v>0</v>
      </c>
      <c r="AE4028" s="1" t="n">
        <v>0</v>
      </c>
    </row>
    <row r="4029" customFormat="false" ht="15.6" hidden="false" customHeight="false" outlineLevel="0" collapsed="false">
      <c r="AA4029" s="1" t="n">
        <v>2.2986301369863</v>
      </c>
      <c r="AB4029" s="1" t="n">
        <v>0</v>
      </c>
      <c r="AC4029" s="1" t="n">
        <v>0</v>
      </c>
      <c r="AD4029" s="1" t="n">
        <v>0</v>
      </c>
      <c r="AE4029" s="1" t="n">
        <v>0</v>
      </c>
    </row>
    <row r="4030" customFormat="false" ht="15.6" hidden="false" customHeight="false" outlineLevel="0" collapsed="false">
      <c r="AA4030" s="1" t="n">
        <v>2.29920091324201</v>
      </c>
      <c r="AB4030" s="1" t="n">
        <v>0</v>
      </c>
      <c r="AC4030" s="1" t="n">
        <v>0</v>
      </c>
      <c r="AD4030" s="1" t="n">
        <v>0</v>
      </c>
      <c r="AE4030" s="1" t="n">
        <v>0</v>
      </c>
    </row>
    <row r="4031" customFormat="false" ht="15.6" hidden="false" customHeight="false" outlineLevel="0" collapsed="false">
      <c r="AA4031" s="1" t="n">
        <v>2.29977168949772</v>
      </c>
      <c r="AB4031" s="1" t="n">
        <v>0</v>
      </c>
      <c r="AC4031" s="1" t="n">
        <v>0</v>
      </c>
      <c r="AD4031" s="1" t="n">
        <v>0</v>
      </c>
      <c r="AE4031" s="1" t="n">
        <v>0</v>
      </c>
    </row>
    <row r="4032" customFormat="false" ht="15.6" hidden="false" customHeight="false" outlineLevel="0" collapsed="false">
      <c r="AA4032" s="1" t="n">
        <v>2.30034246575343</v>
      </c>
      <c r="AB4032" s="1" t="n">
        <v>0</v>
      </c>
      <c r="AC4032" s="1" t="n">
        <v>0</v>
      </c>
      <c r="AD4032" s="1" t="n">
        <v>0</v>
      </c>
      <c r="AE4032" s="1" t="n">
        <v>0</v>
      </c>
    </row>
    <row r="4033" customFormat="false" ht="15.6" hidden="false" customHeight="false" outlineLevel="0" collapsed="false">
      <c r="AA4033" s="1" t="n">
        <v>2.30091324200913</v>
      </c>
      <c r="AB4033" s="1" t="n">
        <v>0</v>
      </c>
      <c r="AC4033" s="1" t="n">
        <v>0</v>
      </c>
      <c r="AD4033" s="1" t="n">
        <v>0</v>
      </c>
      <c r="AE4033" s="1" t="n">
        <v>0</v>
      </c>
    </row>
    <row r="4034" customFormat="false" ht="15.6" hidden="false" customHeight="false" outlineLevel="0" collapsed="false">
      <c r="AA4034" s="1" t="n">
        <v>2.30148401826484</v>
      </c>
      <c r="AB4034" s="1" t="n">
        <v>0</v>
      </c>
      <c r="AC4034" s="1" t="n">
        <v>0</v>
      </c>
      <c r="AD4034" s="1" t="n">
        <v>0</v>
      </c>
      <c r="AE4034" s="1" t="n">
        <v>0</v>
      </c>
    </row>
    <row r="4035" customFormat="false" ht="15.6" hidden="false" customHeight="false" outlineLevel="0" collapsed="false">
      <c r="AA4035" s="1" t="n">
        <v>2.30205479452055</v>
      </c>
      <c r="AB4035" s="1" t="n">
        <v>0</v>
      </c>
      <c r="AC4035" s="1" t="n">
        <v>0</v>
      </c>
      <c r="AD4035" s="1" t="n">
        <v>0</v>
      </c>
      <c r="AE4035" s="1" t="n">
        <v>0</v>
      </c>
    </row>
    <row r="4036" customFormat="false" ht="15.6" hidden="false" customHeight="false" outlineLevel="0" collapsed="false">
      <c r="AA4036" s="1" t="n">
        <v>2.30262557077626</v>
      </c>
      <c r="AB4036" s="1" t="n">
        <v>0</v>
      </c>
      <c r="AC4036" s="1" t="n">
        <v>0</v>
      </c>
      <c r="AD4036" s="1" t="n">
        <v>0</v>
      </c>
      <c r="AE4036" s="1" t="n">
        <v>0</v>
      </c>
    </row>
    <row r="4037" customFormat="false" ht="15.6" hidden="false" customHeight="false" outlineLevel="0" collapsed="false">
      <c r="AA4037" s="1" t="n">
        <v>2.30319634703196</v>
      </c>
      <c r="AB4037" s="1" t="n">
        <v>0</v>
      </c>
      <c r="AC4037" s="1" t="n">
        <v>0</v>
      </c>
      <c r="AD4037" s="1" t="n">
        <v>0</v>
      </c>
      <c r="AE4037" s="1" t="n">
        <v>0</v>
      </c>
    </row>
    <row r="4038" customFormat="false" ht="15.6" hidden="false" customHeight="false" outlineLevel="0" collapsed="false">
      <c r="AA4038" s="1" t="n">
        <v>2.30376712328767</v>
      </c>
      <c r="AB4038" s="1" t="n">
        <v>0</v>
      </c>
      <c r="AC4038" s="1" t="n">
        <v>0</v>
      </c>
      <c r="AD4038" s="1" t="n">
        <v>0</v>
      </c>
      <c r="AE4038" s="1" t="n">
        <v>0</v>
      </c>
    </row>
    <row r="4039" customFormat="false" ht="15.6" hidden="false" customHeight="false" outlineLevel="0" collapsed="false">
      <c r="AA4039" s="1" t="n">
        <v>2.30433789954338</v>
      </c>
      <c r="AB4039" s="1" t="n">
        <v>0</v>
      </c>
      <c r="AC4039" s="1" t="n">
        <v>0</v>
      </c>
      <c r="AD4039" s="1" t="n">
        <v>0</v>
      </c>
      <c r="AE4039" s="1" t="n">
        <v>0</v>
      </c>
    </row>
    <row r="4040" customFormat="false" ht="15.6" hidden="false" customHeight="false" outlineLevel="0" collapsed="false">
      <c r="AA4040" s="1" t="n">
        <v>2.30490867579909</v>
      </c>
      <c r="AB4040" s="1" t="n">
        <v>0</v>
      </c>
      <c r="AC4040" s="1" t="n">
        <v>0</v>
      </c>
      <c r="AD4040" s="1" t="n">
        <v>0</v>
      </c>
      <c r="AE4040" s="1" t="n">
        <v>0</v>
      </c>
    </row>
    <row r="4041" customFormat="false" ht="15.6" hidden="false" customHeight="false" outlineLevel="0" collapsed="false">
      <c r="AA4041" s="1" t="n">
        <v>2.30547945205479</v>
      </c>
      <c r="AB4041" s="1" t="n">
        <v>0</v>
      </c>
      <c r="AC4041" s="1" t="n">
        <v>0</v>
      </c>
      <c r="AD4041" s="1" t="n">
        <v>0</v>
      </c>
      <c r="AE4041" s="1" t="n">
        <v>0</v>
      </c>
    </row>
    <row r="4042" customFormat="false" ht="15.6" hidden="false" customHeight="false" outlineLevel="0" collapsed="false">
      <c r="AA4042" s="1" t="n">
        <v>2.3060502283105</v>
      </c>
      <c r="AB4042" s="1" t="n">
        <v>0</v>
      </c>
      <c r="AC4042" s="1" t="n">
        <v>0</v>
      </c>
      <c r="AD4042" s="1" t="n">
        <v>0</v>
      </c>
      <c r="AE4042" s="1" t="n">
        <v>0</v>
      </c>
    </row>
    <row r="4043" customFormat="false" ht="15.6" hidden="false" customHeight="false" outlineLevel="0" collapsed="false">
      <c r="AA4043" s="1" t="n">
        <v>2.30662100456621</v>
      </c>
      <c r="AB4043" s="1" t="n">
        <v>0</v>
      </c>
      <c r="AC4043" s="1" t="n">
        <v>0</v>
      </c>
      <c r="AD4043" s="1" t="n">
        <v>0</v>
      </c>
      <c r="AE4043" s="1" t="n">
        <v>0</v>
      </c>
    </row>
    <row r="4044" customFormat="false" ht="15.6" hidden="false" customHeight="false" outlineLevel="0" collapsed="false">
      <c r="AA4044" s="1" t="n">
        <v>2.30719178082192</v>
      </c>
      <c r="AB4044" s="1" t="n">
        <v>0</v>
      </c>
      <c r="AC4044" s="1" t="n">
        <v>0</v>
      </c>
      <c r="AD4044" s="1" t="n">
        <v>0</v>
      </c>
      <c r="AE4044" s="1" t="n">
        <v>0</v>
      </c>
    </row>
    <row r="4045" customFormat="false" ht="15.6" hidden="false" customHeight="false" outlineLevel="0" collapsed="false">
      <c r="AA4045" s="1" t="n">
        <v>2.30776255707763</v>
      </c>
      <c r="AB4045" s="1" t="n">
        <v>0</v>
      </c>
      <c r="AC4045" s="1" t="n">
        <v>0</v>
      </c>
      <c r="AD4045" s="1" t="n">
        <v>0</v>
      </c>
      <c r="AE4045" s="1" t="n">
        <v>0</v>
      </c>
    </row>
    <row r="4046" customFormat="false" ht="15.6" hidden="false" customHeight="false" outlineLevel="0" collapsed="false">
      <c r="AA4046" s="1" t="n">
        <v>2.30833333333333</v>
      </c>
      <c r="AB4046" s="1" t="n">
        <v>0</v>
      </c>
      <c r="AC4046" s="1" t="n">
        <v>0</v>
      </c>
      <c r="AD4046" s="1" t="n">
        <v>0</v>
      </c>
      <c r="AE4046" s="1" t="n">
        <v>0</v>
      </c>
    </row>
    <row r="4047" customFormat="false" ht="15.6" hidden="false" customHeight="false" outlineLevel="0" collapsed="false">
      <c r="AA4047" s="1" t="n">
        <v>2.30890410958904</v>
      </c>
      <c r="AB4047" s="1" t="n">
        <v>0</v>
      </c>
      <c r="AC4047" s="1" t="n">
        <v>0</v>
      </c>
      <c r="AD4047" s="1" t="n">
        <v>0</v>
      </c>
      <c r="AE4047" s="1" t="n">
        <v>0</v>
      </c>
    </row>
    <row r="4048" customFormat="false" ht="15.6" hidden="false" customHeight="false" outlineLevel="0" collapsed="false">
      <c r="AA4048" s="1" t="n">
        <v>2.30947488584475</v>
      </c>
      <c r="AB4048" s="1" t="n">
        <v>0</v>
      </c>
      <c r="AC4048" s="1" t="n">
        <v>0</v>
      </c>
      <c r="AD4048" s="1" t="n">
        <v>0</v>
      </c>
      <c r="AE4048" s="1" t="n">
        <v>0</v>
      </c>
    </row>
    <row r="4049" customFormat="false" ht="15.6" hidden="false" customHeight="false" outlineLevel="0" collapsed="false">
      <c r="AA4049" s="1" t="n">
        <v>2.31004566210046</v>
      </c>
      <c r="AB4049" s="1" t="n">
        <v>0</v>
      </c>
      <c r="AC4049" s="1" t="n">
        <v>0</v>
      </c>
      <c r="AD4049" s="1" t="n">
        <v>0</v>
      </c>
      <c r="AE4049" s="1" t="n">
        <v>0</v>
      </c>
    </row>
    <row r="4050" customFormat="false" ht="15.6" hidden="false" customHeight="false" outlineLevel="0" collapsed="false">
      <c r="AA4050" s="1" t="n">
        <v>2.31061643835616</v>
      </c>
      <c r="AB4050" s="1" t="n">
        <v>0</v>
      </c>
      <c r="AC4050" s="1" t="n">
        <v>0</v>
      </c>
      <c r="AD4050" s="1" t="n">
        <v>0</v>
      </c>
      <c r="AE4050" s="1" t="n">
        <v>0</v>
      </c>
    </row>
    <row r="4051" customFormat="false" ht="15.6" hidden="false" customHeight="false" outlineLevel="0" collapsed="false">
      <c r="AA4051" s="1" t="n">
        <v>2.31118721461187</v>
      </c>
      <c r="AB4051" s="1" t="n">
        <v>0</v>
      </c>
      <c r="AC4051" s="1" t="n">
        <v>0</v>
      </c>
      <c r="AD4051" s="1" t="n">
        <v>0</v>
      </c>
      <c r="AE4051" s="1" t="n">
        <v>0</v>
      </c>
    </row>
    <row r="4052" customFormat="false" ht="15.6" hidden="false" customHeight="false" outlineLevel="0" collapsed="false">
      <c r="AA4052" s="1" t="n">
        <v>2.31175799086758</v>
      </c>
      <c r="AB4052" s="1" t="n">
        <v>0</v>
      </c>
      <c r="AC4052" s="1" t="n">
        <v>0</v>
      </c>
      <c r="AD4052" s="1" t="n">
        <v>0</v>
      </c>
      <c r="AE4052" s="1" t="n">
        <v>0</v>
      </c>
    </row>
    <row r="4053" customFormat="false" ht="15.6" hidden="false" customHeight="false" outlineLevel="0" collapsed="false">
      <c r="AA4053" s="1" t="n">
        <v>2.31232876712329</v>
      </c>
      <c r="AB4053" s="1" t="n">
        <v>0</v>
      </c>
      <c r="AC4053" s="1" t="n">
        <v>0</v>
      </c>
      <c r="AD4053" s="1" t="n">
        <v>0</v>
      </c>
      <c r="AE4053" s="1" t="n">
        <v>0</v>
      </c>
    </row>
    <row r="4054" customFormat="false" ht="15.6" hidden="false" customHeight="false" outlineLevel="0" collapsed="false">
      <c r="AA4054" s="1" t="n">
        <v>2.312899543379</v>
      </c>
      <c r="AB4054" s="1" t="n">
        <v>0</v>
      </c>
      <c r="AC4054" s="1" t="n">
        <v>0</v>
      </c>
      <c r="AD4054" s="1" t="n">
        <v>0</v>
      </c>
      <c r="AE4054" s="1" t="n">
        <v>0</v>
      </c>
    </row>
    <row r="4055" customFormat="false" ht="15.6" hidden="false" customHeight="false" outlineLevel="0" collapsed="false">
      <c r="AA4055" s="1" t="n">
        <v>2.3134703196347</v>
      </c>
      <c r="AB4055" s="1" t="n">
        <v>0</v>
      </c>
      <c r="AC4055" s="1" t="n">
        <v>0</v>
      </c>
      <c r="AD4055" s="1" t="n">
        <v>0</v>
      </c>
      <c r="AE4055" s="1" t="n">
        <v>0</v>
      </c>
    </row>
    <row r="4056" customFormat="false" ht="15.6" hidden="false" customHeight="false" outlineLevel="0" collapsed="false">
      <c r="AA4056" s="1" t="n">
        <v>2.31404109589041</v>
      </c>
      <c r="AB4056" s="1" t="n">
        <v>0</v>
      </c>
      <c r="AC4056" s="1" t="n">
        <v>0</v>
      </c>
      <c r="AD4056" s="1" t="n">
        <v>0</v>
      </c>
      <c r="AE4056" s="1" t="n">
        <v>0</v>
      </c>
    </row>
    <row r="4057" customFormat="false" ht="15.6" hidden="false" customHeight="false" outlineLevel="0" collapsed="false">
      <c r="AA4057" s="1" t="n">
        <v>2.31461187214612</v>
      </c>
      <c r="AB4057" s="1" t="n">
        <v>0</v>
      </c>
      <c r="AC4057" s="1" t="n">
        <v>0</v>
      </c>
      <c r="AD4057" s="1" t="n">
        <v>0</v>
      </c>
      <c r="AE4057" s="1" t="n">
        <v>0</v>
      </c>
    </row>
    <row r="4058" customFormat="false" ht="15.6" hidden="false" customHeight="false" outlineLevel="0" collapsed="false">
      <c r="AA4058" s="1" t="n">
        <v>2.31518264840183</v>
      </c>
      <c r="AB4058" s="1" t="n">
        <v>0</v>
      </c>
      <c r="AC4058" s="1" t="n">
        <v>0</v>
      </c>
      <c r="AD4058" s="1" t="n">
        <v>0</v>
      </c>
      <c r="AE4058" s="1" t="n">
        <v>0</v>
      </c>
    </row>
    <row r="4059" customFormat="false" ht="15.6" hidden="false" customHeight="false" outlineLevel="0" collapsed="false">
      <c r="AA4059" s="1" t="n">
        <v>2.31575342465753</v>
      </c>
      <c r="AB4059" s="1" t="n">
        <v>0</v>
      </c>
      <c r="AC4059" s="1" t="n">
        <v>0</v>
      </c>
      <c r="AD4059" s="1" t="n">
        <v>0</v>
      </c>
      <c r="AE4059" s="1" t="n">
        <v>0</v>
      </c>
    </row>
    <row r="4060" customFormat="false" ht="15.6" hidden="false" customHeight="false" outlineLevel="0" collapsed="false">
      <c r="AA4060" s="1" t="n">
        <v>2.31632420091324</v>
      </c>
      <c r="AB4060" s="1" t="n">
        <v>0</v>
      </c>
      <c r="AC4060" s="1" t="n">
        <v>0</v>
      </c>
      <c r="AD4060" s="1" t="n">
        <v>0</v>
      </c>
      <c r="AE4060" s="1" t="n">
        <v>0</v>
      </c>
    </row>
    <row r="4061" customFormat="false" ht="15.6" hidden="false" customHeight="false" outlineLevel="0" collapsed="false">
      <c r="AA4061" s="1" t="n">
        <v>2.31689497716895</v>
      </c>
      <c r="AB4061" s="1" t="n">
        <v>0</v>
      </c>
      <c r="AC4061" s="1" t="n">
        <v>0</v>
      </c>
      <c r="AD4061" s="1" t="n">
        <v>0</v>
      </c>
      <c r="AE4061" s="1" t="n">
        <v>0</v>
      </c>
    </row>
    <row r="4062" customFormat="false" ht="15.6" hidden="false" customHeight="false" outlineLevel="0" collapsed="false">
      <c r="AA4062" s="1" t="n">
        <v>2.31746575342466</v>
      </c>
      <c r="AB4062" s="1" t="n">
        <v>0</v>
      </c>
      <c r="AC4062" s="1" t="n">
        <v>0</v>
      </c>
      <c r="AD4062" s="1" t="n">
        <v>0</v>
      </c>
      <c r="AE4062" s="1" t="n">
        <v>0</v>
      </c>
    </row>
    <row r="4063" customFormat="false" ht="15.6" hidden="false" customHeight="false" outlineLevel="0" collapsed="false">
      <c r="AA4063" s="1" t="n">
        <v>2.31803652968037</v>
      </c>
      <c r="AB4063" s="1" t="n">
        <v>0</v>
      </c>
      <c r="AC4063" s="1" t="n">
        <v>0</v>
      </c>
      <c r="AD4063" s="1" t="n">
        <v>0</v>
      </c>
      <c r="AE4063" s="1" t="n">
        <v>0</v>
      </c>
    </row>
    <row r="4064" customFormat="false" ht="15.6" hidden="false" customHeight="false" outlineLevel="0" collapsed="false">
      <c r="AA4064" s="1" t="n">
        <v>2.31860730593607</v>
      </c>
      <c r="AB4064" s="1" t="n">
        <v>0</v>
      </c>
      <c r="AC4064" s="1" t="n">
        <v>0</v>
      </c>
      <c r="AD4064" s="1" t="n">
        <v>0</v>
      </c>
      <c r="AE4064" s="1" t="n">
        <v>0</v>
      </c>
    </row>
    <row r="4065" customFormat="false" ht="15.6" hidden="false" customHeight="false" outlineLevel="0" collapsed="false">
      <c r="AA4065" s="1" t="n">
        <v>2.31917808219178</v>
      </c>
      <c r="AB4065" s="1" t="n">
        <v>0</v>
      </c>
      <c r="AC4065" s="1" t="n">
        <v>0</v>
      </c>
      <c r="AD4065" s="1" t="n">
        <v>0</v>
      </c>
      <c r="AE4065" s="1" t="n">
        <v>0</v>
      </c>
    </row>
    <row r="4066" customFormat="false" ht="15.6" hidden="false" customHeight="false" outlineLevel="0" collapsed="false">
      <c r="AA4066" s="1" t="n">
        <v>2.31974885844749</v>
      </c>
      <c r="AB4066" s="1" t="n">
        <v>0</v>
      </c>
      <c r="AC4066" s="1" t="n">
        <v>0</v>
      </c>
      <c r="AD4066" s="1" t="n">
        <v>0</v>
      </c>
      <c r="AE4066" s="1" t="n">
        <v>0</v>
      </c>
    </row>
    <row r="4067" customFormat="false" ht="15.6" hidden="false" customHeight="false" outlineLevel="0" collapsed="false">
      <c r="AA4067" s="1" t="n">
        <v>2.3203196347032</v>
      </c>
      <c r="AB4067" s="1" t="n">
        <v>0</v>
      </c>
      <c r="AC4067" s="1" t="n">
        <v>0</v>
      </c>
      <c r="AD4067" s="1" t="n">
        <v>0</v>
      </c>
      <c r="AE4067" s="1" t="n">
        <v>0</v>
      </c>
    </row>
    <row r="4068" customFormat="false" ht="15.6" hidden="false" customHeight="false" outlineLevel="0" collapsed="false">
      <c r="AA4068" s="1" t="n">
        <v>2.3208904109589</v>
      </c>
      <c r="AB4068" s="1" t="n">
        <v>0</v>
      </c>
      <c r="AC4068" s="1" t="n">
        <v>0</v>
      </c>
      <c r="AD4068" s="1" t="n">
        <v>0</v>
      </c>
      <c r="AE4068" s="1" t="n">
        <v>0</v>
      </c>
    </row>
    <row r="4069" customFormat="false" ht="15.6" hidden="false" customHeight="false" outlineLevel="0" collapsed="false">
      <c r="AA4069" s="1" t="n">
        <v>2.32146118721461</v>
      </c>
      <c r="AB4069" s="1" t="n">
        <v>0</v>
      </c>
      <c r="AC4069" s="1" t="n">
        <v>0</v>
      </c>
      <c r="AD4069" s="1" t="n">
        <v>0</v>
      </c>
      <c r="AE4069" s="1" t="n">
        <v>0</v>
      </c>
    </row>
    <row r="4070" customFormat="false" ht="15.6" hidden="false" customHeight="false" outlineLevel="0" collapsed="false">
      <c r="AA4070" s="1" t="n">
        <v>2.32203196347032</v>
      </c>
      <c r="AB4070" s="1" t="n">
        <v>0</v>
      </c>
      <c r="AC4070" s="1" t="n">
        <v>0</v>
      </c>
      <c r="AD4070" s="1" t="n">
        <v>0</v>
      </c>
      <c r="AE4070" s="1" t="n">
        <v>0</v>
      </c>
    </row>
    <row r="4071" customFormat="false" ht="15.6" hidden="false" customHeight="false" outlineLevel="0" collapsed="false">
      <c r="AA4071" s="1" t="n">
        <v>2.32260273972603</v>
      </c>
      <c r="AB4071" s="1" t="n">
        <v>0</v>
      </c>
      <c r="AC4071" s="1" t="n">
        <v>0</v>
      </c>
      <c r="AD4071" s="1" t="n">
        <v>0</v>
      </c>
      <c r="AE4071" s="1" t="n">
        <v>0</v>
      </c>
    </row>
    <row r="4072" customFormat="false" ht="15.6" hidden="false" customHeight="false" outlineLevel="0" collapsed="false">
      <c r="AA4072" s="1" t="n">
        <v>2.32317351598174</v>
      </c>
      <c r="AB4072" s="1" t="n">
        <v>0</v>
      </c>
      <c r="AC4072" s="1" t="n">
        <v>0</v>
      </c>
      <c r="AD4072" s="1" t="n">
        <v>0</v>
      </c>
      <c r="AE4072" s="1" t="n">
        <v>0</v>
      </c>
    </row>
    <row r="4073" customFormat="false" ht="15.6" hidden="false" customHeight="false" outlineLevel="0" collapsed="false">
      <c r="AA4073" s="1" t="n">
        <v>2.32374429223744</v>
      </c>
      <c r="AB4073" s="1" t="n">
        <v>0</v>
      </c>
      <c r="AC4073" s="1" t="n">
        <v>0</v>
      </c>
      <c r="AD4073" s="1" t="n">
        <v>0</v>
      </c>
      <c r="AE4073" s="1" t="n">
        <v>0</v>
      </c>
    </row>
    <row r="4074" customFormat="false" ht="15.6" hidden="false" customHeight="false" outlineLevel="0" collapsed="false">
      <c r="AA4074" s="1" t="n">
        <v>2.32431506849315</v>
      </c>
      <c r="AB4074" s="1" t="n">
        <v>0</v>
      </c>
      <c r="AC4074" s="1" t="n">
        <v>0</v>
      </c>
      <c r="AD4074" s="1" t="n">
        <v>0</v>
      </c>
      <c r="AE4074" s="1" t="n">
        <v>0</v>
      </c>
    </row>
    <row r="4075" customFormat="false" ht="15.6" hidden="false" customHeight="false" outlineLevel="0" collapsed="false">
      <c r="AA4075" s="1" t="n">
        <v>2.32488584474886</v>
      </c>
      <c r="AB4075" s="1" t="n">
        <v>0</v>
      </c>
      <c r="AC4075" s="1" t="n">
        <v>0</v>
      </c>
      <c r="AD4075" s="1" t="n">
        <v>0</v>
      </c>
      <c r="AE4075" s="1" t="n">
        <v>0</v>
      </c>
    </row>
    <row r="4076" customFormat="false" ht="15.6" hidden="false" customHeight="false" outlineLevel="0" collapsed="false">
      <c r="AA4076" s="1" t="n">
        <v>2.32545662100457</v>
      </c>
      <c r="AB4076" s="1" t="n">
        <v>0</v>
      </c>
      <c r="AC4076" s="1" t="n">
        <v>0</v>
      </c>
      <c r="AD4076" s="1" t="n">
        <v>0</v>
      </c>
      <c r="AE4076" s="1" t="n">
        <v>0</v>
      </c>
    </row>
    <row r="4077" customFormat="false" ht="15.6" hidden="false" customHeight="false" outlineLevel="0" collapsed="false">
      <c r="AA4077" s="1" t="n">
        <v>2.32602739726027</v>
      </c>
      <c r="AB4077" s="1" t="n">
        <v>0</v>
      </c>
      <c r="AC4077" s="1" t="n">
        <v>0</v>
      </c>
      <c r="AD4077" s="1" t="n">
        <v>0</v>
      </c>
      <c r="AE4077" s="1" t="n">
        <v>0</v>
      </c>
    </row>
    <row r="4078" customFormat="false" ht="15.6" hidden="false" customHeight="false" outlineLevel="0" collapsed="false">
      <c r="AA4078" s="1" t="n">
        <v>2.32659817351598</v>
      </c>
      <c r="AB4078" s="1" t="n">
        <v>0</v>
      </c>
      <c r="AC4078" s="1" t="n">
        <v>0</v>
      </c>
      <c r="AD4078" s="1" t="n">
        <v>0</v>
      </c>
      <c r="AE4078" s="1" t="n">
        <v>0</v>
      </c>
    </row>
    <row r="4079" customFormat="false" ht="15.6" hidden="false" customHeight="false" outlineLevel="0" collapsed="false">
      <c r="AA4079" s="1" t="n">
        <v>2.32716894977169</v>
      </c>
      <c r="AB4079" s="1" t="n">
        <v>0</v>
      </c>
      <c r="AC4079" s="1" t="n">
        <v>0</v>
      </c>
      <c r="AD4079" s="1" t="n">
        <v>0</v>
      </c>
      <c r="AE4079" s="1" t="n">
        <v>0</v>
      </c>
    </row>
    <row r="4080" customFormat="false" ht="15.6" hidden="false" customHeight="false" outlineLevel="0" collapsed="false">
      <c r="AA4080" s="1" t="n">
        <v>2.3277397260274</v>
      </c>
      <c r="AB4080" s="1" t="n">
        <v>0</v>
      </c>
      <c r="AC4080" s="1" t="n">
        <v>0</v>
      </c>
      <c r="AD4080" s="1" t="n">
        <v>0</v>
      </c>
      <c r="AE4080" s="1" t="n">
        <v>0</v>
      </c>
    </row>
    <row r="4081" customFormat="false" ht="15.6" hidden="false" customHeight="false" outlineLevel="0" collapsed="false">
      <c r="AA4081" s="1" t="n">
        <v>2.32831050228311</v>
      </c>
      <c r="AB4081" s="1" t="n">
        <v>0</v>
      </c>
      <c r="AC4081" s="1" t="n">
        <v>0</v>
      </c>
      <c r="AD4081" s="1" t="n">
        <v>0</v>
      </c>
      <c r="AE4081" s="1" t="n">
        <v>0</v>
      </c>
    </row>
    <row r="4082" customFormat="false" ht="15.6" hidden="false" customHeight="false" outlineLevel="0" collapsed="false">
      <c r="AA4082" s="1" t="n">
        <v>2.32888127853881</v>
      </c>
      <c r="AB4082" s="1" t="n">
        <v>0</v>
      </c>
      <c r="AC4082" s="1" t="n">
        <v>0</v>
      </c>
      <c r="AD4082" s="1" t="n">
        <v>0</v>
      </c>
      <c r="AE4082" s="1" t="n">
        <v>0</v>
      </c>
    </row>
    <row r="4083" customFormat="false" ht="15.6" hidden="false" customHeight="false" outlineLevel="0" collapsed="false">
      <c r="AA4083" s="1" t="n">
        <v>2.32945205479452</v>
      </c>
      <c r="AB4083" s="1" t="n">
        <v>0</v>
      </c>
      <c r="AC4083" s="1" t="n">
        <v>0</v>
      </c>
      <c r="AD4083" s="1" t="n">
        <v>0</v>
      </c>
      <c r="AE4083" s="1" t="n">
        <v>0</v>
      </c>
    </row>
    <row r="4084" customFormat="false" ht="15.6" hidden="false" customHeight="false" outlineLevel="0" collapsed="false">
      <c r="AA4084" s="1" t="n">
        <v>2.33002283105023</v>
      </c>
      <c r="AB4084" s="1" t="n">
        <v>0</v>
      </c>
      <c r="AC4084" s="1" t="n">
        <v>0</v>
      </c>
      <c r="AD4084" s="1" t="n">
        <v>0</v>
      </c>
      <c r="AE4084" s="1" t="n">
        <v>0</v>
      </c>
    </row>
    <row r="4085" customFormat="false" ht="15.6" hidden="false" customHeight="false" outlineLevel="0" collapsed="false">
      <c r="AA4085" s="1" t="n">
        <v>2.33059360730594</v>
      </c>
      <c r="AB4085" s="1" t="n">
        <v>0</v>
      </c>
      <c r="AC4085" s="1" t="n">
        <v>0</v>
      </c>
      <c r="AD4085" s="1" t="n">
        <v>0</v>
      </c>
      <c r="AE4085" s="1" t="n">
        <v>0</v>
      </c>
    </row>
    <row r="4086" customFormat="false" ht="15.6" hidden="false" customHeight="false" outlineLevel="0" collapsed="false">
      <c r="AA4086" s="1" t="n">
        <v>2.33116438356164</v>
      </c>
      <c r="AB4086" s="1" t="n">
        <v>0</v>
      </c>
      <c r="AC4086" s="1" t="n">
        <v>0</v>
      </c>
      <c r="AD4086" s="1" t="n">
        <v>0</v>
      </c>
      <c r="AE4086" s="1" t="n">
        <v>0</v>
      </c>
    </row>
    <row r="4087" customFormat="false" ht="15.6" hidden="false" customHeight="false" outlineLevel="0" collapsed="false">
      <c r="AA4087" s="1" t="n">
        <v>2.33173515981735</v>
      </c>
      <c r="AB4087" s="1" t="n">
        <v>0</v>
      </c>
      <c r="AC4087" s="1" t="n">
        <v>0</v>
      </c>
      <c r="AD4087" s="1" t="n">
        <v>0</v>
      </c>
      <c r="AE4087" s="1" t="n">
        <v>0</v>
      </c>
    </row>
    <row r="4088" customFormat="false" ht="15.6" hidden="false" customHeight="false" outlineLevel="0" collapsed="false">
      <c r="AA4088" s="1" t="n">
        <v>2.33230593607306</v>
      </c>
      <c r="AB4088" s="1" t="n">
        <v>0</v>
      </c>
      <c r="AC4088" s="1" t="n">
        <v>0</v>
      </c>
      <c r="AD4088" s="1" t="n">
        <v>0</v>
      </c>
      <c r="AE4088" s="1" t="n">
        <v>0</v>
      </c>
    </row>
    <row r="4089" customFormat="false" ht="15.6" hidden="false" customHeight="false" outlineLevel="0" collapsed="false">
      <c r="AA4089" s="1" t="n">
        <v>2.33287671232877</v>
      </c>
      <c r="AB4089" s="1" t="n">
        <v>0</v>
      </c>
      <c r="AC4089" s="1" t="n">
        <v>0</v>
      </c>
      <c r="AD4089" s="1" t="n">
        <v>0</v>
      </c>
      <c r="AE4089" s="1" t="n">
        <v>0</v>
      </c>
    </row>
    <row r="4090" customFormat="false" ht="15.6" hidden="false" customHeight="false" outlineLevel="0" collapsed="false">
      <c r="AA4090" s="1" t="n">
        <v>2.33344748858447</v>
      </c>
      <c r="AB4090" s="1" t="n">
        <v>0</v>
      </c>
      <c r="AC4090" s="1" t="n">
        <v>0</v>
      </c>
      <c r="AD4090" s="1" t="n">
        <v>0</v>
      </c>
      <c r="AE4090" s="1" t="n">
        <v>0</v>
      </c>
    </row>
    <row r="4091" customFormat="false" ht="15.6" hidden="false" customHeight="false" outlineLevel="0" collapsed="false">
      <c r="AA4091" s="1" t="n">
        <v>2.33401826484018</v>
      </c>
      <c r="AB4091" s="1" t="n">
        <v>0</v>
      </c>
      <c r="AC4091" s="1" t="n">
        <v>0</v>
      </c>
      <c r="AD4091" s="1" t="n">
        <v>0</v>
      </c>
      <c r="AE4091" s="1" t="n">
        <v>0</v>
      </c>
    </row>
    <row r="4092" customFormat="false" ht="15.6" hidden="false" customHeight="false" outlineLevel="0" collapsed="false">
      <c r="AA4092" s="1" t="n">
        <v>2.33458904109589</v>
      </c>
      <c r="AB4092" s="1" t="n">
        <v>0</v>
      </c>
      <c r="AC4092" s="1" t="n">
        <v>0</v>
      </c>
      <c r="AD4092" s="1" t="n">
        <v>0</v>
      </c>
      <c r="AE4092" s="1" t="n">
        <v>0</v>
      </c>
    </row>
    <row r="4093" customFormat="false" ht="15.6" hidden="false" customHeight="false" outlineLevel="0" collapsed="false">
      <c r="AA4093" s="1" t="n">
        <v>2.3351598173516</v>
      </c>
      <c r="AB4093" s="1" t="n">
        <v>0</v>
      </c>
      <c r="AC4093" s="1" t="n">
        <v>0</v>
      </c>
      <c r="AD4093" s="1" t="n">
        <v>0</v>
      </c>
      <c r="AE4093" s="1" t="n">
        <v>0</v>
      </c>
    </row>
    <row r="4094" customFormat="false" ht="15.6" hidden="false" customHeight="false" outlineLevel="0" collapsed="false">
      <c r="AA4094" s="1" t="n">
        <v>2.33573059360731</v>
      </c>
      <c r="AB4094" s="1" t="n">
        <v>0</v>
      </c>
      <c r="AC4094" s="1" t="n">
        <v>0</v>
      </c>
      <c r="AD4094" s="1" t="n">
        <v>0</v>
      </c>
      <c r="AE4094" s="1" t="n">
        <v>0</v>
      </c>
    </row>
    <row r="4095" customFormat="false" ht="15.6" hidden="false" customHeight="false" outlineLevel="0" collapsed="false">
      <c r="AA4095" s="1" t="n">
        <v>2.33630136986301</v>
      </c>
      <c r="AB4095" s="1" t="n">
        <v>0</v>
      </c>
      <c r="AC4095" s="1" t="n">
        <v>0</v>
      </c>
      <c r="AD4095" s="1" t="n">
        <v>0</v>
      </c>
      <c r="AE4095" s="1" t="n">
        <v>0</v>
      </c>
    </row>
    <row r="4096" customFormat="false" ht="15.6" hidden="false" customHeight="false" outlineLevel="0" collapsed="false">
      <c r="AA4096" s="1" t="n">
        <v>2.33687214611872</v>
      </c>
      <c r="AB4096" s="1" t="n">
        <v>0</v>
      </c>
      <c r="AC4096" s="1" t="n">
        <v>0</v>
      </c>
      <c r="AD4096" s="1" t="n">
        <v>0</v>
      </c>
      <c r="AE4096" s="1" t="n">
        <v>0</v>
      </c>
    </row>
    <row r="4097" customFormat="false" ht="15.6" hidden="false" customHeight="false" outlineLevel="0" collapsed="false">
      <c r="AA4097" s="1" t="n">
        <v>2.33744292237443</v>
      </c>
      <c r="AB4097" s="1" t="n">
        <v>0</v>
      </c>
      <c r="AC4097" s="1" t="n">
        <v>0</v>
      </c>
      <c r="AD4097" s="1" t="n">
        <v>0</v>
      </c>
      <c r="AE4097" s="1" t="n">
        <v>0</v>
      </c>
    </row>
    <row r="4098" customFormat="false" ht="15.6" hidden="false" customHeight="false" outlineLevel="0" collapsed="false">
      <c r="AA4098" s="1" t="n">
        <v>2.33801369863014</v>
      </c>
      <c r="AB4098" s="1" t="n">
        <v>0</v>
      </c>
      <c r="AC4098" s="1" t="n">
        <v>0</v>
      </c>
      <c r="AD4098" s="1" t="n">
        <v>0</v>
      </c>
      <c r="AE4098" s="1" t="n">
        <v>0</v>
      </c>
    </row>
    <row r="4099" customFormat="false" ht="15.6" hidden="false" customHeight="false" outlineLevel="0" collapsed="false">
      <c r="AA4099" s="1" t="n">
        <v>2.33858447488585</v>
      </c>
      <c r="AB4099" s="1" t="n">
        <v>0</v>
      </c>
      <c r="AC4099" s="1" t="n">
        <v>0</v>
      </c>
      <c r="AD4099" s="1" t="n">
        <v>0</v>
      </c>
      <c r="AE4099" s="1" t="n">
        <v>0</v>
      </c>
    </row>
    <row r="4100" customFormat="false" ht="15.6" hidden="false" customHeight="false" outlineLevel="0" collapsed="false">
      <c r="AA4100" s="1" t="n">
        <v>2.33915525114155</v>
      </c>
      <c r="AB4100" s="1" t="n">
        <v>0</v>
      </c>
      <c r="AC4100" s="1" t="n">
        <v>0</v>
      </c>
      <c r="AD4100" s="1" t="n">
        <v>0</v>
      </c>
      <c r="AE4100" s="1" t="n">
        <v>0</v>
      </c>
    </row>
    <row r="4101" customFormat="false" ht="15.6" hidden="false" customHeight="false" outlineLevel="0" collapsed="false">
      <c r="AA4101" s="1" t="n">
        <v>2.33972602739726</v>
      </c>
      <c r="AB4101" s="1" t="n">
        <v>0</v>
      </c>
      <c r="AC4101" s="1" t="n">
        <v>0</v>
      </c>
      <c r="AD4101" s="1" t="n">
        <v>0</v>
      </c>
      <c r="AE4101" s="1" t="n">
        <v>0</v>
      </c>
    </row>
    <row r="4102" customFormat="false" ht="15.6" hidden="false" customHeight="false" outlineLevel="0" collapsed="false">
      <c r="AA4102" s="1" t="n">
        <v>2.34029680365297</v>
      </c>
      <c r="AB4102" s="1" t="n">
        <v>0</v>
      </c>
      <c r="AC4102" s="1" t="n">
        <v>0</v>
      </c>
      <c r="AD4102" s="1" t="n">
        <v>0</v>
      </c>
      <c r="AE4102" s="1" t="n">
        <v>0</v>
      </c>
    </row>
    <row r="4103" customFormat="false" ht="15.6" hidden="false" customHeight="false" outlineLevel="0" collapsed="false">
      <c r="AA4103" s="1" t="n">
        <v>2.34086757990868</v>
      </c>
      <c r="AB4103" s="1" t="n">
        <v>0</v>
      </c>
      <c r="AC4103" s="1" t="n">
        <v>0</v>
      </c>
      <c r="AD4103" s="1" t="n">
        <v>0</v>
      </c>
      <c r="AE4103" s="1" t="n">
        <v>0</v>
      </c>
    </row>
    <row r="4104" customFormat="false" ht="15.6" hidden="false" customHeight="false" outlineLevel="0" collapsed="false">
      <c r="AA4104" s="1" t="n">
        <v>2.34143835616438</v>
      </c>
      <c r="AB4104" s="1" t="n">
        <v>0</v>
      </c>
      <c r="AC4104" s="1" t="n">
        <v>0</v>
      </c>
      <c r="AD4104" s="1" t="n">
        <v>0</v>
      </c>
      <c r="AE4104" s="1" t="n">
        <v>0</v>
      </c>
    </row>
    <row r="4105" customFormat="false" ht="15.6" hidden="false" customHeight="false" outlineLevel="0" collapsed="false">
      <c r="AA4105" s="1" t="n">
        <v>2.34200913242009</v>
      </c>
      <c r="AB4105" s="1" t="n">
        <v>0</v>
      </c>
      <c r="AC4105" s="1" t="n">
        <v>0</v>
      </c>
      <c r="AD4105" s="1" t="n">
        <v>0</v>
      </c>
      <c r="AE4105" s="1" t="n">
        <v>0</v>
      </c>
    </row>
    <row r="4106" customFormat="false" ht="15.6" hidden="false" customHeight="false" outlineLevel="0" collapsed="false">
      <c r="AA4106" s="1" t="n">
        <v>2.3425799086758</v>
      </c>
      <c r="AB4106" s="1" t="n">
        <v>0</v>
      </c>
      <c r="AC4106" s="1" t="n">
        <v>0</v>
      </c>
      <c r="AD4106" s="1" t="n">
        <v>0</v>
      </c>
      <c r="AE4106" s="1" t="n">
        <v>0</v>
      </c>
    </row>
    <row r="4107" customFormat="false" ht="15.6" hidden="false" customHeight="false" outlineLevel="0" collapsed="false">
      <c r="AA4107" s="1" t="n">
        <v>2.34315068493151</v>
      </c>
      <c r="AB4107" s="1" t="n">
        <v>0</v>
      </c>
      <c r="AC4107" s="1" t="n">
        <v>0</v>
      </c>
      <c r="AD4107" s="1" t="n">
        <v>0</v>
      </c>
      <c r="AE4107" s="1" t="n">
        <v>0</v>
      </c>
    </row>
    <row r="4108" customFormat="false" ht="15.6" hidden="false" customHeight="false" outlineLevel="0" collapsed="false">
      <c r="AA4108" s="1" t="n">
        <v>2.34372146118721</v>
      </c>
      <c r="AB4108" s="1" t="n">
        <v>0</v>
      </c>
      <c r="AC4108" s="1" t="n">
        <v>0</v>
      </c>
      <c r="AD4108" s="1" t="n">
        <v>0</v>
      </c>
      <c r="AE4108" s="1" t="n">
        <v>0</v>
      </c>
    </row>
    <row r="4109" customFormat="false" ht="15.6" hidden="false" customHeight="false" outlineLevel="0" collapsed="false">
      <c r="AA4109" s="1" t="n">
        <v>2.34429223744292</v>
      </c>
      <c r="AB4109" s="1" t="n">
        <v>0</v>
      </c>
      <c r="AC4109" s="1" t="n">
        <v>0</v>
      </c>
      <c r="AD4109" s="1" t="n">
        <v>0</v>
      </c>
      <c r="AE4109" s="1" t="n">
        <v>0</v>
      </c>
    </row>
    <row r="4110" customFormat="false" ht="15.6" hidden="false" customHeight="false" outlineLevel="0" collapsed="false">
      <c r="AA4110" s="1" t="n">
        <v>2.34486301369863</v>
      </c>
      <c r="AB4110" s="1" t="n">
        <v>0</v>
      </c>
      <c r="AC4110" s="1" t="n">
        <v>0</v>
      </c>
      <c r="AD4110" s="1" t="n">
        <v>0</v>
      </c>
      <c r="AE4110" s="1" t="n">
        <v>0</v>
      </c>
    </row>
    <row r="4111" customFormat="false" ht="15.6" hidden="false" customHeight="false" outlineLevel="0" collapsed="false">
      <c r="AA4111" s="1" t="n">
        <v>2.34543378995434</v>
      </c>
      <c r="AB4111" s="1" t="n">
        <v>0</v>
      </c>
      <c r="AC4111" s="1" t="n">
        <v>0</v>
      </c>
      <c r="AD4111" s="1" t="n">
        <v>0</v>
      </c>
      <c r="AE4111" s="1" t="n">
        <v>0</v>
      </c>
    </row>
    <row r="4112" customFormat="false" ht="15.6" hidden="false" customHeight="false" outlineLevel="0" collapsed="false">
      <c r="AA4112" s="1" t="n">
        <v>2.34600456621005</v>
      </c>
      <c r="AB4112" s="1" t="n">
        <v>0</v>
      </c>
      <c r="AC4112" s="1" t="n">
        <v>0</v>
      </c>
      <c r="AD4112" s="1" t="n">
        <v>0</v>
      </c>
      <c r="AE4112" s="1" t="n">
        <v>0</v>
      </c>
    </row>
    <row r="4113" customFormat="false" ht="15.6" hidden="false" customHeight="false" outlineLevel="0" collapsed="false">
      <c r="AA4113" s="1" t="n">
        <v>2.34657534246575</v>
      </c>
      <c r="AB4113" s="1" t="n">
        <v>0</v>
      </c>
      <c r="AC4113" s="1" t="n">
        <v>0</v>
      </c>
      <c r="AD4113" s="1" t="n">
        <v>0</v>
      </c>
      <c r="AE4113" s="1" t="n">
        <v>0</v>
      </c>
    </row>
    <row r="4114" customFormat="false" ht="15.6" hidden="false" customHeight="false" outlineLevel="0" collapsed="false">
      <c r="AA4114" s="1" t="n">
        <v>2.34714611872146</v>
      </c>
      <c r="AB4114" s="1" t="n">
        <v>0</v>
      </c>
      <c r="AC4114" s="1" t="n">
        <v>0</v>
      </c>
      <c r="AD4114" s="1" t="n">
        <v>0</v>
      </c>
      <c r="AE4114" s="1" t="n">
        <v>0</v>
      </c>
    </row>
    <row r="4115" customFormat="false" ht="15.6" hidden="false" customHeight="false" outlineLevel="0" collapsed="false">
      <c r="AA4115" s="1" t="n">
        <v>2.34771689497717</v>
      </c>
      <c r="AB4115" s="1" t="n">
        <v>0</v>
      </c>
      <c r="AC4115" s="1" t="n">
        <v>0</v>
      </c>
      <c r="AD4115" s="1" t="n">
        <v>0</v>
      </c>
      <c r="AE4115" s="1" t="n">
        <v>0</v>
      </c>
    </row>
    <row r="4116" customFormat="false" ht="15.6" hidden="false" customHeight="false" outlineLevel="0" collapsed="false">
      <c r="AA4116" s="1" t="n">
        <v>2.34828767123288</v>
      </c>
      <c r="AB4116" s="1" t="n">
        <v>0</v>
      </c>
      <c r="AC4116" s="1" t="n">
        <v>0</v>
      </c>
      <c r="AD4116" s="1" t="n">
        <v>0</v>
      </c>
      <c r="AE4116" s="1" t="n">
        <v>0</v>
      </c>
    </row>
    <row r="4117" customFormat="false" ht="15.6" hidden="false" customHeight="false" outlineLevel="0" collapsed="false">
      <c r="AA4117" s="1" t="n">
        <v>2.34885844748858</v>
      </c>
      <c r="AB4117" s="1" t="n">
        <v>0</v>
      </c>
      <c r="AC4117" s="1" t="n">
        <v>0</v>
      </c>
      <c r="AD4117" s="1" t="n">
        <v>0</v>
      </c>
      <c r="AE4117" s="1" t="n">
        <v>0</v>
      </c>
    </row>
    <row r="4118" customFormat="false" ht="15.6" hidden="false" customHeight="false" outlineLevel="0" collapsed="false">
      <c r="AA4118" s="1" t="n">
        <v>2.34942922374429</v>
      </c>
      <c r="AB4118" s="1" t="n">
        <v>0</v>
      </c>
      <c r="AC4118" s="1" t="n">
        <v>0</v>
      </c>
      <c r="AD4118" s="1" t="n">
        <v>0</v>
      </c>
      <c r="AE4118" s="1" t="n">
        <v>0</v>
      </c>
    </row>
    <row r="4119" customFormat="false" ht="15.6" hidden="false" customHeight="false" outlineLevel="0" collapsed="false">
      <c r="AA4119" s="1" t="n">
        <v>2.35</v>
      </c>
      <c r="AB4119" s="1" t="n">
        <v>0</v>
      </c>
      <c r="AC4119" s="1" t="n">
        <v>0</v>
      </c>
      <c r="AD4119" s="1" t="n">
        <v>0</v>
      </c>
      <c r="AE4119" s="1" t="n">
        <v>0</v>
      </c>
    </row>
    <row r="4120" customFormat="false" ht="15.6" hidden="false" customHeight="false" outlineLevel="0" collapsed="false">
      <c r="AA4120" s="1" t="n">
        <v>2.35057077625571</v>
      </c>
      <c r="AB4120" s="1" t="n">
        <v>0</v>
      </c>
      <c r="AC4120" s="1" t="n">
        <v>0</v>
      </c>
      <c r="AD4120" s="1" t="n">
        <v>0</v>
      </c>
      <c r="AE4120" s="1" t="n">
        <v>0</v>
      </c>
    </row>
    <row r="4121" customFormat="false" ht="15.6" hidden="false" customHeight="false" outlineLevel="0" collapsed="false">
      <c r="AA4121" s="1" t="n">
        <v>2.35114155251142</v>
      </c>
      <c r="AB4121" s="1" t="n">
        <v>0</v>
      </c>
      <c r="AC4121" s="1" t="n">
        <v>0</v>
      </c>
      <c r="AD4121" s="1" t="n">
        <v>0</v>
      </c>
      <c r="AE4121" s="1" t="n">
        <v>0</v>
      </c>
    </row>
    <row r="4122" customFormat="false" ht="15.6" hidden="false" customHeight="false" outlineLevel="0" collapsed="false">
      <c r="AA4122" s="1" t="n">
        <v>2.35171232876712</v>
      </c>
      <c r="AB4122" s="1" t="n">
        <v>0</v>
      </c>
      <c r="AC4122" s="1" t="n">
        <v>0</v>
      </c>
      <c r="AD4122" s="1" t="n">
        <v>0</v>
      </c>
      <c r="AE4122" s="1" t="n">
        <v>0</v>
      </c>
    </row>
    <row r="4123" customFormat="false" ht="15.6" hidden="false" customHeight="false" outlineLevel="0" collapsed="false">
      <c r="AA4123" s="1" t="n">
        <v>2.35228310502283</v>
      </c>
      <c r="AB4123" s="1" t="n">
        <v>0</v>
      </c>
      <c r="AC4123" s="1" t="n">
        <v>0</v>
      </c>
      <c r="AD4123" s="1" t="n">
        <v>0</v>
      </c>
      <c r="AE4123" s="1" t="n">
        <v>0</v>
      </c>
    </row>
    <row r="4124" customFormat="false" ht="15.6" hidden="false" customHeight="false" outlineLevel="0" collapsed="false">
      <c r="AA4124" s="1" t="n">
        <v>2.35285388127854</v>
      </c>
      <c r="AB4124" s="1" t="n">
        <v>0</v>
      </c>
      <c r="AC4124" s="1" t="n">
        <v>0</v>
      </c>
      <c r="AD4124" s="1" t="n">
        <v>0</v>
      </c>
      <c r="AE4124" s="1" t="n">
        <v>0</v>
      </c>
    </row>
    <row r="4125" customFormat="false" ht="15.6" hidden="false" customHeight="false" outlineLevel="0" collapsed="false">
      <c r="AA4125" s="1" t="n">
        <v>2.35342465753425</v>
      </c>
      <c r="AB4125" s="1" t="n">
        <v>0</v>
      </c>
      <c r="AC4125" s="1" t="n">
        <v>0</v>
      </c>
      <c r="AD4125" s="1" t="n">
        <v>0</v>
      </c>
      <c r="AE4125" s="1" t="n">
        <v>0</v>
      </c>
    </row>
    <row r="4126" customFormat="false" ht="15.6" hidden="false" customHeight="false" outlineLevel="0" collapsed="false">
      <c r="AA4126" s="1" t="n">
        <v>2.35399543378995</v>
      </c>
      <c r="AB4126" s="1" t="n">
        <v>0</v>
      </c>
      <c r="AC4126" s="1" t="n">
        <v>0</v>
      </c>
      <c r="AD4126" s="1" t="n">
        <v>0</v>
      </c>
      <c r="AE4126" s="1" t="n">
        <v>0</v>
      </c>
    </row>
    <row r="4127" customFormat="false" ht="15.6" hidden="false" customHeight="false" outlineLevel="0" collapsed="false">
      <c r="AA4127" s="1" t="n">
        <v>2.35456621004566</v>
      </c>
      <c r="AB4127" s="1" t="n">
        <v>0</v>
      </c>
      <c r="AC4127" s="1" t="n">
        <v>0</v>
      </c>
      <c r="AD4127" s="1" t="n">
        <v>0</v>
      </c>
      <c r="AE4127" s="1" t="n">
        <v>0</v>
      </c>
    </row>
    <row r="4128" customFormat="false" ht="15.6" hidden="false" customHeight="false" outlineLevel="0" collapsed="false">
      <c r="AA4128" s="1" t="n">
        <v>2.35513698630137</v>
      </c>
      <c r="AB4128" s="1" t="n">
        <v>0</v>
      </c>
      <c r="AC4128" s="1" t="n">
        <v>0</v>
      </c>
      <c r="AD4128" s="1" t="n">
        <v>0</v>
      </c>
      <c r="AE4128" s="1" t="n">
        <v>0</v>
      </c>
    </row>
    <row r="4129" customFormat="false" ht="15.6" hidden="false" customHeight="false" outlineLevel="0" collapsed="false">
      <c r="AA4129" s="1" t="n">
        <v>2.35570776255708</v>
      </c>
      <c r="AB4129" s="1" t="n">
        <v>0</v>
      </c>
      <c r="AC4129" s="1" t="n">
        <v>0</v>
      </c>
      <c r="AD4129" s="1" t="n">
        <v>0</v>
      </c>
      <c r="AE4129" s="1" t="n">
        <v>0</v>
      </c>
    </row>
    <row r="4130" customFormat="false" ht="15.6" hidden="false" customHeight="false" outlineLevel="0" collapsed="false">
      <c r="AA4130" s="1" t="n">
        <v>2.35627853881279</v>
      </c>
      <c r="AB4130" s="1" t="n">
        <v>0</v>
      </c>
      <c r="AC4130" s="1" t="n">
        <v>0</v>
      </c>
      <c r="AD4130" s="1" t="n">
        <v>0</v>
      </c>
      <c r="AE4130" s="1" t="n">
        <v>0</v>
      </c>
    </row>
    <row r="4131" customFormat="false" ht="15.6" hidden="false" customHeight="false" outlineLevel="0" collapsed="false">
      <c r="AA4131" s="1" t="n">
        <v>2.35684931506849</v>
      </c>
      <c r="AB4131" s="1" t="n">
        <v>0</v>
      </c>
      <c r="AC4131" s="1" t="n">
        <v>0</v>
      </c>
      <c r="AD4131" s="1" t="n">
        <v>0</v>
      </c>
      <c r="AE4131" s="1" t="n">
        <v>0</v>
      </c>
    </row>
    <row r="4132" customFormat="false" ht="15.6" hidden="false" customHeight="false" outlineLevel="0" collapsed="false">
      <c r="AA4132" s="1" t="n">
        <v>2.3574200913242</v>
      </c>
      <c r="AB4132" s="1" t="n">
        <v>0</v>
      </c>
      <c r="AC4132" s="1" t="n">
        <v>0</v>
      </c>
      <c r="AD4132" s="1" t="n">
        <v>0</v>
      </c>
      <c r="AE4132" s="1" t="n">
        <v>0</v>
      </c>
    </row>
    <row r="4133" customFormat="false" ht="15.6" hidden="false" customHeight="false" outlineLevel="0" collapsed="false">
      <c r="AA4133" s="1" t="n">
        <v>2.35799086757991</v>
      </c>
      <c r="AB4133" s="1" t="n">
        <v>0</v>
      </c>
      <c r="AC4133" s="1" t="n">
        <v>0</v>
      </c>
      <c r="AD4133" s="1" t="n">
        <v>0</v>
      </c>
      <c r="AE4133" s="1" t="n">
        <v>0</v>
      </c>
    </row>
    <row r="4134" customFormat="false" ht="15.6" hidden="false" customHeight="false" outlineLevel="0" collapsed="false">
      <c r="AA4134" s="1" t="n">
        <v>2.35856164383562</v>
      </c>
      <c r="AB4134" s="1" t="n">
        <v>0</v>
      </c>
      <c r="AC4134" s="1" t="n">
        <v>0</v>
      </c>
      <c r="AD4134" s="1" t="n">
        <v>0</v>
      </c>
      <c r="AE4134" s="1" t="n">
        <v>0</v>
      </c>
    </row>
    <row r="4135" customFormat="false" ht="15.6" hidden="false" customHeight="false" outlineLevel="0" collapsed="false">
      <c r="AA4135" s="1" t="n">
        <v>2.35913242009132</v>
      </c>
      <c r="AB4135" s="1" t="n">
        <v>0</v>
      </c>
      <c r="AC4135" s="1" t="n">
        <v>0</v>
      </c>
      <c r="AD4135" s="1" t="n">
        <v>0</v>
      </c>
      <c r="AE4135" s="1" t="n">
        <v>0</v>
      </c>
    </row>
    <row r="4136" customFormat="false" ht="15.6" hidden="false" customHeight="false" outlineLevel="0" collapsed="false">
      <c r="AA4136" s="1" t="n">
        <v>2.35970319634703</v>
      </c>
      <c r="AB4136" s="1" t="n">
        <v>0</v>
      </c>
      <c r="AC4136" s="1" t="n">
        <v>0</v>
      </c>
      <c r="AD4136" s="1" t="n">
        <v>0</v>
      </c>
      <c r="AE4136" s="1" t="n">
        <v>0</v>
      </c>
    </row>
    <row r="4137" customFormat="false" ht="15.6" hidden="false" customHeight="false" outlineLevel="0" collapsed="false">
      <c r="AA4137" s="1" t="n">
        <v>2.36027397260274</v>
      </c>
      <c r="AB4137" s="1" t="n">
        <v>0</v>
      </c>
      <c r="AC4137" s="1" t="n">
        <v>0</v>
      </c>
      <c r="AD4137" s="1" t="n">
        <v>0</v>
      </c>
      <c r="AE4137" s="1" t="n">
        <v>0</v>
      </c>
    </row>
    <row r="4138" customFormat="false" ht="15.6" hidden="false" customHeight="false" outlineLevel="0" collapsed="false">
      <c r="AA4138" s="1" t="n">
        <v>2.36084474885845</v>
      </c>
      <c r="AB4138" s="1" t="n">
        <v>0</v>
      </c>
      <c r="AC4138" s="1" t="n">
        <v>0</v>
      </c>
      <c r="AD4138" s="1" t="n">
        <v>0</v>
      </c>
      <c r="AE4138" s="1" t="n">
        <v>0</v>
      </c>
    </row>
    <row r="4139" customFormat="false" ht="15.6" hidden="false" customHeight="false" outlineLevel="0" collapsed="false">
      <c r="AA4139" s="1" t="n">
        <v>2.36141552511416</v>
      </c>
      <c r="AB4139" s="1" t="n">
        <v>0</v>
      </c>
      <c r="AC4139" s="1" t="n">
        <v>0</v>
      </c>
      <c r="AD4139" s="1" t="n">
        <v>0</v>
      </c>
      <c r="AE4139" s="1" t="n">
        <v>0</v>
      </c>
    </row>
    <row r="4140" customFormat="false" ht="15.6" hidden="false" customHeight="false" outlineLevel="0" collapsed="false">
      <c r="AA4140" s="1" t="n">
        <v>2.36198630136986</v>
      </c>
      <c r="AB4140" s="1" t="n">
        <v>0</v>
      </c>
      <c r="AC4140" s="1" t="n">
        <v>0</v>
      </c>
      <c r="AD4140" s="1" t="n">
        <v>0</v>
      </c>
      <c r="AE4140" s="1" t="n">
        <v>0</v>
      </c>
    </row>
    <row r="4141" customFormat="false" ht="15.6" hidden="false" customHeight="false" outlineLevel="0" collapsed="false">
      <c r="AA4141" s="1" t="n">
        <v>2.36255707762557</v>
      </c>
      <c r="AB4141" s="1" t="n">
        <v>0</v>
      </c>
      <c r="AC4141" s="1" t="n">
        <v>0</v>
      </c>
      <c r="AD4141" s="1" t="n">
        <v>0</v>
      </c>
      <c r="AE4141" s="1" t="n">
        <v>0</v>
      </c>
    </row>
    <row r="4142" customFormat="false" ht="15.6" hidden="false" customHeight="false" outlineLevel="0" collapsed="false">
      <c r="AA4142" s="1" t="n">
        <v>2.36312785388128</v>
      </c>
      <c r="AB4142" s="1" t="n">
        <v>0</v>
      </c>
      <c r="AC4142" s="1" t="n">
        <v>0</v>
      </c>
      <c r="AD4142" s="1" t="n">
        <v>0</v>
      </c>
      <c r="AE4142" s="1" t="n">
        <v>0</v>
      </c>
    </row>
    <row r="4143" customFormat="false" ht="15.6" hidden="false" customHeight="false" outlineLevel="0" collapsed="false">
      <c r="AA4143" s="1" t="n">
        <v>2.36369863013699</v>
      </c>
      <c r="AB4143" s="1" t="n">
        <v>0</v>
      </c>
      <c r="AC4143" s="1" t="n">
        <v>0</v>
      </c>
      <c r="AD4143" s="1" t="n">
        <v>0</v>
      </c>
      <c r="AE4143" s="1" t="n">
        <v>0</v>
      </c>
    </row>
    <row r="4144" customFormat="false" ht="15.6" hidden="false" customHeight="false" outlineLevel="0" collapsed="false">
      <c r="AA4144" s="1" t="n">
        <v>2.36426940639269</v>
      </c>
      <c r="AB4144" s="1" t="n">
        <v>0</v>
      </c>
      <c r="AC4144" s="1" t="n">
        <v>0</v>
      </c>
      <c r="AD4144" s="1" t="n">
        <v>0</v>
      </c>
      <c r="AE4144" s="1" t="n">
        <v>0</v>
      </c>
    </row>
    <row r="4145" customFormat="false" ht="15.6" hidden="false" customHeight="false" outlineLevel="0" collapsed="false">
      <c r="AA4145" s="1" t="n">
        <v>2.3648401826484</v>
      </c>
      <c r="AB4145" s="1" t="n">
        <v>0</v>
      </c>
      <c r="AC4145" s="1" t="n">
        <v>0</v>
      </c>
      <c r="AD4145" s="1" t="n">
        <v>0</v>
      </c>
      <c r="AE4145" s="1" t="n">
        <v>0</v>
      </c>
    </row>
    <row r="4146" customFormat="false" ht="15.6" hidden="false" customHeight="false" outlineLevel="0" collapsed="false">
      <c r="AA4146" s="1" t="n">
        <v>2.36541095890411</v>
      </c>
      <c r="AB4146" s="1" t="n">
        <v>0</v>
      </c>
      <c r="AC4146" s="1" t="n">
        <v>0</v>
      </c>
      <c r="AD4146" s="1" t="n">
        <v>0</v>
      </c>
      <c r="AE4146" s="1" t="n">
        <v>0</v>
      </c>
    </row>
    <row r="4147" customFormat="false" ht="15.6" hidden="false" customHeight="false" outlineLevel="0" collapsed="false">
      <c r="AA4147" s="1" t="n">
        <v>2.36598173515982</v>
      </c>
      <c r="AB4147" s="1" t="n">
        <v>0</v>
      </c>
      <c r="AC4147" s="1" t="n">
        <v>0</v>
      </c>
      <c r="AD4147" s="1" t="n">
        <v>0</v>
      </c>
      <c r="AE4147" s="1" t="n">
        <v>0</v>
      </c>
    </row>
    <row r="4148" customFormat="false" ht="15.6" hidden="false" customHeight="false" outlineLevel="0" collapsed="false">
      <c r="AA4148" s="1" t="n">
        <v>2.36655251141553</v>
      </c>
      <c r="AB4148" s="1" t="n">
        <v>0</v>
      </c>
      <c r="AC4148" s="1" t="n">
        <v>0</v>
      </c>
      <c r="AD4148" s="1" t="n">
        <v>0</v>
      </c>
      <c r="AE4148" s="1" t="n">
        <v>0</v>
      </c>
    </row>
    <row r="4149" customFormat="false" ht="15.6" hidden="false" customHeight="false" outlineLevel="0" collapsed="false">
      <c r="AA4149" s="1" t="n">
        <v>2.36712328767123</v>
      </c>
      <c r="AB4149" s="1" t="n">
        <v>0</v>
      </c>
      <c r="AC4149" s="1" t="n">
        <v>0</v>
      </c>
      <c r="AD4149" s="1" t="n">
        <v>0</v>
      </c>
      <c r="AE4149" s="1" t="n">
        <v>0</v>
      </c>
    </row>
    <row r="4150" customFormat="false" ht="15.6" hidden="false" customHeight="false" outlineLevel="0" collapsed="false">
      <c r="AA4150" s="1" t="n">
        <v>2.36769406392694</v>
      </c>
      <c r="AB4150" s="1" t="n">
        <v>0</v>
      </c>
      <c r="AC4150" s="1" t="n">
        <v>0</v>
      </c>
      <c r="AD4150" s="1" t="n">
        <v>0</v>
      </c>
      <c r="AE4150" s="1" t="n">
        <v>0</v>
      </c>
    </row>
    <row r="4151" customFormat="false" ht="15.6" hidden="false" customHeight="false" outlineLevel="0" collapsed="false">
      <c r="AA4151" s="1" t="n">
        <v>2.36826484018265</v>
      </c>
      <c r="AB4151" s="1" t="n">
        <v>0</v>
      </c>
      <c r="AC4151" s="1" t="n">
        <v>0</v>
      </c>
      <c r="AD4151" s="1" t="n">
        <v>0</v>
      </c>
      <c r="AE4151" s="1" t="n">
        <v>0</v>
      </c>
    </row>
    <row r="4152" customFormat="false" ht="15.6" hidden="false" customHeight="false" outlineLevel="0" collapsed="false">
      <c r="AA4152" s="1" t="n">
        <v>2.36883561643836</v>
      </c>
      <c r="AB4152" s="1" t="n">
        <v>0</v>
      </c>
      <c r="AC4152" s="1" t="n">
        <v>0</v>
      </c>
      <c r="AD4152" s="1" t="n">
        <v>0</v>
      </c>
      <c r="AE4152" s="1" t="n">
        <v>0</v>
      </c>
    </row>
    <row r="4153" customFormat="false" ht="15.6" hidden="false" customHeight="false" outlineLevel="0" collapsed="false">
      <c r="AA4153" s="1" t="n">
        <v>2.36940639269406</v>
      </c>
      <c r="AB4153" s="1" t="n">
        <v>0</v>
      </c>
      <c r="AC4153" s="1" t="n">
        <v>0</v>
      </c>
      <c r="AD4153" s="1" t="n">
        <v>0</v>
      </c>
      <c r="AE4153" s="1" t="n">
        <v>0</v>
      </c>
    </row>
    <row r="4154" customFormat="false" ht="15.6" hidden="false" customHeight="false" outlineLevel="0" collapsed="false">
      <c r="AA4154" s="1" t="n">
        <v>2.36997716894977</v>
      </c>
      <c r="AB4154" s="1" t="n">
        <v>0</v>
      </c>
      <c r="AC4154" s="1" t="n">
        <v>0</v>
      </c>
      <c r="AD4154" s="1" t="n">
        <v>0</v>
      </c>
      <c r="AE4154" s="1" t="n">
        <v>0</v>
      </c>
    </row>
    <row r="4155" customFormat="false" ht="15.6" hidden="false" customHeight="false" outlineLevel="0" collapsed="false">
      <c r="AA4155" s="1" t="n">
        <v>2.37054794520548</v>
      </c>
      <c r="AB4155" s="1" t="n">
        <v>0</v>
      </c>
      <c r="AC4155" s="1" t="n">
        <v>0</v>
      </c>
      <c r="AD4155" s="1" t="n">
        <v>0</v>
      </c>
      <c r="AE4155" s="1" t="n">
        <v>0</v>
      </c>
    </row>
    <row r="4156" customFormat="false" ht="15.6" hidden="false" customHeight="false" outlineLevel="0" collapsed="false">
      <c r="AA4156" s="1" t="n">
        <v>2.37111872146119</v>
      </c>
      <c r="AB4156" s="1" t="n">
        <v>0</v>
      </c>
      <c r="AC4156" s="1" t="n">
        <v>0</v>
      </c>
      <c r="AD4156" s="1" t="n">
        <v>0</v>
      </c>
      <c r="AE4156" s="1" t="n">
        <v>0</v>
      </c>
    </row>
    <row r="4157" customFormat="false" ht="15.6" hidden="false" customHeight="false" outlineLevel="0" collapsed="false">
      <c r="AA4157" s="1" t="n">
        <v>2.3716894977169</v>
      </c>
      <c r="AB4157" s="1" t="n">
        <v>0</v>
      </c>
      <c r="AC4157" s="1" t="n">
        <v>0</v>
      </c>
      <c r="AD4157" s="1" t="n">
        <v>0</v>
      </c>
      <c r="AE4157" s="1" t="n">
        <v>0</v>
      </c>
    </row>
    <row r="4158" customFormat="false" ht="15.6" hidden="false" customHeight="false" outlineLevel="0" collapsed="false">
      <c r="AA4158" s="1" t="n">
        <v>2.3722602739726</v>
      </c>
      <c r="AB4158" s="1" t="n">
        <v>0</v>
      </c>
      <c r="AC4158" s="1" t="n">
        <v>0</v>
      </c>
      <c r="AD4158" s="1" t="n">
        <v>0</v>
      </c>
      <c r="AE4158" s="1" t="n">
        <v>0</v>
      </c>
    </row>
    <row r="4159" customFormat="false" ht="15.6" hidden="false" customHeight="false" outlineLevel="0" collapsed="false">
      <c r="AA4159" s="1" t="n">
        <v>2.37283105022831</v>
      </c>
      <c r="AB4159" s="1" t="n">
        <v>0</v>
      </c>
      <c r="AC4159" s="1" t="n">
        <v>0</v>
      </c>
      <c r="AD4159" s="1" t="n">
        <v>0</v>
      </c>
      <c r="AE4159" s="1" t="n">
        <v>0</v>
      </c>
    </row>
    <row r="4160" customFormat="false" ht="15.6" hidden="false" customHeight="false" outlineLevel="0" collapsed="false">
      <c r="AA4160" s="1" t="n">
        <v>2.37340182648402</v>
      </c>
      <c r="AB4160" s="1" t="n">
        <v>0</v>
      </c>
      <c r="AC4160" s="1" t="n">
        <v>0</v>
      </c>
      <c r="AD4160" s="1" t="n">
        <v>0</v>
      </c>
      <c r="AE4160" s="1" t="n">
        <v>0</v>
      </c>
    </row>
    <row r="4161" customFormat="false" ht="15.6" hidden="false" customHeight="false" outlineLevel="0" collapsed="false">
      <c r="AA4161" s="1" t="n">
        <v>2.37397260273973</v>
      </c>
      <c r="AB4161" s="1" t="n">
        <v>0</v>
      </c>
      <c r="AC4161" s="1" t="n">
        <v>0</v>
      </c>
      <c r="AD4161" s="1" t="n">
        <v>0</v>
      </c>
      <c r="AE4161" s="1" t="n">
        <v>0</v>
      </c>
    </row>
    <row r="4162" customFormat="false" ht="15.6" hidden="false" customHeight="false" outlineLevel="0" collapsed="false">
      <c r="AA4162" s="1" t="n">
        <v>2.37454337899543</v>
      </c>
      <c r="AB4162" s="1" t="n">
        <v>0</v>
      </c>
      <c r="AC4162" s="1" t="n">
        <v>0</v>
      </c>
      <c r="AD4162" s="1" t="n">
        <v>0</v>
      </c>
      <c r="AE4162" s="1" t="n">
        <v>0</v>
      </c>
    </row>
    <row r="4163" customFormat="false" ht="15.6" hidden="false" customHeight="false" outlineLevel="0" collapsed="false">
      <c r="AA4163" s="1" t="n">
        <v>2.37511415525114</v>
      </c>
      <c r="AB4163" s="1" t="n">
        <v>0</v>
      </c>
      <c r="AC4163" s="1" t="n">
        <v>0</v>
      </c>
      <c r="AD4163" s="1" t="n">
        <v>0</v>
      </c>
      <c r="AE4163" s="1" t="n">
        <v>0</v>
      </c>
    </row>
    <row r="4164" customFormat="false" ht="15.6" hidden="false" customHeight="false" outlineLevel="0" collapsed="false">
      <c r="AA4164" s="1" t="n">
        <v>2.37568493150685</v>
      </c>
      <c r="AB4164" s="1" t="n">
        <v>0</v>
      </c>
      <c r="AC4164" s="1" t="n">
        <v>0</v>
      </c>
      <c r="AD4164" s="1" t="n">
        <v>0</v>
      </c>
      <c r="AE4164" s="1" t="n">
        <v>0</v>
      </c>
    </row>
    <row r="4165" customFormat="false" ht="15.6" hidden="false" customHeight="false" outlineLevel="0" collapsed="false">
      <c r="AA4165" s="1" t="n">
        <v>2.37625570776256</v>
      </c>
      <c r="AB4165" s="1" t="n">
        <v>0</v>
      </c>
      <c r="AC4165" s="1" t="n">
        <v>0</v>
      </c>
      <c r="AD4165" s="1" t="n">
        <v>0</v>
      </c>
      <c r="AE4165" s="1" t="n">
        <v>0</v>
      </c>
    </row>
    <row r="4166" customFormat="false" ht="15.6" hidden="false" customHeight="false" outlineLevel="0" collapsed="false">
      <c r="AA4166" s="1" t="n">
        <v>2.37682648401827</v>
      </c>
      <c r="AB4166" s="1" t="n">
        <v>0</v>
      </c>
      <c r="AC4166" s="1" t="n">
        <v>0</v>
      </c>
      <c r="AD4166" s="1" t="n">
        <v>0</v>
      </c>
      <c r="AE4166" s="1" t="n">
        <v>0</v>
      </c>
    </row>
    <row r="4167" customFormat="false" ht="15.6" hidden="false" customHeight="false" outlineLevel="0" collapsed="false">
      <c r="AA4167" s="1" t="n">
        <v>2.37739726027397</v>
      </c>
      <c r="AB4167" s="1" t="n">
        <v>0</v>
      </c>
      <c r="AC4167" s="1" t="n">
        <v>0</v>
      </c>
      <c r="AD4167" s="1" t="n">
        <v>0</v>
      </c>
      <c r="AE4167" s="1" t="n">
        <v>0</v>
      </c>
    </row>
    <row r="4168" customFormat="false" ht="15.6" hidden="false" customHeight="false" outlineLevel="0" collapsed="false">
      <c r="AA4168" s="1" t="n">
        <v>2.37796803652968</v>
      </c>
      <c r="AB4168" s="1" t="n">
        <v>0</v>
      </c>
      <c r="AC4168" s="1" t="n">
        <v>0</v>
      </c>
      <c r="AD4168" s="1" t="n">
        <v>0</v>
      </c>
      <c r="AE4168" s="1" t="n">
        <v>0</v>
      </c>
    </row>
    <row r="4169" customFormat="false" ht="15.6" hidden="false" customHeight="false" outlineLevel="0" collapsed="false">
      <c r="AA4169" s="1" t="n">
        <v>2.37853881278539</v>
      </c>
      <c r="AB4169" s="1" t="n">
        <v>0</v>
      </c>
      <c r="AC4169" s="1" t="n">
        <v>0</v>
      </c>
      <c r="AD4169" s="1" t="n">
        <v>0</v>
      </c>
      <c r="AE4169" s="1" t="n">
        <v>0</v>
      </c>
    </row>
    <row r="4170" customFormat="false" ht="15.6" hidden="false" customHeight="false" outlineLevel="0" collapsed="false">
      <c r="AA4170" s="1" t="n">
        <v>2.3791095890411</v>
      </c>
      <c r="AB4170" s="1" t="n">
        <v>0</v>
      </c>
      <c r="AC4170" s="1" t="n">
        <v>0</v>
      </c>
      <c r="AD4170" s="1" t="n">
        <v>0</v>
      </c>
      <c r="AE4170" s="1" t="n">
        <v>0</v>
      </c>
    </row>
    <row r="4171" customFormat="false" ht="15.6" hidden="false" customHeight="false" outlineLevel="0" collapsed="false">
      <c r="AA4171" s="1" t="n">
        <v>2.3796803652968</v>
      </c>
      <c r="AB4171" s="1" t="n">
        <v>0</v>
      </c>
      <c r="AC4171" s="1" t="n">
        <v>0</v>
      </c>
      <c r="AD4171" s="1" t="n">
        <v>0</v>
      </c>
      <c r="AE4171" s="1" t="n">
        <v>0</v>
      </c>
    </row>
    <row r="4172" customFormat="false" ht="15.6" hidden="false" customHeight="false" outlineLevel="0" collapsed="false">
      <c r="AA4172" s="1" t="n">
        <v>2.38025114155251</v>
      </c>
      <c r="AB4172" s="1" t="n">
        <v>0</v>
      </c>
      <c r="AC4172" s="1" t="n">
        <v>0</v>
      </c>
      <c r="AD4172" s="1" t="n">
        <v>0</v>
      </c>
      <c r="AE4172" s="1" t="n">
        <v>0</v>
      </c>
    </row>
    <row r="4173" customFormat="false" ht="15.6" hidden="false" customHeight="false" outlineLevel="0" collapsed="false">
      <c r="AA4173" s="1" t="n">
        <v>2.38082191780822</v>
      </c>
      <c r="AB4173" s="1" t="n">
        <v>0</v>
      </c>
      <c r="AC4173" s="1" t="n">
        <v>0</v>
      </c>
      <c r="AD4173" s="1" t="n">
        <v>0</v>
      </c>
      <c r="AE4173" s="1" t="n">
        <v>0</v>
      </c>
    </row>
    <row r="4174" customFormat="false" ht="15.6" hidden="false" customHeight="false" outlineLevel="0" collapsed="false">
      <c r="AA4174" s="1" t="n">
        <v>2.38139269406393</v>
      </c>
      <c r="AB4174" s="1" t="n">
        <v>0</v>
      </c>
      <c r="AC4174" s="1" t="n">
        <v>0</v>
      </c>
      <c r="AD4174" s="1" t="n">
        <v>0</v>
      </c>
      <c r="AE4174" s="1" t="n">
        <v>0</v>
      </c>
    </row>
    <row r="4175" customFormat="false" ht="15.6" hidden="false" customHeight="false" outlineLevel="0" collapsed="false">
      <c r="AA4175" s="1" t="n">
        <v>2.38196347031963</v>
      </c>
      <c r="AB4175" s="1" t="n">
        <v>0</v>
      </c>
      <c r="AC4175" s="1" t="n">
        <v>0</v>
      </c>
      <c r="AD4175" s="1" t="n">
        <v>0</v>
      </c>
      <c r="AE4175" s="1" t="n">
        <v>0</v>
      </c>
    </row>
    <row r="4176" customFormat="false" ht="15.6" hidden="false" customHeight="false" outlineLevel="0" collapsed="false">
      <c r="AA4176" s="1" t="n">
        <v>2.38253424657534</v>
      </c>
      <c r="AB4176" s="1" t="n">
        <v>0</v>
      </c>
      <c r="AC4176" s="1" t="n">
        <v>0</v>
      </c>
      <c r="AD4176" s="1" t="n">
        <v>0</v>
      </c>
      <c r="AE4176" s="1" t="n">
        <v>0</v>
      </c>
    </row>
    <row r="4177" customFormat="false" ht="15.6" hidden="false" customHeight="false" outlineLevel="0" collapsed="false">
      <c r="AA4177" s="1" t="n">
        <v>2.38310502283105</v>
      </c>
      <c r="AB4177" s="1" t="n">
        <v>0</v>
      </c>
      <c r="AC4177" s="1" t="n">
        <v>0</v>
      </c>
      <c r="AD4177" s="1" t="n">
        <v>0</v>
      </c>
      <c r="AE4177" s="1" t="n">
        <v>0</v>
      </c>
    </row>
    <row r="4178" customFormat="false" ht="15.6" hidden="false" customHeight="false" outlineLevel="0" collapsed="false">
      <c r="AA4178" s="1" t="n">
        <v>2.38367579908676</v>
      </c>
      <c r="AB4178" s="1" t="n">
        <v>0</v>
      </c>
      <c r="AC4178" s="1" t="n">
        <v>0</v>
      </c>
      <c r="AD4178" s="1" t="n">
        <v>0</v>
      </c>
      <c r="AE4178" s="1" t="n">
        <v>0</v>
      </c>
    </row>
    <row r="4179" customFormat="false" ht="15.6" hidden="false" customHeight="false" outlineLevel="0" collapsed="false">
      <c r="AA4179" s="1" t="n">
        <v>2.38424657534247</v>
      </c>
      <c r="AB4179" s="1" t="n">
        <v>0</v>
      </c>
      <c r="AC4179" s="1" t="n">
        <v>0</v>
      </c>
      <c r="AD4179" s="1" t="n">
        <v>0</v>
      </c>
      <c r="AE4179" s="1" t="n">
        <v>0</v>
      </c>
    </row>
    <row r="4180" customFormat="false" ht="15.6" hidden="false" customHeight="false" outlineLevel="0" collapsed="false">
      <c r="AA4180" s="1" t="n">
        <v>2.38481735159817</v>
      </c>
      <c r="AB4180" s="1" t="n">
        <v>0</v>
      </c>
      <c r="AC4180" s="1" t="n">
        <v>0</v>
      </c>
      <c r="AD4180" s="1" t="n">
        <v>0</v>
      </c>
      <c r="AE4180" s="1" t="n">
        <v>0</v>
      </c>
    </row>
    <row r="4181" customFormat="false" ht="15.6" hidden="false" customHeight="false" outlineLevel="0" collapsed="false">
      <c r="AA4181" s="1" t="n">
        <v>2.38538812785388</v>
      </c>
      <c r="AB4181" s="1" t="n">
        <v>0</v>
      </c>
      <c r="AC4181" s="1" t="n">
        <v>0</v>
      </c>
      <c r="AD4181" s="1" t="n">
        <v>0</v>
      </c>
      <c r="AE4181" s="1" t="n">
        <v>0</v>
      </c>
    </row>
    <row r="4182" customFormat="false" ht="15.6" hidden="false" customHeight="false" outlineLevel="0" collapsed="false">
      <c r="AA4182" s="1" t="n">
        <v>2.38595890410959</v>
      </c>
      <c r="AB4182" s="1" t="n">
        <v>0</v>
      </c>
      <c r="AC4182" s="1" t="n">
        <v>0</v>
      </c>
      <c r="AD4182" s="1" t="n">
        <v>0</v>
      </c>
      <c r="AE4182" s="1" t="n">
        <v>0</v>
      </c>
    </row>
    <row r="4183" customFormat="false" ht="15.6" hidden="false" customHeight="false" outlineLevel="0" collapsed="false">
      <c r="AA4183" s="1" t="n">
        <v>2.3865296803653</v>
      </c>
      <c r="AB4183" s="1" t="n">
        <v>0</v>
      </c>
      <c r="AC4183" s="1" t="n">
        <v>0</v>
      </c>
      <c r="AD4183" s="1" t="n">
        <v>0</v>
      </c>
      <c r="AE4183" s="1" t="n">
        <v>0</v>
      </c>
    </row>
    <row r="4184" customFormat="false" ht="15.6" hidden="false" customHeight="false" outlineLevel="0" collapsed="false">
      <c r="AA4184" s="1" t="n">
        <v>2.38710045662101</v>
      </c>
      <c r="AB4184" s="1" t="n">
        <v>0</v>
      </c>
      <c r="AC4184" s="1" t="n">
        <v>0</v>
      </c>
      <c r="AD4184" s="1" t="n">
        <v>0</v>
      </c>
      <c r="AE4184" s="1" t="n">
        <v>0</v>
      </c>
    </row>
    <row r="4185" customFormat="false" ht="15.6" hidden="false" customHeight="false" outlineLevel="0" collapsed="false">
      <c r="AA4185" s="1" t="n">
        <v>2.38767123287671</v>
      </c>
      <c r="AB4185" s="1" t="n">
        <v>0</v>
      </c>
      <c r="AC4185" s="1" t="n">
        <v>0</v>
      </c>
      <c r="AD4185" s="1" t="n">
        <v>0</v>
      </c>
      <c r="AE4185" s="1" t="n">
        <v>0</v>
      </c>
    </row>
    <row r="4186" customFormat="false" ht="15.6" hidden="false" customHeight="false" outlineLevel="0" collapsed="false">
      <c r="AA4186" s="1" t="n">
        <v>2.38824200913242</v>
      </c>
      <c r="AB4186" s="1" t="n">
        <v>0</v>
      </c>
      <c r="AC4186" s="1" t="n">
        <v>0</v>
      </c>
      <c r="AD4186" s="1" t="n">
        <v>0</v>
      </c>
      <c r="AE4186" s="1" t="n">
        <v>0</v>
      </c>
    </row>
    <row r="4187" customFormat="false" ht="15.6" hidden="false" customHeight="false" outlineLevel="0" collapsed="false">
      <c r="AA4187" s="1" t="n">
        <v>2.38881278538813</v>
      </c>
      <c r="AB4187" s="1" t="n">
        <v>0</v>
      </c>
      <c r="AC4187" s="1" t="n">
        <v>0</v>
      </c>
      <c r="AD4187" s="1" t="n">
        <v>0</v>
      </c>
      <c r="AE4187" s="1" t="n">
        <v>0</v>
      </c>
    </row>
    <row r="4188" customFormat="false" ht="15.6" hidden="false" customHeight="false" outlineLevel="0" collapsed="false">
      <c r="AA4188" s="1" t="n">
        <v>2.38938356164384</v>
      </c>
      <c r="AB4188" s="1" t="n">
        <v>0</v>
      </c>
      <c r="AC4188" s="1" t="n">
        <v>0</v>
      </c>
      <c r="AD4188" s="1" t="n">
        <v>0</v>
      </c>
      <c r="AE4188" s="1" t="n">
        <v>0</v>
      </c>
    </row>
    <row r="4189" customFormat="false" ht="15.6" hidden="false" customHeight="false" outlineLevel="0" collapsed="false">
      <c r="AA4189" s="1" t="n">
        <v>2.38995433789954</v>
      </c>
      <c r="AB4189" s="1" t="n">
        <v>0</v>
      </c>
      <c r="AC4189" s="1" t="n">
        <v>0</v>
      </c>
      <c r="AD4189" s="1" t="n">
        <v>0</v>
      </c>
      <c r="AE4189" s="1" t="n">
        <v>0</v>
      </c>
    </row>
    <row r="4190" customFormat="false" ht="15.6" hidden="false" customHeight="false" outlineLevel="0" collapsed="false">
      <c r="AA4190" s="1" t="n">
        <v>2.39052511415525</v>
      </c>
      <c r="AB4190" s="1" t="n">
        <v>0</v>
      </c>
      <c r="AC4190" s="1" t="n">
        <v>0</v>
      </c>
      <c r="AD4190" s="1" t="n">
        <v>0</v>
      </c>
      <c r="AE4190" s="1" t="n">
        <v>0</v>
      </c>
    </row>
    <row r="4191" customFormat="false" ht="15.6" hidden="false" customHeight="false" outlineLevel="0" collapsed="false">
      <c r="AA4191" s="1" t="n">
        <v>2.39109589041096</v>
      </c>
      <c r="AB4191" s="1" t="n">
        <v>0</v>
      </c>
      <c r="AC4191" s="1" t="n">
        <v>0</v>
      </c>
      <c r="AD4191" s="1" t="n">
        <v>0</v>
      </c>
      <c r="AE4191" s="1" t="n">
        <v>0</v>
      </c>
    </row>
    <row r="4192" customFormat="false" ht="15.6" hidden="false" customHeight="false" outlineLevel="0" collapsed="false">
      <c r="AA4192" s="1" t="n">
        <v>2.39166666666667</v>
      </c>
      <c r="AB4192" s="1" t="n">
        <v>0</v>
      </c>
      <c r="AC4192" s="1" t="n">
        <v>0</v>
      </c>
      <c r="AD4192" s="1" t="n">
        <v>0</v>
      </c>
      <c r="AE4192" s="1" t="n">
        <v>0</v>
      </c>
    </row>
    <row r="4193" customFormat="false" ht="15.6" hidden="false" customHeight="false" outlineLevel="0" collapsed="false">
      <c r="AA4193" s="1" t="n">
        <v>2.39223744292237</v>
      </c>
      <c r="AB4193" s="1" t="n">
        <v>0</v>
      </c>
      <c r="AC4193" s="1" t="n">
        <v>0</v>
      </c>
      <c r="AD4193" s="1" t="n">
        <v>0</v>
      </c>
      <c r="AE4193" s="1" t="n">
        <v>0</v>
      </c>
    </row>
    <row r="4194" customFormat="false" ht="15.6" hidden="false" customHeight="false" outlineLevel="0" collapsed="false">
      <c r="AA4194" s="1" t="n">
        <v>2.39280821917808</v>
      </c>
      <c r="AB4194" s="1" t="n">
        <v>0</v>
      </c>
      <c r="AC4194" s="1" t="n">
        <v>0</v>
      </c>
      <c r="AD4194" s="1" t="n">
        <v>0</v>
      </c>
      <c r="AE4194" s="1" t="n">
        <v>0</v>
      </c>
    </row>
    <row r="4195" customFormat="false" ht="15.6" hidden="false" customHeight="false" outlineLevel="0" collapsed="false">
      <c r="AA4195" s="1" t="n">
        <v>2.39337899543379</v>
      </c>
      <c r="AB4195" s="1" t="n">
        <v>0</v>
      </c>
      <c r="AC4195" s="1" t="n">
        <v>0</v>
      </c>
      <c r="AD4195" s="1" t="n">
        <v>0</v>
      </c>
      <c r="AE4195" s="1" t="n">
        <v>0</v>
      </c>
    </row>
    <row r="4196" customFormat="false" ht="15.6" hidden="false" customHeight="false" outlineLevel="0" collapsed="false">
      <c r="AA4196" s="1" t="n">
        <v>2.3939497716895</v>
      </c>
      <c r="AB4196" s="1" t="n">
        <v>0</v>
      </c>
      <c r="AC4196" s="1" t="n">
        <v>0</v>
      </c>
      <c r="AD4196" s="1" t="n">
        <v>0</v>
      </c>
      <c r="AE4196" s="1" t="n">
        <v>0</v>
      </c>
    </row>
    <row r="4197" customFormat="false" ht="15.6" hidden="false" customHeight="false" outlineLevel="0" collapsed="false">
      <c r="AA4197" s="1" t="n">
        <v>2.39452054794521</v>
      </c>
      <c r="AB4197" s="1" t="n">
        <v>0</v>
      </c>
      <c r="AC4197" s="1" t="n">
        <v>0</v>
      </c>
      <c r="AD4197" s="1" t="n">
        <v>0</v>
      </c>
      <c r="AE4197" s="1" t="n">
        <v>0</v>
      </c>
    </row>
    <row r="4198" customFormat="false" ht="15.6" hidden="false" customHeight="false" outlineLevel="0" collapsed="false">
      <c r="AA4198" s="1" t="n">
        <v>2.39509132420091</v>
      </c>
      <c r="AB4198" s="1" t="n">
        <v>0</v>
      </c>
      <c r="AC4198" s="1" t="n">
        <v>0</v>
      </c>
      <c r="AD4198" s="1" t="n">
        <v>0</v>
      </c>
      <c r="AE4198" s="1" t="n">
        <v>0</v>
      </c>
    </row>
    <row r="4199" customFormat="false" ht="15.6" hidden="false" customHeight="false" outlineLevel="0" collapsed="false">
      <c r="AA4199" s="1" t="n">
        <v>2.39566210045662</v>
      </c>
      <c r="AB4199" s="1" t="n">
        <v>0</v>
      </c>
      <c r="AC4199" s="1" t="n">
        <v>0</v>
      </c>
      <c r="AD4199" s="1" t="n">
        <v>0</v>
      </c>
      <c r="AE4199" s="1" t="n">
        <v>0</v>
      </c>
    </row>
    <row r="4200" customFormat="false" ht="15.6" hidden="false" customHeight="false" outlineLevel="0" collapsed="false">
      <c r="AA4200" s="1" t="n">
        <v>2.39623287671233</v>
      </c>
      <c r="AB4200" s="1" t="n">
        <v>0</v>
      </c>
      <c r="AC4200" s="1" t="n">
        <v>0</v>
      </c>
      <c r="AD4200" s="1" t="n">
        <v>0</v>
      </c>
      <c r="AE4200" s="1" t="n">
        <v>0</v>
      </c>
    </row>
    <row r="4201" customFormat="false" ht="15.6" hidden="false" customHeight="false" outlineLevel="0" collapsed="false">
      <c r="AA4201" s="1" t="n">
        <v>2.39680365296804</v>
      </c>
      <c r="AB4201" s="1" t="n">
        <v>0</v>
      </c>
      <c r="AC4201" s="1" t="n">
        <v>0</v>
      </c>
      <c r="AD4201" s="1" t="n">
        <v>0</v>
      </c>
      <c r="AE4201" s="1" t="n">
        <v>0</v>
      </c>
    </row>
    <row r="4202" customFormat="false" ht="15.6" hidden="false" customHeight="false" outlineLevel="0" collapsed="false">
      <c r="AA4202" s="1" t="n">
        <v>2.39737442922374</v>
      </c>
      <c r="AB4202" s="1" t="n">
        <v>0</v>
      </c>
      <c r="AC4202" s="1" t="n">
        <v>0</v>
      </c>
      <c r="AD4202" s="1" t="n">
        <v>0</v>
      </c>
      <c r="AE4202" s="1" t="n">
        <v>0</v>
      </c>
    </row>
    <row r="4203" customFormat="false" ht="15.6" hidden="false" customHeight="false" outlineLevel="0" collapsed="false">
      <c r="AA4203" s="1" t="n">
        <v>2.39794520547945</v>
      </c>
      <c r="AB4203" s="1" t="n">
        <v>0</v>
      </c>
      <c r="AC4203" s="1" t="n">
        <v>0</v>
      </c>
      <c r="AD4203" s="1" t="n">
        <v>0</v>
      </c>
      <c r="AE4203" s="1" t="n">
        <v>0</v>
      </c>
    </row>
    <row r="4204" customFormat="false" ht="15.6" hidden="false" customHeight="false" outlineLevel="0" collapsed="false">
      <c r="AA4204" s="1" t="n">
        <v>2.39851598173516</v>
      </c>
      <c r="AB4204" s="1" t="n">
        <v>0</v>
      </c>
      <c r="AC4204" s="1" t="n">
        <v>0</v>
      </c>
      <c r="AD4204" s="1" t="n">
        <v>0</v>
      </c>
      <c r="AE4204" s="1" t="n">
        <v>0</v>
      </c>
    </row>
    <row r="4205" customFormat="false" ht="15.6" hidden="false" customHeight="false" outlineLevel="0" collapsed="false">
      <c r="AA4205" s="1" t="n">
        <v>2.39908675799087</v>
      </c>
      <c r="AB4205" s="1" t="n">
        <v>0</v>
      </c>
      <c r="AC4205" s="1" t="n">
        <v>0</v>
      </c>
      <c r="AD4205" s="1" t="n">
        <v>0</v>
      </c>
      <c r="AE4205" s="1" t="n">
        <v>0</v>
      </c>
    </row>
    <row r="4206" customFormat="false" ht="15.6" hidden="false" customHeight="false" outlineLevel="0" collapsed="false">
      <c r="AA4206" s="1" t="n">
        <v>2.39965753424658</v>
      </c>
      <c r="AB4206" s="1" t="n">
        <v>0</v>
      </c>
      <c r="AC4206" s="1" t="n">
        <v>0</v>
      </c>
      <c r="AD4206" s="1" t="n">
        <v>0</v>
      </c>
      <c r="AE4206" s="1" t="n">
        <v>0</v>
      </c>
    </row>
    <row r="4207" customFormat="false" ht="15.6" hidden="false" customHeight="false" outlineLevel="0" collapsed="false">
      <c r="AA4207" s="1" t="n">
        <v>2.40022831050228</v>
      </c>
      <c r="AB4207" s="1" t="n">
        <v>0</v>
      </c>
      <c r="AC4207" s="1" t="n">
        <v>0</v>
      </c>
      <c r="AD4207" s="1" t="n">
        <v>0</v>
      </c>
      <c r="AE4207" s="1" t="n">
        <v>0</v>
      </c>
    </row>
    <row r="4208" customFormat="false" ht="15.6" hidden="false" customHeight="false" outlineLevel="0" collapsed="false">
      <c r="AA4208" s="1" t="n">
        <v>2.40079908675799</v>
      </c>
      <c r="AB4208" s="1" t="n">
        <v>0</v>
      </c>
      <c r="AC4208" s="1" t="n">
        <v>0</v>
      </c>
      <c r="AD4208" s="1" t="n">
        <v>0</v>
      </c>
      <c r="AE4208" s="1" t="n">
        <v>0</v>
      </c>
    </row>
    <row r="4209" customFormat="false" ht="15.6" hidden="false" customHeight="false" outlineLevel="0" collapsed="false">
      <c r="AA4209" s="1" t="n">
        <v>2.4013698630137</v>
      </c>
      <c r="AB4209" s="1" t="n">
        <v>0</v>
      </c>
      <c r="AC4209" s="1" t="n">
        <v>0</v>
      </c>
      <c r="AD4209" s="1" t="n">
        <v>0</v>
      </c>
      <c r="AE4209" s="1" t="n">
        <v>0</v>
      </c>
    </row>
    <row r="4210" customFormat="false" ht="15.6" hidden="false" customHeight="false" outlineLevel="0" collapsed="false">
      <c r="AA4210" s="1" t="n">
        <v>2.40194063926941</v>
      </c>
      <c r="AB4210" s="1" t="n">
        <v>0</v>
      </c>
      <c r="AC4210" s="1" t="n">
        <v>0</v>
      </c>
      <c r="AD4210" s="1" t="n">
        <v>0</v>
      </c>
      <c r="AE4210" s="1" t="n">
        <v>0</v>
      </c>
    </row>
    <row r="4211" customFormat="false" ht="15.6" hidden="false" customHeight="false" outlineLevel="0" collapsed="false">
      <c r="AA4211" s="1" t="n">
        <v>2.40251141552511</v>
      </c>
      <c r="AB4211" s="1" t="n">
        <v>0</v>
      </c>
      <c r="AC4211" s="1" t="n">
        <v>0</v>
      </c>
      <c r="AD4211" s="1" t="n">
        <v>0</v>
      </c>
      <c r="AE4211" s="1" t="n">
        <v>0</v>
      </c>
    </row>
    <row r="4212" customFormat="false" ht="15.6" hidden="false" customHeight="false" outlineLevel="0" collapsed="false">
      <c r="AA4212" s="1" t="n">
        <v>2.40308219178082</v>
      </c>
      <c r="AB4212" s="1" t="n">
        <v>0</v>
      </c>
      <c r="AC4212" s="1" t="n">
        <v>0</v>
      </c>
      <c r="AD4212" s="1" t="n">
        <v>0</v>
      </c>
      <c r="AE4212" s="1" t="n">
        <v>0</v>
      </c>
    </row>
    <row r="4213" customFormat="false" ht="15.6" hidden="false" customHeight="false" outlineLevel="0" collapsed="false">
      <c r="AA4213" s="1" t="n">
        <v>2.40365296803653</v>
      </c>
      <c r="AB4213" s="1" t="n">
        <v>0</v>
      </c>
      <c r="AC4213" s="1" t="n">
        <v>0</v>
      </c>
      <c r="AD4213" s="1" t="n">
        <v>0</v>
      </c>
      <c r="AE4213" s="1" t="n">
        <v>0</v>
      </c>
    </row>
    <row r="4214" customFormat="false" ht="15.6" hidden="false" customHeight="false" outlineLevel="0" collapsed="false">
      <c r="AA4214" s="1" t="n">
        <v>2.40422374429224</v>
      </c>
      <c r="AB4214" s="1" t="n">
        <v>0</v>
      </c>
      <c r="AC4214" s="1" t="n">
        <v>0</v>
      </c>
      <c r="AD4214" s="1" t="n">
        <v>0</v>
      </c>
      <c r="AE4214" s="1" t="n">
        <v>0</v>
      </c>
    </row>
    <row r="4215" customFormat="false" ht="15.6" hidden="false" customHeight="false" outlineLevel="0" collapsed="false">
      <c r="AA4215" s="1" t="n">
        <v>2.40479452054795</v>
      </c>
      <c r="AB4215" s="1" t="n">
        <v>0</v>
      </c>
      <c r="AC4215" s="1" t="n">
        <v>0</v>
      </c>
      <c r="AD4215" s="1" t="n">
        <v>0</v>
      </c>
      <c r="AE4215" s="1" t="n">
        <v>0</v>
      </c>
    </row>
    <row r="4216" customFormat="false" ht="15.6" hidden="false" customHeight="false" outlineLevel="0" collapsed="false">
      <c r="AA4216" s="1" t="n">
        <v>2.40536529680365</v>
      </c>
      <c r="AB4216" s="1" t="n">
        <v>0</v>
      </c>
      <c r="AC4216" s="1" t="n">
        <v>0</v>
      </c>
      <c r="AD4216" s="1" t="n">
        <v>0</v>
      </c>
      <c r="AE4216" s="1" t="n">
        <v>0</v>
      </c>
    </row>
    <row r="4217" customFormat="false" ht="15.6" hidden="false" customHeight="false" outlineLevel="0" collapsed="false">
      <c r="AA4217" s="1" t="n">
        <v>2.40593607305936</v>
      </c>
      <c r="AB4217" s="1" t="n">
        <v>0</v>
      </c>
      <c r="AC4217" s="1" t="n">
        <v>0</v>
      </c>
      <c r="AD4217" s="1" t="n">
        <v>0</v>
      </c>
      <c r="AE4217" s="1" t="n">
        <v>0</v>
      </c>
    </row>
    <row r="4218" customFormat="false" ht="15.6" hidden="false" customHeight="false" outlineLevel="0" collapsed="false">
      <c r="AA4218" s="1" t="n">
        <v>2.40650684931507</v>
      </c>
      <c r="AB4218" s="1" t="n">
        <v>0</v>
      </c>
      <c r="AC4218" s="1" t="n">
        <v>0</v>
      </c>
      <c r="AD4218" s="1" t="n">
        <v>0</v>
      </c>
      <c r="AE4218" s="1" t="n">
        <v>0</v>
      </c>
    </row>
    <row r="4219" customFormat="false" ht="15.6" hidden="false" customHeight="false" outlineLevel="0" collapsed="false">
      <c r="AA4219" s="1" t="n">
        <v>2.40707762557078</v>
      </c>
      <c r="AB4219" s="1" t="n">
        <v>0</v>
      </c>
      <c r="AC4219" s="1" t="n">
        <v>0</v>
      </c>
      <c r="AD4219" s="1" t="n">
        <v>0</v>
      </c>
      <c r="AE4219" s="1" t="n">
        <v>0</v>
      </c>
    </row>
    <row r="4220" customFormat="false" ht="15.6" hidden="false" customHeight="false" outlineLevel="0" collapsed="false">
      <c r="AA4220" s="1" t="n">
        <v>2.40764840182648</v>
      </c>
      <c r="AB4220" s="1" t="n">
        <v>0</v>
      </c>
      <c r="AC4220" s="1" t="n">
        <v>0</v>
      </c>
      <c r="AD4220" s="1" t="n">
        <v>0</v>
      </c>
      <c r="AE4220" s="1" t="n">
        <v>0</v>
      </c>
    </row>
    <row r="4221" customFormat="false" ht="15.6" hidden="false" customHeight="false" outlineLevel="0" collapsed="false">
      <c r="AA4221" s="1" t="n">
        <v>2.40821917808219</v>
      </c>
      <c r="AB4221" s="1" t="n">
        <v>0</v>
      </c>
      <c r="AC4221" s="1" t="n">
        <v>0</v>
      </c>
      <c r="AD4221" s="1" t="n">
        <v>0</v>
      </c>
      <c r="AE4221" s="1" t="n">
        <v>0</v>
      </c>
    </row>
    <row r="4222" customFormat="false" ht="15.6" hidden="false" customHeight="false" outlineLevel="0" collapsed="false">
      <c r="AA4222" s="1" t="n">
        <v>2.4087899543379</v>
      </c>
      <c r="AB4222" s="1" t="n">
        <v>0</v>
      </c>
      <c r="AC4222" s="1" t="n">
        <v>0</v>
      </c>
      <c r="AD4222" s="1" t="n">
        <v>0</v>
      </c>
      <c r="AE4222" s="1" t="n">
        <v>0</v>
      </c>
    </row>
    <row r="4223" customFormat="false" ht="15.6" hidden="false" customHeight="false" outlineLevel="0" collapsed="false">
      <c r="AA4223" s="1" t="n">
        <v>2.40936073059361</v>
      </c>
      <c r="AB4223" s="1" t="n">
        <v>0</v>
      </c>
      <c r="AC4223" s="1" t="n">
        <v>0</v>
      </c>
      <c r="AD4223" s="1" t="n">
        <v>0</v>
      </c>
      <c r="AE4223" s="1" t="n">
        <v>0</v>
      </c>
    </row>
    <row r="4224" customFormat="false" ht="15.6" hidden="false" customHeight="false" outlineLevel="0" collapsed="false">
      <c r="AA4224" s="1" t="n">
        <v>2.40993150684932</v>
      </c>
      <c r="AB4224" s="1" t="n">
        <v>0</v>
      </c>
      <c r="AC4224" s="1" t="n">
        <v>0</v>
      </c>
      <c r="AD4224" s="1" t="n">
        <v>0</v>
      </c>
      <c r="AE4224" s="1" t="n">
        <v>0</v>
      </c>
    </row>
    <row r="4225" customFormat="false" ht="15.6" hidden="false" customHeight="false" outlineLevel="0" collapsed="false">
      <c r="AA4225" s="1" t="n">
        <v>2.41050228310502</v>
      </c>
      <c r="AB4225" s="1" t="n">
        <v>0</v>
      </c>
      <c r="AC4225" s="1" t="n">
        <v>0</v>
      </c>
      <c r="AD4225" s="1" t="n">
        <v>0</v>
      </c>
      <c r="AE4225" s="1" t="n">
        <v>0</v>
      </c>
    </row>
    <row r="4226" customFormat="false" ht="15.6" hidden="false" customHeight="false" outlineLevel="0" collapsed="false">
      <c r="AA4226" s="1" t="n">
        <v>2.41107305936073</v>
      </c>
      <c r="AB4226" s="1" t="n">
        <v>0</v>
      </c>
      <c r="AC4226" s="1" t="n">
        <v>0</v>
      </c>
      <c r="AD4226" s="1" t="n">
        <v>0</v>
      </c>
      <c r="AE4226" s="1" t="n">
        <v>0</v>
      </c>
    </row>
    <row r="4227" customFormat="false" ht="15.6" hidden="false" customHeight="false" outlineLevel="0" collapsed="false">
      <c r="AA4227" s="1" t="n">
        <v>2.41164383561644</v>
      </c>
      <c r="AB4227" s="1" t="n">
        <v>0</v>
      </c>
      <c r="AC4227" s="1" t="n">
        <v>0</v>
      </c>
      <c r="AD4227" s="1" t="n">
        <v>0</v>
      </c>
      <c r="AE4227" s="1" t="n">
        <v>0</v>
      </c>
    </row>
    <row r="4228" customFormat="false" ht="15.6" hidden="false" customHeight="false" outlineLevel="0" collapsed="false">
      <c r="AA4228" s="1" t="n">
        <v>2.41221461187215</v>
      </c>
      <c r="AB4228" s="1" t="n">
        <v>0</v>
      </c>
      <c r="AC4228" s="1" t="n">
        <v>0</v>
      </c>
      <c r="AD4228" s="1" t="n">
        <v>0</v>
      </c>
      <c r="AE4228" s="1" t="n">
        <v>0</v>
      </c>
    </row>
    <row r="4229" customFormat="false" ht="15.6" hidden="false" customHeight="false" outlineLevel="0" collapsed="false">
      <c r="AA4229" s="1" t="n">
        <v>2.41278538812785</v>
      </c>
      <c r="AB4229" s="1" t="n">
        <v>0</v>
      </c>
      <c r="AC4229" s="1" t="n">
        <v>0</v>
      </c>
      <c r="AD4229" s="1" t="n">
        <v>0</v>
      </c>
      <c r="AE4229" s="1" t="n">
        <v>0</v>
      </c>
    </row>
    <row r="4230" customFormat="false" ht="15.6" hidden="false" customHeight="false" outlineLevel="0" collapsed="false">
      <c r="AA4230" s="1" t="n">
        <v>2.41335616438356</v>
      </c>
      <c r="AB4230" s="1" t="n">
        <v>0</v>
      </c>
      <c r="AC4230" s="1" t="n">
        <v>0</v>
      </c>
      <c r="AD4230" s="1" t="n">
        <v>0</v>
      </c>
      <c r="AE4230" s="1" t="n">
        <v>0</v>
      </c>
    </row>
    <row r="4231" customFormat="false" ht="15.6" hidden="false" customHeight="false" outlineLevel="0" collapsed="false">
      <c r="AA4231" s="1" t="n">
        <v>2.41392694063927</v>
      </c>
      <c r="AB4231" s="1" t="n">
        <v>0</v>
      </c>
      <c r="AC4231" s="1" t="n">
        <v>0</v>
      </c>
      <c r="AD4231" s="1" t="n">
        <v>0</v>
      </c>
      <c r="AE4231" s="1" t="n">
        <v>0</v>
      </c>
    </row>
    <row r="4232" customFormat="false" ht="15.6" hidden="false" customHeight="false" outlineLevel="0" collapsed="false">
      <c r="AA4232" s="1" t="n">
        <v>2.41449771689498</v>
      </c>
      <c r="AB4232" s="1" t="n">
        <v>0</v>
      </c>
      <c r="AC4232" s="1" t="n">
        <v>0</v>
      </c>
      <c r="AD4232" s="1" t="n">
        <v>0</v>
      </c>
      <c r="AE4232" s="1" t="n">
        <v>0</v>
      </c>
    </row>
    <row r="4233" customFormat="false" ht="15.6" hidden="false" customHeight="false" outlineLevel="0" collapsed="false">
      <c r="AA4233" s="1" t="n">
        <v>2.41506849315069</v>
      </c>
      <c r="AB4233" s="1" t="n">
        <v>0</v>
      </c>
      <c r="AC4233" s="1" t="n">
        <v>0</v>
      </c>
      <c r="AD4233" s="1" t="n">
        <v>0</v>
      </c>
      <c r="AE4233" s="1" t="n">
        <v>0</v>
      </c>
    </row>
    <row r="4234" customFormat="false" ht="15.6" hidden="false" customHeight="false" outlineLevel="0" collapsed="false">
      <c r="AA4234" s="1" t="n">
        <v>2.41563926940639</v>
      </c>
      <c r="AB4234" s="1" t="n">
        <v>0</v>
      </c>
      <c r="AC4234" s="1" t="n">
        <v>0</v>
      </c>
      <c r="AD4234" s="1" t="n">
        <v>0</v>
      </c>
      <c r="AE4234" s="1" t="n">
        <v>0</v>
      </c>
    </row>
    <row r="4235" customFormat="false" ht="15.6" hidden="false" customHeight="false" outlineLevel="0" collapsed="false">
      <c r="AA4235" s="1" t="n">
        <v>2.4162100456621</v>
      </c>
      <c r="AB4235" s="1" t="n">
        <v>0</v>
      </c>
      <c r="AC4235" s="1" t="n">
        <v>0</v>
      </c>
      <c r="AD4235" s="1" t="n">
        <v>0</v>
      </c>
      <c r="AE4235" s="1" t="n">
        <v>0</v>
      </c>
    </row>
    <row r="4236" customFormat="false" ht="15.6" hidden="false" customHeight="false" outlineLevel="0" collapsed="false">
      <c r="AA4236" s="1" t="n">
        <v>2.41678082191781</v>
      </c>
      <c r="AB4236" s="1" t="n">
        <v>0</v>
      </c>
      <c r="AC4236" s="1" t="n">
        <v>0</v>
      </c>
      <c r="AD4236" s="1" t="n">
        <v>0</v>
      </c>
      <c r="AE4236" s="1" t="n">
        <v>0</v>
      </c>
    </row>
    <row r="4237" customFormat="false" ht="15.6" hidden="false" customHeight="false" outlineLevel="0" collapsed="false">
      <c r="AA4237" s="1" t="n">
        <v>2.41735159817352</v>
      </c>
      <c r="AB4237" s="1" t="n">
        <v>0</v>
      </c>
      <c r="AC4237" s="1" t="n">
        <v>0</v>
      </c>
      <c r="AD4237" s="1" t="n">
        <v>0</v>
      </c>
      <c r="AE4237" s="1" t="n">
        <v>0</v>
      </c>
    </row>
    <row r="4238" customFormat="false" ht="15.6" hidden="false" customHeight="false" outlineLevel="0" collapsed="false">
      <c r="AA4238" s="1" t="n">
        <v>2.41792237442922</v>
      </c>
      <c r="AB4238" s="1" t="n">
        <v>0</v>
      </c>
      <c r="AC4238" s="1" t="n">
        <v>0</v>
      </c>
      <c r="AD4238" s="1" t="n">
        <v>0</v>
      </c>
      <c r="AE4238" s="1" t="n">
        <v>0</v>
      </c>
    </row>
    <row r="4239" customFormat="false" ht="15.6" hidden="false" customHeight="false" outlineLevel="0" collapsed="false">
      <c r="AA4239" s="1" t="n">
        <v>2.41849315068493</v>
      </c>
      <c r="AB4239" s="1" t="n">
        <v>0</v>
      </c>
      <c r="AC4239" s="1" t="n">
        <v>0</v>
      </c>
      <c r="AD4239" s="1" t="n">
        <v>0</v>
      </c>
      <c r="AE4239" s="1" t="n">
        <v>0</v>
      </c>
    </row>
    <row r="4240" customFormat="false" ht="15.6" hidden="false" customHeight="false" outlineLevel="0" collapsed="false">
      <c r="AA4240" s="1" t="n">
        <v>2.41906392694064</v>
      </c>
      <c r="AB4240" s="1" t="n">
        <v>0</v>
      </c>
      <c r="AC4240" s="1" t="n">
        <v>0</v>
      </c>
      <c r="AD4240" s="1" t="n">
        <v>0</v>
      </c>
      <c r="AE4240" s="1" t="n">
        <v>0</v>
      </c>
    </row>
    <row r="4241" customFormat="false" ht="15.6" hidden="false" customHeight="false" outlineLevel="0" collapsed="false">
      <c r="AA4241" s="1" t="n">
        <v>2.41963470319635</v>
      </c>
      <c r="AB4241" s="1" t="n">
        <v>0</v>
      </c>
      <c r="AC4241" s="1" t="n">
        <v>0</v>
      </c>
      <c r="AD4241" s="1" t="n">
        <v>0</v>
      </c>
      <c r="AE4241" s="1" t="n">
        <v>0</v>
      </c>
    </row>
    <row r="4242" customFormat="false" ht="15.6" hidden="false" customHeight="false" outlineLevel="0" collapsed="false">
      <c r="AA4242" s="1" t="n">
        <v>2.42020547945205</v>
      </c>
      <c r="AB4242" s="1" t="n">
        <v>0</v>
      </c>
      <c r="AC4242" s="1" t="n">
        <v>0</v>
      </c>
      <c r="AD4242" s="1" t="n">
        <v>0</v>
      </c>
      <c r="AE4242" s="1" t="n">
        <v>0</v>
      </c>
    </row>
    <row r="4243" customFormat="false" ht="15.6" hidden="false" customHeight="false" outlineLevel="0" collapsed="false">
      <c r="AA4243" s="1" t="n">
        <v>2.42077625570776</v>
      </c>
      <c r="AB4243" s="1" t="n">
        <v>0</v>
      </c>
      <c r="AC4243" s="1" t="n">
        <v>0</v>
      </c>
      <c r="AD4243" s="1" t="n">
        <v>0</v>
      </c>
      <c r="AE4243" s="1" t="n">
        <v>0</v>
      </c>
    </row>
    <row r="4244" customFormat="false" ht="15.6" hidden="false" customHeight="false" outlineLevel="0" collapsed="false">
      <c r="AA4244" s="1" t="n">
        <v>2.42134703196347</v>
      </c>
      <c r="AB4244" s="1" t="n">
        <v>0</v>
      </c>
      <c r="AC4244" s="1" t="n">
        <v>0</v>
      </c>
      <c r="AD4244" s="1" t="n">
        <v>0</v>
      </c>
      <c r="AE4244" s="1" t="n">
        <v>0</v>
      </c>
    </row>
    <row r="4245" customFormat="false" ht="15.6" hidden="false" customHeight="false" outlineLevel="0" collapsed="false">
      <c r="AA4245" s="1" t="n">
        <v>2.42191780821918</v>
      </c>
      <c r="AB4245" s="1" t="n">
        <v>0</v>
      </c>
      <c r="AC4245" s="1" t="n">
        <v>0</v>
      </c>
      <c r="AD4245" s="1" t="n">
        <v>0</v>
      </c>
      <c r="AE4245" s="1" t="n">
        <v>0</v>
      </c>
    </row>
    <row r="4246" customFormat="false" ht="15.6" hidden="false" customHeight="false" outlineLevel="0" collapsed="false">
      <c r="AA4246" s="1" t="n">
        <v>2.42248858447489</v>
      </c>
      <c r="AB4246" s="1" t="n">
        <v>0</v>
      </c>
      <c r="AC4246" s="1" t="n">
        <v>0</v>
      </c>
      <c r="AD4246" s="1" t="n">
        <v>0</v>
      </c>
      <c r="AE4246" s="1" t="n">
        <v>0</v>
      </c>
    </row>
    <row r="4247" customFormat="false" ht="15.6" hidden="false" customHeight="false" outlineLevel="0" collapsed="false">
      <c r="AA4247" s="1" t="n">
        <v>2.42305936073059</v>
      </c>
      <c r="AB4247" s="1" t="n">
        <v>0</v>
      </c>
      <c r="AC4247" s="1" t="n">
        <v>0</v>
      </c>
      <c r="AD4247" s="1" t="n">
        <v>0</v>
      </c>
      <c r="AE4247" s="1" t="n">
        <v>0</v>
      </c>
    </row>
    <row r="4248" customFormat="false" ht="15.6" hidden="false" customHeight="false" outlineLevel="0" collapsed="false">
      <c r="AA4248" s="1" t="n">
        <v>2.4236301369863</v>
      </c>
      <c r="AB4248" s="1" t="n">
        <v>0</v>
      </c>
      <c r="AC4248" s="1" t="n">
        <v>0</v>
      </c>
      <c r="AD4248" s="1" t="n">
        <v>0</v>
      </c>
      <c r="AE4248" s="1" t="n">
        <v>0</v>
      </c>
    </row>
    <row r="4249" customFormat="false" ht="15.6" hidden="false" customHeight="false" outlineLevel="0" collapsed="false">
      <c r="AA4249" s="1" t="n">
        <v>2.42420091324201</v>
      </c>
      <c r="AB4249" s="1" t="n">
        <v>0</v>
      </c>
      <c r="AC4249" s="1" t="n">
        <v>0</v>
      </c>
      <c r="AD4249" s="1" t="n">
        <v>0</v>
      </c>
      <c r="AE4249" s="1" t="n">
        <v>0</v>
      </c>
    </row>
    <row r="4250" customFormat="false" ht="15.6" hidden="false" customHeight="false" outlineLevel="0" collapsed="false">
      <c r="AA4250" s="1" t="n">
        <v>2.42477168949772</v>
      </c>
      <c r="AB4250" s="1" t="n">
        <v>0</v>
      </c>
      <c r="AC4250" s="1" t="n">
        <v>0</v>
      </c>
      <c r="AD4250" s="1" t="n">
        <v>0</v>
      </c>
      <c r="AE4250" s="1" t="n">
        <v>0</v>
      </c>
    </row>
    <row r="4251" customFormat="false" ht="15.6" hidden="false" customHeight="false" outlineLevel="0" collapsed="false">
      <c r="AA4251" s="1" t="n">
        <v>2.42534246575343</v>
      </c>
      <c r="AB4251" s="1" t="n">
        <v>0</v>
      </c>
      <c r="AC4251" s="1" t="n">
        <v>0</v>
      </c>
      <c r="AD4251" s="1" t="n">
        <v>0</v>
      </c>
      <c r="AE4251" s="1" t="n">
        <v>0</v>
      </c>
    </row>
    <row r="4252" customFormat="false" ht="15.6" hidden="false" customHeight="false" outlineLevel="0" collapsed="false">
      <c r="AA4252" s="1" t="n">
        <v>2.42591324200913</v>
      </c>
      <c r="AB4252" s="1" t="n">
        <v>0</v>
      </c>
      <c r="AC4252" s="1" t="n">
        <v>0</v>
      </c>
      <c r="AD4252" s="1" t="n">
        <v>0</v>
      </c>
      <c r="AE4252" s="1" t="n">
        <v>0</v>
      </c>
    </row>
    <row r="4253" customFormat="false" ht="15.6" hidden="false" customHeight="false" outlineLevel="0" collapsed="false">
      <c r="AA4253" s="1" t="n">
        <v>2.42648401826484</v>
      </c>
      <c r="AB4253" s="1" t="n">
        <v>0</v>
      </c>
      <c r="AC4253" s="1" t="n">
        <v>0</v>
      </c>
      <c r="AD4253" s="1" t="n">
        <v>0</v>
      </c>
      <c r="AE4253" s="1" t="n">
        <v>0</v>
      </c>
    </row>
    <row r="4254" customFormat="false" ht="15.6" hidden="false" customHeight="false" outlineLevel="0" collapsed="false">
      <c r="AA4254" s="1" t="n">
        <v>2.42705479452055</v>
      </c>
      <c r="AB4254" s="1" t="n">
        <v>0</v>
      </c>
      <c r="AC4254" s="1" t="n">
        <v>0</v>
      </c>
      <c r="AD4254" s="1" t="n">
        <v>0</v>
      </c>
      <c r="AE4254" s="1" t="n">
        <v>0</v>
      </c>
    </row>
    <row r="4255" customFormat="false" ht="15.6" hidden="false" customHeight="false" outlineLevel="0" collapsed="false">
      <c r="AA4255" s="1" t="n">
        <v>2.42762557077626</v>
      </c>
      <c r="AB4255" s="1" t="n">
        <v>0</v>
      </c>
      <c r="AC4255" s="1" t="n">
        <v>0</v>
      </c>
      <c r="AD4255" s="1" t="n">
        <v>0</v>
      </c>
      <c r="AE4255" s="1" t="n">
        <v>0</v>
      </c>
    </row>
    <row r="4256" customFormat="false" ht="15.6" hidden="false" customHeight="false" outlineLevel="0" collapsed="false">
      <c r="AA4256" s="1" t="n">
        <v>2.42819634703196</v>
      </c>
      <c r="AB4256" s="1" t="n">
        <v>0</v>
      </c>
      <c r="AC4256" s="1" t="n">
        <v>0</v>
      </c>
      <c r="AD4256" s="1" t="n">
        <v>0</v>
      </c>
      <c r="AE4256" s="1" t="n">
        <v>0</v>
      </c>
    </row>
    <row r="4257" customFormat="false" ht="15.6" hidden="false" customHeight="false" outlineLevel="0" collapsed="false">
      <c r="AA4257" s="1" t="n">
        <v>2.42876712328767</v>
      </c>
      <c r="AB4257" s="1" t="n">
        <v>0</v>
      </c>
      <c r="AC4257" s="1" t="n">
        <v>0</v>
      </c>
      <c r="AD4257" s="1" t="n">
        <v>0</v>
      </c>
      <c r="AE4257" s="1" t="n">
        <v>0</v>
      </c>
    </row>
    <row r="4258" customFormat="false" ht="15.6" hidden="false" customHeight="false" outlineLevel="0" collapsed="false">
      <c r="AA4258" s="1" t="n">
        <v>2.42933789954338</v>
      </c>
      <c r="AB4258" s="1" t="n">
        <v>0</v>
      </c>
      <c r="AC4258" s="1" t="n">
        <v>0</v>
      </c>
      <c r="AD4258" s="1" t="n">
        <v>0</v>
      </c>
      <c r="AE4258" s="1" t="n">
        <v>0</v>
      </c>
    </row>
    <row r="4259" customFormat="false" ht="15.6" hidden="false" customHeight="false" outlineLevel="0" collapsed="false">
      <c r="AA4259" s="1" t="n">
        <v>2.42990867579909</v>
      </c>
      <c r="AB4259" s="1" t="n">
        <v>0</v>
      </c>
      <c r="AC4259" s="1" t="n">
        <v>0</v>
      </c>
      <c r="AD4259" s="1" t="n">
        <v>0</v>
      </c>
      <c r="AE4259" s="1" t="n">
        <v>0</v>
      </c>
    </row>
    <row r="4260" customFormat="false" ht="15.6" hidden="false" customHeight="false" outlineLevel="0" collapsed="false">
      <c r="AA4260" s="1" t="n">
        <v>2.43047945205479</v>
      </c>
      <c r="AB4260" s="1" t="n">
        <v>0</v>
      </c>
      <c r="AC4260" s="1" t="n">
        <v>0</v>
      </c>
      <c r="AD4260" s="1" t="n">
        <v>0</v>
      </c>
      <c r="AE4260" s="1" t="n">
        <v>0</v>
      </c>
    </row>
    <row r="4261" customFormat="false" ht="15.6" hidden="false" customHeight="false" outlineLevel="0" collapsed="false">
      <c r="AA4261" s="1" t="n">
        <v>2.4310502283105</v>
      </c>
      <c r="AB4261" s="1" t="n">
        <v>0</v>
      </c>
      <c r="AC4261" s="1" t="n">
        <v>0</v>
      </c>
      <c r="AD4261" s="1" t="n">
        <v>0</v>
      </c>
      <c r="AE4261" s="1" t="n">
        <v>0</v>
      </c>
    </row>
    <row r="4262" customFormat="false" ht="15.6" hidden="false" customHeight="false" outlineLevel="0" collapsed="false">
      <c r="AA4262" s="1" t="n">
        <v>2.43162100456621</v>
      </c>
      <c r="AB4262" s="1" t="n">
        <v>0</v>
      </c>
      <c r="AC4262" s="1" t="n">
        <v>0</v>
      </c>
      <c r="AD4262" s="1" t="n">
        <v>0</v>
      </c>
      <c r="AE4262" s="1" t="n">
        <v>0</v>
      </c>
    </row>
    <row r="4263" customFormat="false" ht="15.6" hidden="false" customHeight="false" outlineLevel="0" collapsed="false">
      <c r="AA4263" s="1" t="n">
        <v>2.43219178082192</v>
      </c>
      <c r="AB4263" s="1" t="n">
        <v>0</v>
      </c>
      <c r="AC4263" s="1" t="n">
        <v>0</v>
      </c>
      <c r="AD4263" s="1" t="n">
        <v>0</v>
      </c>
      <c r="AE4263" s="1" t="n">
        <v>0</v>
      </c>
    </row>
    <row r="4264" customFormat="false" ht="15.6" hidden="false" customHeight="false" outlineLevel="0" collapsed="false">
      <c r="AA4264" s="1" t="n">
        <v>2.43276255707763</v>
      </c>
      <c r="AB4264" s="1" t="n">
        <v>0</v>
      </c>
      <c r="AC4264" s="1" t="n">
        <v>0</v>
      </c>
      <c r="AD4264" s="1" t="n">
        <v>0</v>
      </c>
      <c r="AE4264" s="1" t="n">
        <v>0</v>
      </c>
    </row>
    <row r="4265" customFormat="false" ht="15.6" hidden="false" customHeight="false" outlineLevel="0" collapsed="false">
      <c r="AA4265" s="1" t="n">
        <v>2.43333333333333</v>
      </c>
      <c r="AB4265" s="1" t="n">
        <v>0</v>
      </c>
      <c r="AC4265" s="1" t="n">
        <v>0</v>
      </c>
      <c r="AD4265" s="1" t="n">
        <v>0</v>
      </c>
      <c r="AE4265" s="1" t="n">
        <v>0</v>
      </c>
    </row>
    <row r="4266" customFormat="false" ht="15.6" hidden="false" customHeight="false" outlineLevel="0" collapsed="false">
      <c r="AA4266" s="1" t="n">
        <v>2.43390410958904</v>
      </c>
      <c r="AB4266" s="1" t="n">
        <v>0</v>
      </c>
      <c r="AC4266" s="1" t="n">
        <v>0</v>
      </c>
      <c r="AD4266" s="1" t="n">
        <v>0</v>
      </c>
      <c r="AE4266" s="1" t="n">
        <v>0</v>
      </c>
    </row>
    <row r="4267" customFormat="false" ht="15.6" hidden="false" customHeight="false" outlineLevel="0" collapsed="false">
      <c r="AA4267" s="1" t="n">
        <v>2.43447488584475</v>
      </c>
      <c r="AB4267" s="1" t="n">
        <v>0</v>
      </c>
      <c r="AC4267" s="1" t="n">
        <v>0</v>
      </c>
      <c r="AD4267" s="1" t="n">
        <v>0</v>
      </c>
      <c r="AE4267" s="1" t="n">
        <v>0</v>
      </c>
    </row>
    <row r="4268" customFormat="false" ht="15.6" hidden="false" customHeight="false" outlineLevel="0" collapsed="false">
      <c r="AA4268" s="1" t="n">
        <v>2.43504566210046</v>
      </c>
      <c r="AB4268" s="1" t="n">
        <v>0</v>
      </c>
      <c r="AC4268" s="1" t="n">
        <v>0</v>
      </c>
      <c r="AD4268" s="1" t="n">
        <v>0</v>
      </c>
      <c r="AE4268" s="1" t="n">
        <v>0</v>
      </c>
    </row>
    <row r="4269" customFormat="false" ht="15.6" hidden="false" customHeight="false" outlineLevel="0" collapsed="false">
      <c r="AA4269" s="1" t="n">
        <v>2.43561643835616</v>
      </c>
      <c r="AB4269" s="1" t="n">
        <v>0</v>
      </c>
      <c r="AC4269" s="1" t="n">
        <v>0</v>
      </c>
      <c r="AD4269" s="1" t="n">
        <v>0</v>
      </c>
      <c r="AE4269" s="1" t="n">
        <v>0</v>
      </c>
    </row>
    <row r="4270" customFormat="false" ht="15.6" hidden="false" customHeight="false" outlineLevel="0" collapsed="false">
      <c r="AA4270" s="1" t="n">
        <v>2.43618721461187</v>
      </c>
      <c r="AB4270" s="1" t="n">
        <v>0</v>
      </c>
      <c r="AC4270" s="1" t="n">
        <v>0</v>
      </c>
      <c r="AD4270" s="1" t="n">
        <v>0</v>
      </c>
      <c r="AE4270" s="1" t="n">
        <v>0</v>
      </c>
    </row>
    <row r="4271" customFormat="false" ht="15.6" hidden="false" customHeight="false" outlineLevel="0" collapsed="false">
      <c r="AA4271" s="1" t="n">
        <v>2.43675799086758</v>
      </c>
      <c r="AB4271" s="1" t="n">
        <v>0</v>
      </c>
      <c r="AC4271" s="1" t="n">
        <v>0</v>
      </c>
      <c r="AD4271" s="1" t="n">
        <v>0</v>
      </c>
      <c r="AE4271" s="1" t="n">
        <v>0</v>
      </c>
    </row>
    <row r="4272" customFormat="false" ht="15.6" hidden="false" customHeight="false" outlineLevel="0" collapsed="false">
      <c r="AA4272" s="1" t="n">
        <v>2.43732876712329</v>
      </c>
      <c r="AB4272" s="1" t="n">
        <v>0</v>
      </c>
      <c r="AC4272" s="1" t="n">
        <v>0</v>
      </c>
      <c r="AD4272" s="1" t="n">
        <v>0</v>
      </c>
      <c r="AE4272" s="1" t="n">
        <v>0</v>
      </c>
    </row>
    <row r="4273" customFormat="false" ht="15.6" hidden="false" customHeight="false" outlineLevel="0" collapsed="false">
      <c r="AA4273" s="1" t="n">
        <v>2.437899543379</v>
      </c>
      <c r="AB4273" s="1" t="n">
        <v>0</v>
      </c>
      <c r="AC4273" s="1" t="n">
        <v>0</v>
      </c>
      <c r="AD4273" s="1" t="n">
        <v>0</v>
      </c>
      <c r="AE4273" s="1" t="n">
        <v>0</v>
      </c>
    </row>
    <row r="4274" customFormat="false" ht="15.6" hidden="false" customHeight="false" outlineLevel="0" collapsed="false">
      <c r="AA4274" s="1" t="n">
        <v>2.4384703196347</v>
      </c>
      <c r="AB4274" s="1" t="n">
        <v>0</v>
      </c>
      <c r="AC4274" s="1" t="n">
        <v>0</v>
      </c>
      <c r="AD4274" s="1" t="n">
        <v>0</v>
      </c>
      <c r="AE4274" s="1" t="n">
        <v>0</v>
      </c>
    </row>
    <row r="4275" customFormat="false" ht="15.6" hidden="false" customHeight="false" outlineLevel="0" collapsed="false">
      <c r="AA4275" s="1" t="n">
        <v>2.43904109589041</v>
      </c>
      <c r="AB4275" s="1" t="n">
        <v>0</v>
      </c>
      <c r="AC4275" s="1" t="n">
        <v>0</v>
      </c>
      <c r="AD4275" s="1" t="n">
        <v>0</v>
      </c>
      <c r="AE4275" s="1" t="n">
        <v>0</v>
      </c>
    </row>
    <row r="4276" customFormat="false" ht="15.6" hidden="false" customHeight="false" outlineLevel="0" collapsed="false">
      <c r="AA4276" s="1" t="n">
        <v>2.43961187214612</v>
      </c>
      <c r="AB4276" s="1" t="n">
        <v>0</v>
      </c>
      <c r="AC4276" s="1" t="n">
        <v>0</v>
      </c>
      <c r="AD4276" s="1" t="n">
        <v>0</v>
      </c>
      <c r="AE4276" s="1" t="n">
        <v>0</v>
      </c>
    </row>
    <row r="4277" customFormat="false" ht="15.6" hidden="false" customHeight="false" outlineLevel="0" collapsed="false">
      <c r="AA4277" s="1" t="n">
        <v>2.44018264840183</v>
      </c>
      <c r="AB4277" s="1" t="n">
        <v>0</v>
      </c>
      <c r="AC4277" s="1" t="n">
        <v>0</v>
      </c>
      <c r="AD4277" s="1" t="n">
        <v>0</v>
      </c>
      <c r="AE4277" s="1" t="n">
        <v>0</v>
      </c>
    </row>
    <row r="4278" customFormat="false" ht="15.6" hidden="false" customHeight="false" outlineLevel="0" collapsed="false">
      <c r="AA4278" s="1" t="n">
        <v>2.44075342465753</v>
      </c>
      <c r="AB4278" s="1" t="n">
        <v>0</v>
      </c>
      <c r="AC4278" s="1" t="n">
        <v>0</v>
      </c>
      <c r="AD4278" s="1" t="n">
        <v>0</v>
      </c>
      <c r="AE4278" s="1" t="n">
        <v>0</v>
      </c>
    </row>
    <row r="4279" customFormat="false" ht="15.6" hidden="false" customHeight="false" outlineLevel="0" collapsed="false">
      <c r="AA4279" s="1" t="n">
        <v>2.44132420091324</v>
      </c>
      <c r="AB4279" s="1" t="n">
        <v>0</v>
      </c>
      <c r="AC4279" s="1" t="n">
        <v>0</v>
      </c>
      <c r="AD4279" s="1" t="n">
        <v>0</v>
      </c>
      <c r="AE4279" s="1" t="n">
        <v>0</v>
      </c>
    </row>
    <row r="4280" customFormat="false" ht="15.6" hidden="false" customHeight="false" outlineLevel="0" collapsed="false">
      <c r="AA4280" s="1" t="n">
        <v>2.44189497716895</v>
      </c>
      <c r="AB4280" s="1" t="n">
        <v>0</v>
      </c>
      <c r="AC4280" s="1" t="n">
        <v>0</v>
      </c>
      <c r="AD4280" s="1" t="n">
        <v>0</v>
      </c>
      <c r="AE4280" s="1" t="n">
        <v>0</v>
      </c>
    </row>
    <row r="4281" customFormat="false" ht="15.6" hidden="false" customHeight="false" outlineLevel="0" collapsed="false">
      <c r="AA4281" s="1" t="n">
        <v>2.44246575342466</v>
      </c>
      <c r="AB4281" s="1" t="n">
        <v>0</v>
      </c>
      <c r="AC4281" s="1" t="n">
        <v>0</v>
      </c>
      <c r="AD4281" s="1" t="n">
        <v>0</v>
      </c>
      <c r="AE4281" s="1" t="n">
        <v>0</v>
      </c>
    </row>
    <row r="4282" customFormat="false" ht="15.6" hidden="false" customHeight="false" outlineLevel="0" collapsed="false">
      <c r="AA4282" s="1" t="n">
        <v>2.44303652968037</v>
      </c>
      <c r="AB4282" s="1" t="n">
        <v>0</v>
      </c>
      <c r="AC4282" s="1" t="n">
        <v>0</v>
      </c>
      <c r="AD4282" s="1" t="n">
        <v>0</v>
      </c>
      <c r="AE4282" s="1" t="n">
        <v>0</v>
      </c>
    </row>
    <row r="4283" customFormat="false" ht="15.6" hidden="false" customHeight="false" outlineLevel="0" collapsed="false">
      <c r="AA4283" s="1" t="n">
        <v>2.44360730593607</v>
      </c>
      <c r="AB4283" s="1" t="n">
        <v>0</v>
      </c>
      <c r="AC4283" s="1" t="n">
        <v>0</v>
      </c>
      <c r="AD4283" s="1" t="n">
        <v>0</v>
      </c>
      <c r="AE4283" s="1" t="n">
        <v>0</v>
      </c>
    </row>
    <row r="4284" customFormat="false" ht="15.6" hidden="false" customHeight="false" outlineLevel="0" collapsed="false">
      <c r="AA4284" s="1" t="n">
        <v>2.44417808219178</v>
      </c>
      <c r="AB4284" s="1" t="n">
        <v>0</v>
      </c>
      <c r="AC4284" s="1" t="n">
        <v>0</v>
      </c>
      <c r="AD4284" s="1" t="n">
        <v>0</v>
      </c>
      <c r="AE4284" s="1" t="n">
        <v>0</v>
      </c>
    </row>
    <row r="4285" customFormat="false" ht="15.6" hidden="false" customHeight="false" outlineLevel="0" collapsed="false">
      <c r="AA4285" s="1" t="n">
        <v>2.44474885844749</v>
      </c>
      <c r="AB4285" s="1" t="n">
        <v>0</v>
      </c>
      <c r="AC4285" s="1" t="n">
        <v>0</v>
      </c>
      <c r="AD4285" s="1" t="n">
        <v>0</v>
      </c>
      <c r="AE4285" s="1" t="n">
        <v>0</v>
      </c>
    </row>
    <row r="4286" customFormat="false" ht="15.6" hidden="false" customHeight="false" outlineLevel="0" collapsed="false">
      <c r="AA4286" s="1" t="n">
        <v>2.4453196347032</v>
      </c>
      <c r="AB4286" s="1" t="n">
        <v>0</v>
      </c>
      <c r="AC4286" s="1" t="n">
        <v>0</v>
      </c>
      <c r="AD4286" s="1" t="n">
        <v>0</v>
      </c>
      <c r="AE4286" s="1" t="n">
        <v>0</v>
      </c>
    </row>
    <row r="4287" customFormat="false" ht="15.6" hidden="false" customHeight="false" outlineLevel="0" collapsed="false">
      <c r="AA4287" s="1" t="n">
        <v>2.4458904109589</v>
      </c>
      <c r="AB4287" s="1" t="n">
        <v>0</v>
      </c>
      <c r="AC4287" s="1" t="n">
        <v>0</v>
      </c>
      <c r="AD4287" s="1" t="n">
        <v>0</v>
      </c>
      <c r="AE4287" s="1" t="n">
        <v>0</v>
      </c>
    </row>
    <row r="4288" customFormat="false" ht="15.6" hidden="false" customHeight="false" outlineLevel="0" collapsed="false">
      <c r="AA4288" s="1" t="n">
        <v>2.44646118721461</v>
      </c>
      <c r="AB4288" s="1" t="n">
        <v>0</v>
      </c>
      <c r="AC4288" s="1" t="n">
        <v>0</v>
      </c>
      <c r="AD4288" s="1" t="n">
        <v>0</v>
      </c>
      <c r="AE4288" s="1" t="n">
        <v>0</v>
      </c>
    </row>
    <row r="4289" customFormat="false" ht="15.6" hidden="false" customHeight="false" outlineLevel="0" collapsed="false">
      <c r="AA4289" s="1" t="n">
        <v>2.44703196347032</v>
      </c>
      <c r="AB4289" s="1" t="n">
        <v>0</v>
      </c>
      <c r="AC4289" s="1" t="n">
        <v>0</v>
      </c>
      <c r="AD4289" s="1" t="n">
        <v>0</v>
      </c>
      <c r="AE4289" s="1" t="n">
        <v>0</v>
      </c>
    </row>
    <row r="4290" customFormat="false" ht="15.6" hidden="false" customHeight="false" outlineLevel="0" collapsed="false">
      <c r="AA4290" s="1" t="n">
        <v>2.44760273972603</v>
      </c>
      <c r="AB4290" s="1" t="n">
        <v>0</v>
      </c>
      <c r="AC4290" s="1" t="n">
        <v>0</v>
      </c>
      <c r="AD4290" s="1" t="n">
        <v>0</v>
      </c>
      <c r="AE4290" s="1" t="n">
        <v>0</v>
      </c>
    </row>
    <row r="4291" customFormat="false" ht="15.6" hidden="false" customHeight="false" outlineLevel="0" collapsed="false">
      <c r="AA4291" s="1" t="n">
        <v>2.44817351598174</v>
      </c>
      <c r="AB4291" s="1" t="n">
        <v>0</v>
      </c>
      <c r="AC4291" s="1" t="n">
        <v>0</v>
      </c>
      <c r="AD4291" s="1" t="n">
        <v>0</v>
      </c>
      <c r="AE4291" s="1" t="n">
        <v>0</v>
      </c>
    </row>
    <row r="4292" customFormat="false" ht="15.6" hidden="false" customHeight="false" outlineLevel="0" collapsed="false">
      <c r="AA4292" s="1" t="n">
        <v>2.44874429223744</v>
      </c>
      <c r="AB4292" s="1" t="n">
        <v>0</v>
      </c>
      <c r="AC4292" s="1" t="n">
        <v>0</v>
      </c>
      <c r="AD4292" s="1" t="n">
        <v>0</v>
      </c>
      <c r="AE4292" s="1" t="n">
        <v>0</v>
      </c>
    </row>
    <row r="4293" customFormat="false" ht="15.6" hidden="false" customHeight="false" outlineLevel="0" collapsed="false">
      <c r="AA4293" s="1" t="n">
        <v>2.44931506849315</v>
      </c>
      <c r="AB4293" s="1" t="n">
        <v>0</v>
      </c>
      <c r="AC4293" s="1" t="n">
        <v>0</v>
      </c>
      <c r="AD4293" s="1" t="n">
        <v>0</v>
      </c>
      <c r="AE4293" s="1" t="n">
        <v>0</v>
      </c>
    </row>
    <row r="4294" customFormat="false" ht="15.6" hidden="false" customHeight="false" outlineLevel="0" collapsed="false">
      <c r="AA4294" s="1" t="n">
        <v>2.44988584474886</v>
      </c>
      <c r="AB4294" s="1" t="n">
        <v>0</v>
      </c>
      <c r="AC4294" s="1" t="n">
        <v>0</v>
      </c>
      <c r="AD4294" s="1" t="n">
        <v>0</v>
      </c>
      <c r="AE4294" s="1" t="n">
        <v>0</v>
      </c>
    </row>
    <row r="4295" customFormat="false" ht="15.6" hidden="false" customHeight="false" outlineLevel="0" collapsed="false">
      <c r="AA4295" s="1" t="n">
        <v>2.45045662100457</v>
      </c>
      <c r="AB4295" s="1" t="n">
        <v>0</v>
      </c>
      <c r="AC4295" s="1" t="n">
        <v>0</v>
      </c>
      <c r="AD4295" s="1" t="n">
        <v>0</v>
      </c>
      <c r="AE4295" s="1" t="n">
        <v>0</v>
      </c>
    </row>
    <row r="4296" customFormat="false" ht="15.6" hidden="false" customHeight="false" outlineLevel="0" collapsed="false">
      <c r="AA4296" s="1" t="n">
        <v>2.45102739726027</v>
      </c>
      <c r="AB4296" s="1" t="n">
        <v>0</v>
      </c>
      <c r="AC4296" s="1" t="n">
        <v>0</v>
      </c>
      <c r="AD4296" s="1" t="n">
        <v>0</v>
      </c>
      <c r="AE4296" s="1" t="n">
        <v>0</v>
      </c>
    </row>
    <row r="4297" customFormat="false" ht="15.6" hidden="false" customHeight="false" outlineLevel="0" collapsed="false">
      <c r="AA4297" s="1" t="n">
        <v>2.45159817351598</v>
      </c>
      <c r="AB4297" s="1" t="n">
        <v>0</v>
      </c>
      <c r="AC4297" s="1" t="n">
        <v>0</v>
      </c>
      <c r="AD4297" s="1" t="n">
        <v>0</v>
      </c>
      <c r="AE4297" s="1" t="n">
        <v>0</v>
      </c>
    </row>
    <row r="4298" customFormat="false" ht="15.6" hidden="false" customHeight="false" outlineLevel="0" collapsed="false">
      <c r="AA4298" s="1" t="n">
        <v>2.45216894977169</v>
      </c>
      <c r="AB4298" s="1" t="n">
        <v>0</v>
      </c>
      <c r="AC4298" s="1" t="n">
        <v>0</v>
      </c>
      <c r="AD4298" s="1" t="n">
        <v>0</v>
      </c>
      <c r="AE4298" s="1" t="n">
        <v>0</v>
      </c>
    </row>
    <row r="4299" customFormat="false" ht="15.6" hidden="false" customHeight="false" outlineLevel="0" collapsed="false">
      <c r="AA4299" s="1" t="n">
        <v>2.4527397260274</v>
      </c>
      <c r="AB4299" s="1" t="n">
        <v>0</v>
      </c>
      <c r="AC4299" s="1" t="n">
        <v>0</v>
      </c>
      <c r="AD4299" s="1" t="n">
        <v>0</v>
      </c>
      <c r="AE4299" s="1" t="n">
        <v>0</v>
      </c>
    </row>
    <row r="4300" customFormat="false" ht="15.6" hidden="false" customHeight="false" outlineLevel="0" collapsed="false">
      <c r="AA4300" s="1" t="n">
        <v>2.45331050228311</v>
      </c>
      <c r="AB4300" s="1" t="n">
        <v>0</v>
      </c>
      <c r="AC4300" s="1" t="n">
        <v>0</v>
      </c>
      <c r="AD4300" s="1" t="n">
        <v>0</v>
      </c>
      <c r="AE4300" s="1" t="n">
        <v>0</v>
      </c>
    </row>
    <row r="4301" customFormat="false" ht="15.6" hidden="false" customHeight="false" outlineLevel="0" collapsed="false">
      <c r="AA4301" s="1" t="n">
        <v>2.45388127853881</v>
      </c>
      <c r="AB4301" s="1" t="n">
        <v>0</v>
      </c>
      <c r="AC4301" s="1" t="n">
        <v>0</v>
      </c>
      <c r="AD4301" s="1" t="n">
        <v>0</v>
      </c>
      <c r="AE4301" s="1" t="n">
        <v>0</v>
      </c>
    </row>
    <row r="4302" customFormat="false" ht="15.6" hidden="false" customHeight="false" outlineLevel="0" collapsed="false">
      <c r="AA4302" s="1" t="n">
        <v>2.45445205479452</v>
      </c>
      <c r="AB4302" s="1" t="n">
        <v>0</v>
      </c>
      <c r="AC4302" s="1" t="n">
        <v>0</v>
      </c>
      <c r="AD4302" s="1" t="n">
        <v>0</v>
      </c>
      <c r="AE4302" s="1" t="n">
        <v>0</v>
      </c>
    </row>
    <row r="4303" customFormat="false" ht="15.6" hidden="false" customHeight="false" outlineLevel="0" collapsed="false">
      <c r="AA4303" s="1" t="n">
        <v>2.45502283105023</v>
      </c>
      <c r="AB4303" s="1" t="n">
        <v>0</v>
      </c>
      <c r="AC4303" s="1" t="n">
        <v>0</v>
      </c>
      <c r="AD4303" s="1" t="n">
        <v>0</v>
      </c>
      <c r="AE4303" s="1" t="n">
        <v>0</v>
      </c>
    </row>
    <row r="4304" customFormat="false" ht="15.6" hidden="false" customHeight="false" outlineLevel="0" collapsed="false">
      <c r="AA4304" s="1" t="n">
        <v>2.45559360730594</v>
      </c>
      <c r="AB4304" s="1" t="n">
        <v>0</v>
      </c>
      <c r="AC4304" s="1" t="n">
        <v>0</v>
      </c>
      <c r="AD4304" s="1" t="n">
        <v>0</v>
      </c>
      <c r="AE4304" s="1" t="n">
        <v>0</v>
      </c>
    </row>
    <row r="4305" customFormat="false" ht="15.6" hidden="false" customHeight="false" outlineLevel="0" collapsed="false">
      <c r="AA4305" s="1" t="n">
        <v>2.45616438356164</v>
      </c>
      <c r="AB4305" s="1" t="n">
        <v>0</v>
      </c>
      <c r="AC4305" s="1" t="n">
        <v>0</v>
      </c>
      <c r="AD4305" s="1" t="n">
        <v>0</v>
      </c>
      <c r="AE4305" s="1" t="n">
        <v>0</v>
      </c>
    </row>
    <row r="4306" customFormat="false" ht="15.6" hidden="false" customHeight="false" outlineLevel="0" collapsed="false">
      <c r="AA4306" s="1" t="n">
        <v>2.45673515981735</v>
      </c>
      <c r="AB4306" s="1" t="n">
        <v>0</v>
      </c>
      <c r="AC4306" s="1" t="n">
        <v>0</v>
      </c>
      <c r="AD4306" s="1" t="n">
        <v>0</v>
      </c>
      <c r="AE4306" s="1" t="n">
        <v>0</v>
      </c>
    </row>
    <row r="4307" customFormat="false" ht="15.6" hidden="false" customHeight="false" outlineLevel="0" collapsed="false">
      <c r="AA4307" s="1" t="n">
        <v>2.45730593607306</v>
      </c>
      <c r="AB4307" s="1" t="n">
        <v>0</v>
      </c>
      <c r="AC4307" s="1" t="n">
        <v>0</v>
      </c>
      <c r="AD4307" s="1" t="n">
        <v>0</v>
      </c>
      <c r="AE4307" s="1" t="n">
        <v>0</v>
      </c>
    </row>
    <row r="4308" customFormat="false" ht="15.6" hidden="false" customHeight="false" outlineLevel="0" collapsed="false">
      <c r="AA4308" s="1" t="n">
        <v>2.45787671232877</v>
      </c>
      <c r="AB4308" s="1" t="n">
        <v>0</v>
      </c>
      <c r="AC4308" s="1" t="n">
        <v>0</v>
      </c>
      <c r="AD4308" s="1" t="n">
        <v>0</v>
      </c>
      <c r="AE4308" s="1" t="n">
        <v>0</v>
      </c>
    </row>
    <row r="4309" customFormat="false" ht="15.6" hidden="false" customHeight="false" outlineLevel="0" collapsed="false">
      <c r="AA4309" s="1" t="n">
        <v>2.45844748858447</v>
      </c>
      <c r="AB4309" s="1" t="n">
        <v>0</v>
      </c>
      <c r="AC4309" s="1" t="n">
        <v>0</v>
      </c>
      <c r="AD4309" s="1" t="n">
        <v>0</v>
      </c>
      <c r="AE4309" s="1" t="n">
        <v>0</v>
      </c>
    </row>
    <row r="4310" customFormat="false" ht="15.6" hidden="false" customHeight="false" outlineLevel="0" collapsed="false">
      <c r="AA4310" s="1" t="n">
        <v>2.45901826484018</v>
      </c>
      <c r="AB4310" s="1" t="n">
        <v>0</v>
      </c>
      <c r="AC4310" s="1" t="n">
        <v>0</v>
      </c>
      <c r="AD4310" s="1" t="n">
        <v>0</v>
      </c>
      <c r="AE4310" s="1" t="n">
        <v>0</v>
      </c>
    </row>
    <row r="4311" customFormat="false" ht="15.6" hidden="false" customHeight="false" outlineLevel="0" collapsed="false">
      <c r="AA4311" s="1" t="n">
        <v>2.45958904109589</v>
      </c>
      <c r="AB4311" s="1" t="n">
        <v>0</v>
      </c>
      <c r="AC4311" s="1" t="n">
        <v>0</v>
      </c>
      <c r="AD4311" s="1" t="n">
        <v>0</v>
      </c>
      <c r="AE4311" s="1" t="n">
        <v>0</v>
      </c>
    </row>
    <row r="4312" customFormat="false" ht="15.6" hidden="false" customHeight="false" outlineLevel="0" collapsed="false">
      <c r="AA4312" s="1" t="n">
        <v>2.4601598173516</v>
      </c>
      <c r="AB4312" s="1" t="n">
        <v>0</v>
      </c>
      <c r="AC4312" s="1" t="n">
        <v>0</v>
      </c>
      <c r="AD4312" s="1" t="n">
        <v>0</v>
      </c>
      <c r="AE4312" s="1" t="n">
        <v>0</v>
      </c>
    </row>
    <row r="4313" customFormat="false" ht="15.6" hidden="false" customHeight="false" outlineLevel="0" collapsed="false">
      <c r="AA4313" s="1" t="n">
        <v>2.46073059360731</v>
      </c>
      <c r="AB4313" s="1" t="n">
        <v>0</v>
      </c>
      <c r="AC4313" s="1" t="n">
        <v>0</v>
      </c>
      <c r="AD4313" s="1" t="n">
        <v>0</v>
      </c>
      <c r="AE4313" s="1" t="n">
        <v>0</v>
      </c>
    </row>
    <row r="4314" customFormat="false" ht="15.6" hidden="false" customHeight="false" outlineLevel="0" collapsed="false">
      <c r="AA4314" s="1" t="n">
        <v>2.46130136986301</v>
      </c>
      <c r="AB4314" s="1" t="n">
        <v>0</v>
      </c>
      <c r="AC4314" s="1" t="n">
        <v>0</v>
      </c>
      <c r="AD4314" s="1" t="n">
        <v>0</v>
      </c>
      <c r="AE4314" s="1" t="n">
        <v>0</v>
      </c>
    </row>
    <row r="4315" customFormat="false" ht="15.6" hidden="false" customHeight="false" outlineLevel="0" collapsed="false">
      <c r="AA4315" s="1" t="n">
        <v>2.46187214611872</v>
      </c>
      <c r="AB4315" s="1" t="n">
        <v>0</v>
      </c>
      <c r="AC4315" s="1" t="n">
        <v>0</v>
      </c>
      <c r="AD4315" s="1" t="n">
        <v>0</v>
      </c>
      <c r="AE4315" s="1" t="n">
        <v>0</v>
      </c>
    </row>
    <row r="4316" customFormat="false" ht="15.6" hidden="false" customHeight="false" outlineLevel="0" collapsed="false">
      <c r="AA4316" s="1" t="n">
        <v>2.46244292237443</v>
      </c>
      <c r="AB4316" s="1" t="n">
        <v>0</v>
      </c>
      <c r="AC4316" s="1" t="n">
        <v>0</v>
      </c>
      <c r="AD4316" s="1" t="n">
        <v>0</v>
      </c>
      <c r="AE4316" s="1" t="n">
        <v>0</v>
      </c>
    </row>
    <row r="4317" customFormat="false" ht="15.6" hidden="false" customHeight="false" outlineLevel="0" collapsed="false">
      <c r="AA4317" s="1" t="n">
        <v>2.46301369863014</v>
      </c>
      <c r="AB4317" s="1" t="n">
        <v>0</v>
      </c>
      <c r="AC4317" s="1" t="n">
        <v>0</v>
      </c>
      <c r="AD4317" s="1" t="n">
        <v>0</v>
      </c>
      <c r="AE4317" s="1" t="n">
        <v>0</v>
      </c>
    </row>
    <row r="4318" customFormat="false" ht="15.6" hidden="false" customHeight="false" outlineLevel="0" collapsed="false">
      <c r="AA4318" s="1" t="n">
        <v>2.46358447488585</v>
      </c>
      <c r="AB4318" s="1" t="n">
        <v>0</v>
      </c>
      <c r="AC4318" s="1" t="n">
        <v>0</v>
      </c>
      <c r="AD4318" s="1" t="n">
        <v>0</v>
      </c>
      <c r="AE4318" s="1" t="n">
        <v>0</v>
      </c>
    </row>
    <row r="4319" customFormat="false" ht="15.6" hidden="false" customHeight="false" outlineLevel="0" collapsed="false">
      <c r="AA4319" s="1" t="n">
        <v>2.46415525114155</v>
      </c>
      <c r="AB4319" s="1" t="n">
        <v>0</v>
      </c>
      <c r="AC4319" s="1" t="n">
        <v>0</v>
      </c>
      <c r="AD4319" s="1" t="n">
        <v>0</v>
      </c>
      <c r="AE4319" s="1" t="n">
        <v>0</v>
      </c>
    </row>
    <row r="4320" customFormat="false" ht="15.6" hidden="false" customHeight="false" outlineLevel="0" collapsed="false">
      <c r="AA4320" s="1" t="n">
        <v>2.46472602739726</v>
      </c>
      <c r="AB4320" s="1" t="n">
        <v>0</v>
      </c>
      <c r="AC4320" s="1" t="n">
        <v>0</v>
      </c>
      <c r="AD4320" s="1" t="n">
        <v>0</v>
      </c>
      <c r="AE4320" s="1" t="n">
        <v>0</v>
      </c>
    </row>
    <row r="4321" customFormat="false" ht="15.6" hidden="false" customHeight="false" outlineLevel="0" collapsed="false">
      <c r="AA4321" s="1" t="n">
        <v>2.46529680365297</v>
      </c>
      <c r="AB4321" s="1" t="n">
        <v>0</v>
      </c>
      <c r="AC4321" s="1" t="n">
        <v>0</v>
      </c>
      <c r="AD4321" s="1" t="n">
        <v>0</v>
      </c>
      <c r="AE4321" s="1" t="n">
        <v>0</v>
      </c>
    </row>
    <row r="4322" customFormat="false" ht="15.6" hidden="false" customHeight="false" outlineLevel="0" collapsed="false">
      <c r="AA4322" s="1" t="n">
        <v>2.46586757990868</v>
      </c>
      <c r="AB4322" s="1" t="n">
        <v>0</v>
      </c>
      <c r="AC4322" s="1" t="n">
        <v>0</v>
      </c>
      <c r="AD4322" s="1" t="n">
        <v>0</v>
      </c>
      <c r="AE4322" s="1" t="n">
        <v>0</v>
      </c>
    </row>
    <row r="4323" customFormat="false" ht="15.6" hidden="false" customHeight="false" outlineLevel="0" collapsed="false">
      <c r="AA4323" s="1" t="n">
        <v>2.46643835616438</v>
      </c>
      <c r="AB4323" s="1" t="n">
        <v>0</v>
      </c>
      <c r="AC4323" s="1" t="n">
        <v>0</v>
      </c>
      <c r="AD4323" s="1" t="n">
        <v>0</v>
      </c>
      <c r="AE4323" s="1" t="n">
        <v>0</v>
      </c>
    </row>
    <row r="4324" customFormat="false" ht="15.6" hidden="false" customHeight="false" outlineLevel="0" collapsed="false">
      <c r="AA4324" s="1" t="n">
        <v>2.46700913242009</v>
      </c>
      <c r="AB4324" s="1" t="n">
        <v>0</v>
      </c>
      <c r="AC4324" s="1" t="n">
        <v>0</v>
      </c>
      <c r="AD4324" s="1" t="n">
        <v>0</v>
      </c>
      <c r="AE4324" s="1" t="n">
        <v>0</v>
      </c>
    </row>
    <row r="4325" customFormat="false" ht="15.6" hidden="false" customHeight="false" outlineLevel="0" collapsed="false">
      <c r="AA4325" s="1" t="n">
        <v>2.4675799086758</v>
      </c>
      <c r="AB4325" s="1" t="n">
        <v>0</v>
      </c>
      <c r="AC4325" s="1" t="n">
        <v>0</v>
      </c>
      <c r="AD4325" s="1" t="n">
        <v>0</v>
      </c>
      <c r="AE4325" s="1" t="n">
        <v>0</v>
      </c>
    </row>
    <row r="4326" customFormat="false" ht="15.6" hidden="false" customHeight="false" outlineLevel="0" collapsed="false">
      <c r="AA4326" s="1" t="n">
        <v>2.46815068493151</v>
      </c>
      <c r="AB4326" s="1" t="n">
        <v>0</v>
      </c>
      <c r="AC4326" s="1" t="n">
        <v>0</v>
      </c>
      <c r="AD4326" s="1" t="n">
        <v>0</v>
      </c>
      <c r="AE4326" s="1" t="n">
        <v>0</v>
      </c>
    </row>
    <row r="4327" customFormat="false" ht="15.6" hidden="false" customHeight="false" outlineLevel="0" collapsed="false">
      <c r="AA4327" s="1" t="n">
        <v>2.46872146118721</v>
      </c>
      <c r="AB4327" s="1" t="n">
        <v>0</v>
      </c>
      <c r="AC4327" s="1" t="n">
        <v>0</v>
      </c>
      <c r="AD4327" s="1" t="n">
        <v>0</v>
      </c>
      <c r="AE4327" s="1" t="n">
        <v>0</v>
      </c>
    </row>
    <row r="4328" customFormat="false" ht="15.6" hidden="false" customHeight="false" outlineLevel="0" collapsed="false">
      <c r="AA4328" s="1" t="n">
        <v>2.46929223744292</v>
      </c>
      <c r="AB4328" s="1" t="n">
        <v>0</v>
      </c>
      <c r="AC4328" s="1" t="n">
        <v>0</v>
      </c>
      <c r="AD4328" s="1" t="n">
        <v>0</v>
      </c>
      <c r="AE4328" s="1" t="n">
        <v>0</v>
      </c>
    </row>
    <row r="4329" customFormat="false" ht="15.6" hidden="false" customHeight="false" outlineLevel="0" collapsed="false">
      <c r="AA4329" s="1" t="n">
        <v>2.46986301369863</v>
      </c>
      <c r="AB4329" s="1" t="n">
        <v>0</v>
      </c>
      <c r="AC4329" s="1" t="n">
        <v>0</v>
      </c>
      <c r="AD4329" s="1" t="n">
        <v>0</v>
      </c>
      <c r="AE4329" s="1" t="n">
        <v>0</v>
      </c>
    </row>
    <row r="4330" customFormat="false" ht="15.6" hidden="false" customHeight="false" outlineLevel="0" collapsed="false">
      <c r="AA4330" s="1" t="n">
        <v>2.47043378995434</v>
      </c>
      <c r="AB4330" s="1" t="n">
        <v>0</v>
      </c>
      <c r="AC4330" s="1" t="n">
        <v>0</v>
      </c>
      <c r="AD4330" s="1" t="n">
        <v>0</v>
      </c>
      <c r="AE4330" s="1" t="n">
        <v>0</v>
      </c>
    </row>
    <row r="4331" customFormat="false" ht="15.6" hidden="false" customHeight="false" outlineLevel="0" collapsed="false">
      <c r="AA4331" s="1" t="n">
        <v>2.47100456621005</v>
      </c>
      <c r="AB4331" s="1" t="n">
        <v>0</v>
      </c>
      <c r="AC4331" s="1" t="n">
        <v>0</v>
      </c>
      <c r="AD4331" s="1" t="n">
        <v>0</v>
      </c>
      <c r="AE4331" s="1" t="n">
        <v>0</v>
      </c>
    </row>
    <row r="4332" customFormat="false" ht="15.6" hidden="false" customHeight="false" outlineLevel="0" collapsed="false">
      <c r="AA4332" s="1" t="n">
        <v>2.47157534246575</v>
      </c>
      <c r="AB4332" s="1" t="n">
        <v>0</v>
      </c>
      <c r="AC4332" s="1" t="n">
        <v>0</v>
      </c>
      <c r="AD4332" s="1" t="n">
        <v>0</v>
      </c>
      <c r="AE4332" s="1" t="n">
        <v>0</v>
      </c>
    </row>
    <row r="4333" customFormat="false" ht="15.6" hidden="false" customHeight="false" outlineLevel="0" collapsed="false">
      <c r="AA4333" s="1" t="n">
        <v>2.47214611872146</v>
      </c>
      <c r="AB4333" s="1" t="n">
        <v>0</v>
      </c>
      <c r="AC4333" s="1" t="n">
        <v>0</v>
      </c>
      <c r="AD4333" s="1" t="n">
        <v>0</v>
      </c>
      <c r="AE4333" s="1" t="n">
        <v>0</v>
      </c>
    </row>
    <row r="4334" customFormat="false" ht="15.6" hidden="false" customHeight="false" outlineLevel="0" collapsed="false">
      <c r="AA4334" s="1" t="n">
        <v>2.47271689497717</v>
      </c>
      <c r="AB4334" s="1" t="n">
        <v>0</v>
      </c>
      <c r="AC4334" s="1" t="n">
        <v>0</v>
      </c>
      <c r="AD4334" s="1" t="n">
        <v>0</v>
      </c>
      <c r="AE4334" s="1" t="n">
        <v>0</v>
      </c>
    </row>
    <row r="4335" customFormat="false" ht="15.6" hidden="false" customHeight="false" outlineLevel="0" collapsed="false">
      <c r="AA4335" s="1" t="n">
        <v>2.47328767123288</v>
      </c>
      <c r="AB4335" s="1" t="n">
        <v>0</v>
      </c>
      <c r="AC4335" s="1" t="n">
        <v>0</v>
      </c>
      <c r="AD4335" s="1" t="n">
        <v>0</v>
      </c>
      <c r="AE4335" s="1" t="n">
        <v>0</v>
      </c>
    </row>
    <row r="4336" customFormat="false" ht="15.6" hidden="false" customHeight="false" outlineLevel="0" collapsed="false">
      <c r="AA4336" s="1" t="n">
        <v>2.47385844748858</v>
      </c>
      <c r="AB4336" s="1" t="n">
        <v>0</v>
      </c>
      <c r="AC4336" s="1" t="n">
        <v>0</v>
      </c>
      <c r="AD4336" s="1" t="n">
        <v>0</v>
      </c>
      <c r="AE4336" s="1" t="n">
        <v>0</v>
      </c>
    </row>
    <row r="4337" customFormat="false" ht="15.6" hidden="false" customHeight="false" outlineLevel="0" collapsed="false">
      <c r="AA4337" s="1" t="n">
        <v>2.47442922374429</v>
      </c>
      <c r="AB4337" s="1" t="n">
        <v>0</v>
      </c>
      <c r="AC4337" s="1" t="n">
        <v>0</v>
      </c>
      <c r="AD4337" s="1" t="n">
        <v>0</v>
      </c>
      <c r="AE4337" s="1" t="n">
        <v>0</v>
      </c>
    </row>
    <row r="4338" customFormat="false" ht="15.6" hidden="false" customHeight="false" outlineLevel="0" collapsed="false">
      <c r="AA4338" s="1" t="n">
        <v>2.475</v>
      </c>
      <c r="AB4338" s="1" t="n">
        <v>0</v>
      </c>
      <c r="AC4338" s="1" t="n">
        <v>0</v>
      </c>
      <c r="AD4338" s="1" t="n">
        <v>0</v>
      </c>
      <c r="AE4338" s="1" t="n">
        <v>0</v>
      </c>
    </row>
    <row r="4339" customFormat="false" ht="15.6" hidden="false" customHeight="false" outlineLevel="0" collapsed="false">
      <c r="AA4339" s="1" t="n">
        <v>2.47557077625571</v>
      </c>
      <c r="AB4339" s="1" t="n">
        <v>0</v>
      </c>
      <c r="AC4339" s="1" t="n">
        <v>0</v>
      </c>
      <c r="AD4339" s="1" t="n">
        <v>0</v>
      </c>
      <c r="AE4339" s="1" t="n">
        <v>0</v>
      </c>
    </row>
    <row r="4340" customFormat="false" ht="15.6" hidden="false" customHeight="false" outlineLevel="0" collapsed="false">
      <c r="AA4340" s="1" t="n">
        <v>2.47614155251142</v>
      </c>
      <c r="AB4340" s="1" t="n">
        <v>0</v>
      </c>
      <c r="AC4340" s="1" t="n">
        <v>0</v>
      </c>
      <c r="AD4340" s="1" t="n">
        <v>0</v>
      </c>
      <c r="AE4340" s="1" t="n">
        <v>0</v>
      </c>
    </row>
    <row r="4341" customFormat="false" ht="15.6" hidden="false" customHeight="false" outlineLevel="0" collapsed="false">
      <c r="AA4341" s="1" t="n">
        <v>2.47671232876712</v>
      </c>
      <c r="AB4341" s="1" t="n">
        <v>0</v>
      </c>
      <c r="AC4341" s="1" t="n">
        <v>0</v>
      </c>
      <c r="AD4341" s="1" t="n">
        <v>0</v>
      </c>
      <c r="AE4341" s="1" t="n">
        <v>0</v>
      </c>
    </row>
    <row r="4342" customFormat="false" ht="15.6" hidden="false" customHeight="false" outlineLevel="0" collapsed="false">
      <c r="AA4342" s="1" t="n">
        <v>2.47728310502283</v>
      </c>
      <c r="AB4342" s="1" t="n">
        <v>0</v>
      </c>
      <c r="AC4342" s="1" t="n">
        <v>0</v>
      </c>
      <c r="AD4342" s="1" t="n">
        <v>0</v>
      </c>
      <c r="AE4342" s="1" t="n">
        <v>0</v>
      </c>
    </row>
    <row r="4343" customFormat="false" ht="15.6" hidden="false" customHeight="false" outlineLevel="0" collapsed="false">
      <c r="AA4343" s="1" t="n">
        <v>2.47785388127854</v>
      </c>
      <c r="AB4343" s="1" t="n">
        <v>0</v>
      </c>
      <c r="AC4343" s="1" t="n">
        <v>0</v>
      </c>
      <c r="AD4343" s="1" t="n">
        <v>0</v>
      </c>
      <c r="AE4343" s="1" t="n">
        <v>0</v>
      </c>
    </row>
    <row r="4344" customFormat="false" ht="15.6" hidden="false" customHeight="false" outlineLevel="0" collapsed="false">
      <c r="AA4344" s="1" t="n">
        <v>2.47842465753425</v>
      </c>
      <c r="AB4344" s="1" t="n">
        <v>0</v>
      </c>
      <c r="AC4344" s="1" t="n">
        <v>0</v>
      </c>
      <c r="AD4344" s="1" t="n">
        <v>0</v>
      </c>
      <c r="AE4344" s="1" t="n">
        <v>0</v>
      </c>
    </row>
    <row r="4345" customFormat="false" ht="15.6" hidden="false" customHeight="false" outlineLevel="0" collapsed="false">
      <c r="AA4345" s="1" t="n">
        <v>2.47899543378995</v>
      </c>
      <c r="AB4345" s="1" t="n">
        <v>0</v>
      </c>
      <c r="AC4345" s="1" t="n">
        <v>0</v>
      </c>
      <c r="AD4345" s="1" t="n">
        <v>0</v>
      </c>
      <c r="AE4345" s="1" t="n">
        <v>0</v>
      </c>
    </row>
    <row r="4346" customFormat="false" ht="15.6" hidden="false" customHeight="false" outlineLevel="0" collapsed="false">
      <c r="AA4346" s="1" t="n">
        <v>2.47956621004566</v>
      </c>
      <c r="AB4346" s="1" t="n">
        <v>0</v>
      </c>
      <c r="AC4346" s="1" t="n">
        <v>0</v>
      </c>
      <c r="AD4346" s="1" t="n">
        <v>0</v>
      </c>
      <c r="AE4346" s="1" t="n">
        <v>0</v>
      </c>
    </row>
    <row r="4347" customFormat="false" ht="15.6" hidden="false" customHeight="false" outlineLevel="0" collapsed="false">
      <c r="AA4347" s="1" t="n">
        <v>2.48013698630137</v>
      </c>
      <c r="AB4347" s="1" t="n">
        <v>0</v>
      </c>
      <c r="AC4347" s="1" t="n">
        <v>0</v>
      </c>
      <c r="AD4347" s="1" t="n">
        <v>0</v>
      </c>
      <c r="AE4347" s="1" t="n">
        <v>0</v>
      </c>
    </row>
    <row r="4348" customFormat="false" ht="15.6" hidden="false" customHeight="false" outlineLevel="0" collapsed="false">
      <c r="AA4348" s="1" t="n">
        <v>2.48070776255708</v>
      </c>
      <c r="AB4348" s="1" t="n">
        <v>0</v>
      </c>
      <c r="AC4348" s="1" t="n">
        <v>0</v>
      </c>
      <c r="AD4348" s="1" t="n">
        <v>0</v>
      </c>
      <c r="AE4348" s="1" t="n">
        <v>0</v>
      </c>
    </row>
    <row r="4349" customFormat="false" ht="15.6" hidden="false" customHeight="false" outlineLevel="0" collapsed="false">
      <c r="AA4349" s="1" t="n">
        <v>2.48127853881279</v>
      </c>
      <c r="AB4349" s="1" t="n">
        <v>0</v>
      </c>
      <c r="AC4349" s="1" t="n">
        <v>0</v>
      </c>
      <c r="AD4349" s="1" t="n">
        <v>0</v>
      </c>
      <c r="AE4349" s="1" t="n">
        <v>0</v>
      </c>
    </row>
    <row r="4350" customFormat="false" ht="15.6" hidden="false" customHeight="false" outlineLevel="0" collapsed="false">
      <c r="AA4350" s="1" t="n">
        <v>2.48184931506849</v>
      </c>
      <c r="AB4350" s="1" t="n">
        <v>0</v>
      </c>
      <c r="AC4350" s="1" t="n">
        <v>0</v>
      </c>
      <c r="AD4350" s="1" t="n">
        <v>0</v>
      </c>
      <c r="AE4350" s="1" t="n">
        <v>0</v>
      </c>
    </row>
    <row r="4351" customFormat="false" ht="15.6" hidden="false" customHeight="false" outlineLevel="0" collapsed="false">
      <c r="AA4351" s="1" t="n">
        <v>2.4824200913242</v>
      </c>
      <c r="AB4351" s="1" t="n">
        <v>0</v>
      </c>
      <c r="AC4351" s="1" t="n">
        <v>0</v>
      </c>
      <c r="AD4351" s="1" t="n">
        <v>0</v>
      </c>
      <c r="AE4351" s="1" t="n">
        <v>0</v>
      </c>
    </row>
    <row r="4352" customFormat="false" ht="15.6" hidden="false" customHeight="false" outlineLevel="0" collapsed="false">
      <c r="AA4352" s="1" t="n">
        <v>2.48299086757991</v>
      </c>
      <c r="AB4352" s="1" t="n">
        <v>0</v>
      </c>
      <c r="AC4352" s="1" t="n">
        <v>0</v>
      </c>
      <c r="AD4352" s="1" t="n">
        <v>0</v>
      </c>
      <c r="AE4352" s="1" t="n">
        <v>0</v>
      </c>
    </row>
    <row r="4353" customFormat="false" ht="15.6" hidden="false" customHeight="false" outlineLevel="0" collapsed="false">
      <c r="AA4353" s="1" t="n">
        <v>2.48356164383562</v>
      </c>
      <c r="AB4353" s="1" t="n">
        <v>0</v>
      </c>
      <c r="AC4353" s="1" t="n">
        <v>0</v>
      </c>
      <c r="AD4353" s="1" t="n">
        <v>0</v>
      </c>
      <c r="AE4353" s="1" t="n">
        <v>0</v>
      </c>
    </row>
    <row r="4354" customFormat="false" ht="15.6" hidden="false" customHeight="false" outlineLevel="0" collapsed="false">
      <c r="AA4354" s="1" t="n">
        <v>2.48413242009132</v>
      </c>
      <c r="AB4354" s="1" t="n">
        <v>0</v>
      </c>
      <c r="AC4354" s="1" t="n">
        <v>0</v>
      </c>
      <c r="AD4354" s="1" t="n">
        <v>0</v>
      </c>
      <c r="AE4354" s="1" t="n">
        <v>0</v>
      </c>
    </row>
    <row r="4355" customFormat="false" ht="15.6" hidden="false" customHeight="false" outlineLevel="0" collapsed="false">
      <c r="AA4355" s="1" t="n">
        <v>2.48470319634703</v>
      </c>
      <c r="AB4355" s="1" t="n">
        <v>0</v>
      </c>
      <c r="AC4355" s="1" t="n">
        <v>0</v>
      </c>
      <c r="AD4355" s="1" t="n">
        <v>0</v>
      </c>
      <c r="AE4355" s="1" t="n">
        <v>0</v>
      </c>
    </row>
    <row r="4356" customFormat="false" ht="15.6" hidden="false" customHeight="false" outlineLevel="0" collapsed="false">
      <c r="AA4356" s="1" t="n">
        <v>2.48527397260274</v>
      </c>
      <c r="AB4356" s="1" t="n">
        <v>0</v>
      </c>
      <c r="AC4356" s="1" t="n">
        <v>0</v>
      </c>
      <c r="AD4356" s="1" t="n">
        <v>0</v>
      </c>
      <c r="AE4356" s="1" t="n">
        <v>0</v>
      </c>
    </row>
    <row r="4357" customFormat="false" ht="15.6" hidden="false" customHeight="false" outlineLevel="0" collapsed="false">
      <c r="AA4357" s="1" t="n">
        <v>2.48584474885845</v>
      </c>
      <c r="AB4357" s="1" t="n">
        <v>0</v>
      </c>
      <c r="AC4357" s="1" t="n">
        <v>0</v>
      </c>
      <c r="AD4357" s="1" t="n">
        <v>0</v>
      </c>
      <c r="AE4357" s="1" t="n">
        <v>0</v>
      </c>
    </row>
    <row r="4358" customFormat="false" ht="15.6" hidden="false" customHeight="false" outlineLevel="0" collapsed="false">
      <c r="AA4358" s="1" t="n">
        <v>2.48641552511416</v>
      </c>
      <c r="AB4358" s="1" t="n">
        <v>0</v>
      </c>
      <c r="AC4358" s="1" t="n">
        <v>0</v>
      </c>
      <c r="AD4358" s="1" t="n">
        <v>0</v>
      </c>
      <c r="AE4358" s="1" t="n">
        <v>0</v>
      </c>
    </row>
    <row r="4359" customFormat="false" ht="15.6" hidden="false" customHeight="false" outlineLevel="0" collapsed="false">
      <c r="AA4359" s="1" t="n">
        <v>2.48698630136986</v>
      </c>
      <c r="AB4359" s="1" t="n">
        <v>0</v>
      </c>
      <c r="AC4359" s="1" t="n">
        <v>0</v>
      </c>
      <c r="AD4359" s="1" t="n">
        <v>0</v>
      </c>
      <c r="AE4359" s="1" t="n">
        <v>0</v>
      </c>
    </row>
    <row r="4360" customFormat="false" ht="15.6" hidden="false" customHeight="false" outlineLevel="0" collapsed="false">
      <c r="AA4360" s="1" t="n">
        <v>2.48755707762557</v>
      </c>
      <c r="AB4360" s="1" t="n">
        <v>0</v>
      </c>
      <c r="AC4360" s="1" t="n">
        <v>0</v>
      </c>
      <c r="AD4360" s="1" t="n">
        <v>0</v>
      </c>
      <c r="AE4360" s="1" t="n">
        <v>0</v>
      </c>
    </row>
    <row r="4361" customFormat="false" ht="15.6" hidden="false" customHeight="false" outlineLevel="0" collapsed="false">
      <c r="AA4361" s="1" t="n">
        <v>2.48812785388128</v>
      </c>
      <c r="AB4361" s="1" t="n">
        <v>0</v>
      </c>
      <c r="AC4361" s="1" t="n">
        <v>0</v>
      </c>
      <c r="AD4361" s="1" t="n">
        <v>0</v>
      </c>
      <c r="AE4361" s="1" t="n">
        <v>0</v>
      </c>
    </row>
    <row r="4362" customFormat="false" ht="15.6" hidden="false" customHeight="false" outlineLevel="0" collapsed="false">
      <c r="AA4362" s="1" t="n">
        <v>2.48869863013699</v>
      </c>
      <c r="AB4362" s="1" t="n">
        <v>0</v>
      </c>
      <c r="AC4362" s="1" t="n">
        <v>0</v>
      </c>
      <c r="AD4362" s="1" t="n">
        <v>0</v>
      </c>
      <c r="AE4362" s="1" t="n">
        <v>0</v>
      </c>
    </row>
    <row r="4363" customFormat="false" ht="15.6" hidden="false" customHeight="false" outlineLevel="0" collapsed="false">
      <c r="AA4363" s="1" t="n">
        <v>2.48926940639269</v>
      </c>
      <c r="AB4363" s="1" t="n">
        <v>0</v>
      </c>
      <c r="AC4363" s="1" t="n">
        <v>0</v>
      </c>
      <c r="AD4363" s="1" t="n">
        <v>0</v>
      </c>
      <c r="AE4363" s="1" t="n">
        <v>0</v>
      </c>
    </row>
    <row r="4364" customFormat="false" ht="15.6" hidden="false" customHeight="false" outlineLevel="0" collapsed="false">
      <c r="AA4364" s="1" t="n">
        <v>2.4898401826484</v>
      </c>
      <c r="AB4364" s="1" t="n">
        <v>0</v>
      </c>
      <c r="AC4364" s="1" t="n">
        <v>0</v>
      </c>
      <c r="AD4364" s="1" t="n">
        <v>0</v>
      </c>
      <c r="AE4364" s="1" t="n">
        <v>0</v>
      </c>
    </row>
    <row r="4365" customFormat="false" ht="15.6" hidden="false" customHeight="false" outlineLevel="0" collapsed="false">
      <c r="AA4365" s="1" t="n">
        <v>2.49041095890411</v>
      </c>
      <c r="AB4365" s="1" t="n">
        <v>0</v>
      </c>
      <c r="AC4365" s="1" t="n">
        <v>0</v>
      </c>
      <c r="AD4365" s="1" t="n">
        <v>0</v>
      </c>
      <c r="AE4365" s="1" t="n">
        <v>0</v>
      </c>
    </row>
    <row r="4366" customFormat="false" ht="15.6" hidden="false" customHeight="false" outlineLevel="0" collapsed="false">
      <c r="AA4366" s="1" t="n">
        <v>2.49098173515982</v>
      </c>
      <c r="AB4366" s="1" t="n">
        <v>0</v>
      </c>
      <c r="AC4366" s="1" t="n">
        <v>0</v>
      </c>
      <c r="AD4366" s="1" t="n">
        <v>0</v>
      </c>
      <c r="AE4366" s="1" t="n">
        <v>0</v>
      </c>
    </row>
    <row r="4367" customFormat="false" ht="15.6" hidden="false" customHeight="false" outlineLevel="0" collapsed="false">
      <c r="AA4367" s="1" t="n">
        <v>2.49155251141553</v>
      </c>
      <c r="AB4367" s="1" t="n">
        <v>0</v>
      </c>
      <c r="AC4367" s="1" t="n">
        <v>0</v>
      </c>
      <c r="AD4367" s="1" t="n">
        <v>0</v>
      </c>
      <c r="AE4367" s="1" t="n">
        <v>0</v>
      </c>
    </row>
    <row r="4368" customFormat="false" ht="15.6" hidden="false" customHeight="false" outlineLevel="0" collapsed="false">
      <c r="AA4368" s="1" t="n">
        <v>2.49212328767123</v>
      </c>
      <c r="AB4368" s="1" t="n">
        <v>0</v>
      </c>
      <c r="AC4368" s="1" t="n">
        <v>0</v>
      </c>
      <c r="AD4368" s="1" t="n">
        <v>0</v>
      </c>
      <c r="AE4368" s="1" t="n">
        <v>0</v>
      </c>
    </row>
    <row r="4369" customFormat="false" ht="15.6" hidden="false" customHeight="false" outlineLevel="0" collapsed="false">
      <c r="AA4369" s="1" t="n">
        <v>2.49269406392694</v>
      </c>
      <c r="AB4369" s="1" t="n">
        <v>0</v>
      </c>
      <c r="AC4369" s="1" t="n">
        <v>0</v>
      </c>
      <c r="AD4369" s="1" t="n">
        <v>0</v>
      </c>
      <c r="AE4369" s="1" t="n">
        <v>0</v>
      </c>
    </row>
    <row r="4370" customFormat="false" ht="15.6" hidden="false" customHeight="false" outlineLevel="0" collapsed="false">
      <c r="AA4370" s="1" t="n">
        <v>2.49326484018265</v>
      </c>
      <c r="AB4370" s="1" t="n">
        <v>0</v>
      </c>
      <c r="AC4370" s="1" t="n">
        <v>0</v>
      </c>
      <c r="AD4370" s="1" t="n">
        <v>0</v>
      </c>
      <c r="AE4370" s="1" t="n">
        <v>0</v>
      </c>
    </row>
    <row r="4371" customFormat="false" ht="15.6" hidden="false" customHeight="false" outlineLevel="0" collapsed="false">
      <c r="AA4371" s="1" t="n">
        <v>2.49383561643836</v>
      </c>
      <c r="AB4371" s="1" t="n">
        <v>0</v>
      </c>
      <c r="AC4371" s="1" t="n">
        <v>0</v>
      </c>
      <c r="AD4371" s="1" t="n">
        <v>0</v>
      </c>
      <c r="AE4371" s="1" t="n">
        <v>0</v>
      </c>
    </row>
    <row r="4372" customFormat="false" ht="15.6" hidden="false" customHeight="false" outlineLevel="0" collapsed="false">
      <c r="AA4372" s="1" t="n">
        <v>2.49440639269406</v>
      </c>
      <c r="AB4372" s="1" t="n">
        <v>0</v>
      </c>
      <c r="AC4372" s="1" t="n">
        <v>0</v>
      </c>
      <c r="AD4372" s="1" t="n">
        <v>0</v>
      </c>
      <c r="AE4372" s="1" t="n">
        <v>0</v>
      </c>
    </row>
    <row r="4373" customFormat="false" ht="15.6" hidden="false" customHeight="false" outlineLevel="0" collapsed="false">
      <c r="AA4373" s="1" t="n">
        <v>2.49497716894977</v>
      </c>
      <c r="AB4373" s="1" t="n">
        <v>0</v>
      </c>
      <c r="AC4373" s="1" t="n">
        <v>0</v>
      </c>
      <c r="AD4373" s="1" t="n">
        <v>0</v>
      </c>
      <c r="AE4373" s="1" t="n">
        <v>0</v>
      </c>
    </row>
    <row r="4374" customFormat="false" ht="15.6" hidden="false" customHeight="false" outlineLevel="0" collapsed="false">
      <c r="AA4374" s="1" t="n">
        <v>2.49554794520548</v>
      </c>
      <c r="AB4374" s="1" t="n">
        <v>0</v>
      </c>
      <c r="AC4374" s="1" t="n">
        <v>0</v>
      </c>
      <c r="AD4374" s="1" t="n">
        <v>0</v>
      </c>
      <c r="AE4374" s="1" t="n">
        <v>0</v>
      </c>
    </row>
    <row r="4375" customFormat="false" ht="15.6" hidden="false" customHeight="false" outlineLevel="0" collapsed="false">
      <c r="AA4375" s="1" t="n">
        <v>2.49611872146119</v>
      </c>
      <c r="AB4375" s="1" t="n">
        <v>0</v>
      </c>
      <c r="AC4375" s="1" t="n">
        <v>0</v>
      </c>
      <c r="AD4375" s="1" t="n">
        <v>0</v>
      </c>
      <c r="AE4375" s="1" t="n">
        <v>0</v>
      </c>
    </row>
    <row r="4376" customFormat="false" ht="15.6" hidden="false" customHeight="false" outlineLevel="0" collapsed="false">
      <c r="AA4376" s="1" t="n">
        <v>2.4966894977169</v>
      </c>
      <c r="AB4376" s="1" t="n">
        <v>0</v>
      </c>
      <c r="AC4376" s="1" t="n">
        <v>0</v>
      </c>
      <c r="AD4376" s="1" t="n">
        <v>0</v>
      </c>
      <c r="AE4376" s="1" t="n">
        <v>0</v>
      </c>
    </row>
    <row r="4377" customFormat="false" ht="15.6" hidden="false" customHeight="false" outlineLevel="0" collapsed="false">
      <c r="AA4377" s="1" t="n">
        <v>2.4972602739726</v>
      </c>
      <c r="AB4377" s="1" t="n">
        <v>0</v>
      </c>
      <c r="AC4377" s="1" t="n">
        <v>0</v>
      </c>
      <c r="AD4377" s="1" t="n">
        <v>0</v>
      </c>
      <c r="AE4377" s="1" t="n">
        <v>0</v>
      </c>
    </row>
    <row r="4378" customFormat="false" ht="15.6" hidden="false" customHeight="false" outlineLevel="0" collapsed="false">
      <c r="AA4378" s="1" t="n">
        <v>2.49783105022831</v>
      </c>
      <c r="AB4378" s="1" t="n">
        <v>0</v>
      </c>
      <c r="AC4378" s="1" t="n">
        <v>0</v>
      </c>
      <c r="AD4378" s="1" t="n">
        <v>0</v>
      </c>
      <c r="AE4378" s="1" t="n">
        <v>0</v>
      </c>
    </row>
    <row r="4379" customFormat="false" ht="15.6" hidden="false" customHeight="false" outlineLevel="0" collapsed="false">
      <c r="AA4379" s="1" t="n">
        <v>2.49840182648402</v>
      </c>
      <c r="AB4379" s="1" t="n">
        <v>0</v>
      </c>
      <c r="AC4379" s="1" t="n">
        <v>0</v>
      </c>
      <c r="AD4379" s="1" t="n">
        <v>0</v>
      </c>
      <c r="AE4379" s="1" t="n">
        <v>0</v>
      </c>
    </row>
    <row r="4380" customFormat="false" ht="15.6" hidden="false" customHeight="false" outlineLevel="0" collapsed="false">
      <c r="AA4380" s="1" t="n">
        <v>2.49897260273973</v>
      </c>
      <c r="AB4380" s="1" t="n">
        <v>0</v>
      </c>
      <c r="AC4380" s="1" t="n">
        <v>0</v>
      </c>
      <c r="AD4380" s="1" t="n">
        <v>0</v>
      </c>
      <c r="AE4380" s="1" t="n">
        <v>0</v>
      </c>
    </row>
    <row r="4381" customFormat="false" ht="15.6" hidden="false" customHeight="false" outlineLevel="0" collapsed="false">
      <c r="AA4381" s="1" t="n">
        <v>2.49954337899543</v>
      </c>
      <c r="AB4381" s="1" t="n">
        <v>0</v>
      </c>
      <c r="AC4381" s="1" t="n">
        <v>0</v>
      </c>
      <c r="AD4381" s="1" t="n">
        <v>0</v>
      </c>
      <c r="AE4381" s="1" t="n">
        <v>0</v>
      </c>
    </row>
    <row r="4382" customFormat="false" ht="15.6" hidden="false" customHeight="false" outlineLevel="0" collapsed="false">
      <c r="AA4382" s="1" t="n">
        <v>2.50011415525114</v>
      </c>
      <c r="AB4382" s="1" t="n">
        <v>0</v>
      </c>
      <c r="AC4382" s="1" t="n">
        <v>0</v>
      </c>
      <c r="AD4382" s="1" t="n">
        <v>0</v>
      </c>
      <c r="AE4382" s="1" t="n">
        <v>0</v>
      </c>
    </row>
    <row r="4383" customFormat="false" ht="15.6" hidden="false" customHeight="false" outlineLevel="0" collapsed="false">
      <c r="AA4383" s="1" t="n">
        <v>2.50068493150685</v>
      </c>
      <c r="AB4383" s="1" t="n">
        <v>0</v>
      </c>
      <c r="AC4383" s="1" t="n">
        <v>0</v>
      </c>
      <c r="AD4383" s="1" t="n">
        <v>0</v>
      </c>
      <c r="AE4383" s="1" t="n">
        <v>0</v>
      </c>
    </row>
    <row r="4384" customFormat="false" ht="15.6" hidden="false" customHeight="false" outlineLevel="0" collapsed="false">
      <c r="AA4384" s="1" t="n">
        <v>2.50125570776256</v>
      </c>
      <c r="AB4384" s="1" t="n">
        <v>0</v>
      </c>
      <c r="AC4384" s="1" t="n">
        <v>0</v>
      </c>
      <c r="AD4384" s="1" t="n">
        <v>0</v>
      </c>
      <c r="AE4384" s="1" t="n">
        <v>0</v>
      </c>
    </row>
    <row r="4385" customFormat="false" ht="15.6" hidden="false" customHeight="false" outlineLevel="0" collapsed="false">
      <c r="AA4385" s="1" t="n">
        <v>2.50182648401827</v>
      </c>
      <c r="AB4385" s="1" t="n">
        <v>0</v>
      </c>
      <c r="AC4385" s="1" t="n">
        <v>0</v>
      </c>
      <c r="AD4385" s="1" t="n">
        <v>0</v>
      </c>
      <c r="AE4385" s="1" t="n">
        <v>0</v>
      </c>
    </row>
    <row r="4386" customFormat="false" ht="15.6" hidden="false" customHeight="false" outlineLevel="0" collapsed="false">
      <c r="AA4386" s="1" t="n">
        <v>2.50239726027397</v>
      </c>
      <c r="AB4386" s="1" t="n">
        <v>0</v>
      </c>
      <c r="AC4386" s="1" t="n">
        <v>0</v>
      </c>
      <c r="AD4386" s="1" t="n">
        <v>0</v>
      </c>
      <c r="AE4386" s="1" t="n">
        <v>0</v>
      </c>
    </row>
    <row r="4387" customFormat="false" ht="15.6" hidden="false" customHeight="false" outlineLevel="0" collapsed="false">
      <c r="AA4387" s="1" t="n">
        <v>2.50296803652968</v>
      </c>
      <c r="AB4387" s="1" t="n">
        <v>0</v>
      </c>
      <c r="AC4387" s="1" t="n">
        <v>0</v>
      </c>
      <c r="AD4387" s="1" t="n">
        <v>0</v>
      </c>
      <c r="AE4387" s="1" t="n">
        <v>0</v>
      </c>
    </row>
    <row r="4388" customFormat="false" ht="15.6" hidden="false" customHeight="false" outlineLevel="0" collapsed="false">
      <c r="AA4388" s="1" t="n">
        <v>2.50353881278539</v>
      </c>
      <c r="AB4388" s="1" t="n">
        <v>0</v>
      </c>
      <c r="AC4388" s="1" t="n">
        <v>0</v>
      </c>
      <c r="AD4388" s="1" t="n">
        <v>0</v>
      </c>
      <c r="AE4388" s="1" t="n">
        <v>0</v>
      </c>
    </row>
    <row r="4389" customFormat="false" ht="15.6" hidden="false" customHeight="false" outlineLevel="0" collapsed="false">
      <c r="AA4389" s="1" t="n">
        <v>2.5041095890411</v>
      </c>
      <c r="AB4389" s="1" t="n">
        <v>0</v>
      </c>
      <c r="AC4389" s="1" t="n">
        <v>0</v>
      </c>
      <c r="AD4389" s="1" t="n">
        <v>0</v>
      </c>
      <c r="AE4389" s="1" t="n">
        <v>0</v>
      </c>
    </row>
    <row r="4390" customFormat="false" ht="15.6" hidden="false" customHeight="false" outlineLevel="0" collapsed="false">
      <c r="AA4390" s="1" t="n">
        <v>2.5046803652968</v>
      </c>
      <c r="AB4390" s="1" t="n">
        <v>0</v>
      </c>
      <c r="AC4390" s="1" t="n">
        <v>0</v>
      </c>
      <c r="AD4390" s="1" t="n">
        <v>0</v>
      </c>
      <c r="AE4390" s="1" t="n">
        <v>0</v>
      </c>
    </row>
    <row r="4391" customFormat="false" ht="15.6" hidden="false" customHeight="false" outlineLevel="0" collapsed="false">
      <c r="AA4391" s="1" t="n">
        <v>2.50525114155251</v>
      </c>
      <c r="AB4391" s="1" t="n">
        <v>0</v>
      </c>
      <c r="AC4391" s="1" t="n">
        <v>0</v>
      </c>
      <c r="AD4391" s="1" t="n">
        <v>0</v>
      </c>
      <c r="AE4391" s="1" t="n">
        <v>0</v>
      </c>
    </row>
    <row r="4392" customFormat="false" ht="15.6" hidden="false" customHeight="false" outlineLevel="0" collapsed="false">
      <c r="AA4392" s="1" t="n">
        <v>2.50582191780822</v>
      </c>
      <c r="AB4392" s="1" t="n">
        <v>0</v>
      </c>
      <c r="AC4392" s="1" t="n">
        <v>0</v>
      </c>
      <c r="AD4392" s="1" t="n">
        <v>0</v>
      </c>
      <c r="AE4392" s="1" t="n">
        <v>0</v>
      </c>
    </row>
    <row r="4393" customFormat="false" ht="15.6" hidden="false" customHeight="false" outlineLevel="0" collapsed="false">
      <c r="AA4393" s="1" t="n">
        <v>2.50639269406393</v>
      </c>
      <c r="AB4393" s="1" t="n">
        <v>0</v>
      </c>
      <c r="AC4393" s="1" t="n">
        <v>0</v>
      </c>
      <c r="AD4393" s="1" t="n">
        <v>0</v>
      </c>
      <c r="AE4393" s="1" t="n">
        <v>0</v>
      </c>
    </row>
    <row r="4394" customFormat="false" ht="15.6" hidden="false" customHeight="false" outlineLevel="0" collapsed="false">
      <c r="AA4394" s="1" t="n">
        <v>2.50696347031963</v>
      </c>
      <c r="AB4394" s="1" t="n">
        <v>0</v>
      </c>
      <c r="AC4394" s="1" t="n">
        <v>0</v>
      </c>
      <c r="AD4394" s="1" t="n">
        <v>0</v>
      </c>
      <c r="AE4394" s="1" t="n">
        <v>0</v>
      </c>
    </row>
    <row r="4395" customFormat="false" ht="15.6" hidden="false" customHeight="false" outlineLevel="0" collapsed="false">
      <c r="AA4395" s="1" t="n">
        <v>2.50753424657534</v>
      </c>
      <c r="AB4395" s="1" t="n">
        <v>0</v>
      </c>
      <c r="AC4395" s="1" t="n">
        <v>0</v>
      </c>
      <c r="AD4395" s="1" t="n">
        <v>0</v>
      </c>
      <c r="AE4395" s="1" t="n">
        <v>0</v>
      </c>
    </row>
    <row r="4396" customFormat="false" ht="15.6" hidden="false" customHeight="false" outlineLevel="0" collapsed="false">
      <c r="AA4396" s="1" t="n">
        <v>2.50810502283105</v>
      </c>
      <c r="AB4396" s="1" t="n">
        <v>0</v>
      </c>
      <c r="AC4396" s="1" t="n">
        <v>0</v>
      </c>
      <c r="AD4396" s="1" t="n">
        <v>0</v>
      </c>
      <c r="AE4396" s="1" t="n">
        <v>0</v>
      </c>
    </row>
    <row r="4397" customFormat="false" ht="15.6" hidden="false" customHeight="false" outlineLevel="0" collapsed="false">
      <c r="AA4397" s="1" t="n">
        <v>2.50867579908676</v>
      </c>
      <c r="AB4397" s="1" t="n">
        <v>0</v>
      </c>
      <c r="AC4397" s="1" t="n">
        <v>0</v>
      </c>
      <c r="AD4397" s="1" t="n">
        <v>0</v>
      </c>
      <c r="AE4397" s="1" t="n">
        <v>0</v>
      </c>
    </row>
    <row r="4398" customFormat="false" ht="15.6" hidden="false" customHeight="false" outlineLevel="0" collapsed="false">
      <c r="AA4398" s="1" t="n">
        <v>2.50924657534247</v>
      </c>
      <c r="AB4398" s="1" t="n">
        <v>0</v>
      </c>
      <c r="AC4398" s="1" t="n">
        <v>0</v>
      </c>
      <c r="AD4398" s="1" t="n">
        <v>0</v>
      </c>
      <c r="AE4398" s="1" t="n">
        <v>0</v>
      </c>
    </row>
    <row r="4399" customFormat="false" ht="15.6" hidden="false" customHeight="false" outlineLevel="0" collapsed="false">
      <c r="AA4399" s="1" t="n">
        <v>2.50981735159817</v>
      </c>
      <c r="AB4399" s="1" t="n">
        <v>0</v>
      </c>
      <c r="AC4399" s="1" t="n">
        <v>0</v>
      </c>
      <c r="AD4399" s="1" t="n">
        <v>0</v>
      </c>
      <c r="AE4399" s="1" t="n">
        <v>0</v>
      </c>
    </row>
    <row r="4400" customFormat="false" ht="15.6" hidden="false" customHeight="false" outlineLevel="0" collapsed="false">
      <c r="AA4400" s="1" t="n">
        <v>2.51038812785388</v>
      </c>
      <c r="AB4400" s="1" t="n">
        <v>0</v>
      </c>
      <c r="AC4400" s="1" t="n">
        <v>0</v>
      </c>
      <c r="AD4400" s="1" t="n">
        <v>0</v>
      </c>
      <c r="AE4400" s="1" t="n">
        <v>0</v>
      </c>
    </row>
    <row r="4401" customFormat="false" ht="15.6" hidden="false" customHeight="false" outlineLevel="0" collapsed="false">
      <c r="AA4401" s="1" t="n">
        <v>2.51095890410959</v>
      </c>
      <c r="AB4401" s="1" t="n">
        <v>0</v>
      </c>
      <c r="AC4401" s="1" t="n">
        <v>0</v>
      </c>
      <c r="AD4401" s="1" t="n">
        <v>0</v>
      </c>
      <c r="AE4401" s="1" t="n">
        <v>0</v>
      </c>
    </row>
    <row r="4402" customFormat="false" ht="15.6" hidden="false" customHeight="false" outlineLevel="0" collapsed="false">
      <c r="AA4402" s="1" t="n">
        <v>2.5115296803653</v>
      </c>
      <c r="AB4402" s="1" t="n">
        <v>0</v>
      </c>
      <c r="AC4402" s="1" t="n">
        <v>0</v>
      </c>
      <c r="AD4402" s="1" t="n">
        <v>0</v>
      </c>
      <c r="AE4402" s="1" t="n">
        <v>0</v>
      </c>
    </row>
    <row r="4403" customFormat="false" ht="15.6" hidden="false" customHeight="false" outlineLevel="0" collapsed="false">
      <c r="AA4403" s="1" t="n">
        <v>2.51210045662101</v>
      </c>
      <c r="AB4403" s="1" t="n">
        <v>0</v>
      </c>
      <c r="AC4403" s="1" t="n">
        <v>0</v>
      </c>
      <c r="AD4403" s="1" t="n">
        <v>0</v>
      </c>
      <c r="AE4403" s="1" t="n">
        <v>0</v>
      </c>
    </row>
    <row r="4404" customFormat="false" ht="15.6" hidden="false" customHeight="false" outlineLevel="0" collapsed="false">
      <c r="AA4404" s="1" t="n">
        <v>2.51267123287671</v>
      </c>
      <c r="AB4404" s="1" t="n">
        <v>0</v>
      </c>
      <c r="AC4404" s="1" t="n">
        <v>0</v>
      </c>
      <c r="AD4404" s="1" t="n">
        <v>0</v>
      </c>
      <c r="AE4404" s="1" t="n">
        <v>0</v>
      </c>
    </row>
    <row r="4405" customFormat="false" ht="15.6" hidden="false" customHeight="false" outlineLevel="0" collapsed="false">
      <c r="AA4405" s="1" t="n">
        <v>2.51324200913242</v>
      </c>
      <c r="AB4405" s="1" t="n">
        <v>0</v>
      </c>
      <c r="AC4405" s="1" t="n">
        <v>0</v>
      </c>
      <c r="AD4405" s="1" t="n">
        <v>0</v>
      </c>
      <c r="AE4405" s="1" t="n">
        <v>0</v>
      </c>
    </row>
    <row r="4406" customFormat="false" ht="15.6" hidden="false" customHeight="false" outlineLevel="0" collapsed="false">
      <c r="AA4406" s="1" t="n">
        <v>2.51381278538813</v>
      </c>
      <c r="AB4406" s="1" t="n">
        <v>0</v>
      </c>
      <c r="AC4406" s="1" t="n">
        <v>0</v>
      </c>
      <c r="AD4406" s="1" t="n">
        <v>0</v>
      </c>
      <c r="AE4406" s="1" t="n">
        <v>0</v>
      </c>
    </row>
    <row r="4407" customFormat="false" ht="15.6" hidden="false" customHeight="false" outlineLevel="0" collapsed="false">
      <c r="AA4407" s="1" t="n">
        <v>2.51438356164384</v>
      </c>
      <c r="AB4407" s="1" t="n">
        <v>0</v>
      </c>
      <c r="AC4407" s="1" t="n">
        <v>0</v>
      </c>
      <c r="AD4407" s="1" t="n">
        <v>0</v>
      </c>
      <c r="AE4407" s="1" t="n">
        <v>0</v>
      </c>
    </row>
    <row r="4408" customFormat="false" ht="15.6" hidden="false" customHeight="false" outlineLevel="0" collapsed="false">
      <c r="AA4408" s="1" t="n">
        <v>2.51495433789954</v>
      </c>
      <c r="AB4408" s="1" t="n">
        <v>0</v>
      </c>
      <c r="AC4408" s="1" t="n">
        <v>0</v>
      </c>
      <c r="AD4408" s="1" t="n">
        <v>0</v>
      </c>
      <c r="AE4408" s="1" t="n">
        <v>0</v>
      </c>
    </row>
    <row r="4409" customFormat="false" ht="15.6" hidden="false" customHeight="false" outlineLevel="0" collapsed="false">
      <c r="AA4409" s="1" t="n">
        <v>2.51552511415525</v>
      </c>
      <c r="AB4409" s="1" t="n">
        <v>0</v>
      </c>
      <c r="AC4409" s="1" t="n">
        <v>0</v>
      </c>
      <c r="AD4409" s="1" t="n">
        <v>0</v>
      </c>
      <c r="AE4409" s="1" t="n">
        <v>0</v>
      </c>
    </row>
    <row r="4410" customFormat="false" ht="15.6" hidden="false" customHeight="false" outlineLevel="0" collapsed="false">
      <c r="AA4410" s="1" t="n">
        <v>2.51609589041096</v>
      </c>
      <c r="AB4410" s="1" t="n">
        <v>0</v>
      </c>
      <c r="AC4410" s="1" t="n">
        <v>0</v>
      </c>
      <c r="AD4410" s="1" t="n">
        <v>0</v>
      </c>
      <c r="AE4410" s="1" t="n">
        <v>0</v>
      </c>
    </row>
    <row r="4411" customFormat="false" ht="15.6" hidden="false" customHeight="false" outlineLevel="0" collapsed="false">
      <c r="AA4411" s="1" t="n">
        <v>2.51666666666667</v>
      </c>
      <c r="AB4411" s="1" t="n">
        <v>0</v>
      </c>
      <c r="AC4411" s="1" t="n">
        <v>0</v>
      </c>
      <c r="AD4411" s="1" t="n">
        <v>0</v>
      </c>
      <c r="AE4411" s="1" t="n">
        <v>0</v>
      </c>
    </row>
    <row r="4412" customFormat="false" ht="15.6" hidden="false" customHeight="false" outlineLevel="0" collapsed="false">
      <c r="AA4412" s="1" t="n">
        <v>2.51723744292237</v>
      </c>
      <c r="AB4412" s="1" t="n">
        <v>0</v>
      </c>
      <c r="AC4412" s="1" t="n">
        <v>0</v>
      </c>
      <c r="AD4412" s="1" t="n">
        <v>0</v>
      </c>
      <c r="AE4412" s="1" t="n">
        <v>0</v>
      </c>
    </row>
    <row r="4413" customFormat="false" ht="15.6" hidden="false" customHeight="false" outlineLevel="0" collapsed="false">
      <c r="AA4413" s="1" t="n">
        <v>2.51780821917808</v>
      </c>
      <c r="AB4413" s="1" t="n">
        <v>0</v>
      </c>
      <c r="AC4413" s="1" t="n">
        <v>0</v>
      </c>
      <c r="AD4413" s="1" t="n">
        <v>0</v>
      </c>
      <c r="AE4413" s="1" t="n">
        <v>0</v>
      </c>
    </row>
    <row r="4414" customFormat="false" ht="15.6" hidden="false" customHeight="false" outlineLevel="0" collapsed="false">
      <c r="AA4414" s="1" t="n">
        <v>2.51837899543379</v>
      </c>
      <c r="AB4414" s="1" t="n">
        <v>0</v>
      </c>
      <c r="AC4414" s="1" t="n">
        <v>0</v>
      </c>
      <c r="AD4414" s="1" t="n">
        <v>0</v>
      </c>
      <c r="AE4414" s="1" t="n">
        <v>0</v>
      </c>
    </row>
    <row r="4415" customFormat="false" ht="15.6" hidden="false" customHeight="false" outlineLevel="0" collapsed="false">
      <c r="AA4415" s="1" t="n">
        <v>2.5189497716895</v>
      </c>
      <c r="AB4415" s="1" t="n">
        <v>0</v>
      </c>
      <c r="AC4415" s="1" t="n">
        <v>0</v>
      </c>
      <c r="AD4415" s="1" t="n">
        <v>0</v>
      </c>
      <c r="AE4415" s="1" t="n">
        <v>0</v>
      </c>
    </row>
    <row r="4416" customFormat="false" ht="15.6" hidden="false" customHeight="false" outlineLevel="0" collapsed="false">
      <c r="AA4416" s="1" t="n">
        <v>2.51952054794521</v>
      </c>
      <c r="AB4416" s="1" t="n">
        <v>0</v>
      </c>
      <c r="AC4416" s="1" t="n">
        <v>0</v>
      </c>
      <c r="AD4416" s="1" t="n">
        <v>0</v>
      </c>
      <c r="AE4416" s="1" t="n">
        <v>0</v>
      </c>
    </row>
    <row r="4417" customFormat="false" ht="15.6" hidden="false" customHeight="false" outlineLevel="0" collapsed="false">
      <c r="AA4417" s="1" t="n">
        <v>2.52009132420091</v>
      </c>
      <c r="AB4417" s="1" t="n">
        <v>0</v>
      </c>
      <c r="AC4417" s="1" t="n">
        <v>0</v>
      </c>
      <c r="AD4417" s="1" t="n">
        <v>0</v>
      </c>
      <c r="AE4417" s="1" t="n">
        <v>0</v>
      </c>
    </row>
    <row r="4418" customFormat="false" ht="15.6" hidden="false" customHeight="false" outlineLevel="0" collapsed="false">
      <c r="AA4418" s="1" t="n">
        <v>2.52066210045662</v>
      </c>
      <c r="AB4418" s="1" t="n">
        <v>0</v>
      </c>
      <c r="AC4418" s="1" t="n">
        <v>0</v>
      </c>
      <c r="AD4418" s="1" t="n">
        <v>0</v>
      </c>
      <c r="AE4418" s="1" t="n">
        <v>0</v>
      </c>
    </row>
    <row r="4419" customFormat="false" ht="15.6" hidden="false" customHeight="false" outlineLevel="0" collapsed="false">
      <c r="AA4419" s="1" t="n">
        <v>2.52123287671233</v>
      </c>
      <c r="AB4419" s="1" t="n">
        <v>0</v>
      </c>
      <c r="AC4419" s="1" t="n">
        <v>0</v>
      </c>
      <c r="AD4419" s="1" t="n">
        <v>0</v>
      </c>
      <c r="AE4419" s="1" t="n">
        <v>0</v>
      </c>
    </row>
    <row r="4420" customFormat="false" ht="15.6" hidden="false" customHeight="false" outlineLevel="0" collapsed="false">
      <c r="AA4420" s="1" t="n">
        <v>2.52180365296804</v>
      </c>
      <c r="AB4420" s="1" t="n">
        <v>0</v>
      </c>
      <c r="AC4420" s="1" t="n">
        <v>0</v>
      </c>
      <c r="AD4420" s="1" t="n">
        <v>0</v>
      </c>
      <c r="AE4420" s="1" t="n">
        <v>0</v>
      </c>
    </row>
    <row r="4421" customFormat="false" ht="15.6" hidden="false" customHeight="false" outlineLevel="0" collapsed="false">
      <c r="AA4421" s="1" t="n">
        <v>2.52237442922374</v>
      </c>
      <c r="AB4421" s="1" t="n">
        <v>0</v>
      </c>
      <c r="AC4421" s="1" t="n">
        <v>0</v>
      </c>
      <c r="AD4421" s="1" t="n">
        <v>0</v>
      </c>
      <c r="AE4421" s="1" t="n">
        <v>0</v>
      </c>
    </row>
    <row r="4422" customFormat="false" ht="15.6" hidden="false" customHeight="false" outlineLevel="0" collapsed="false">
      <c r="AA4422" s="1" t="n">
        <v>2.52294520547945</v>
      </c>
      <c r="AB4422" s="1" t="n">
        <v>0</v>
      </c>
      <c r="AC4422" s="1" t="n">
        <v>0</v>
      </c>
      <c r="AD4422" s="1" t="n">
        <v>0</v>
      </c>
      <c r="AE4422" s="1" t="n">
        <v>0</v>
      </c>
    </row>
    <row r="4423" customFormat="false" ht="15.6" hidden="false" customHeight="false" outlineLevel="0" collapsed="false">
      <c r="AA4423" s="1" t="n">
        <v>2.52351598173516</v>
      </c>
      <c r="AB4423" s="1" t="n">
        <v>0</v>
      </c>
      <c r="AC4423" s="1" t="n">
        <v>0</v>
      </c>
      <c r="AD4423" s="1" t="n">
        <v>0</v>
      </c>
      <c r="AE4423" s="1" t="n">
        <v>0</v>
      </c>
    </row>
    <row r="4424" customFormat="false" ht="15.6" hidden="false" customHeight="false" outlineLevel="0" collapsed="false">
      <c r="AA4424" s="1" t="n">
        <v>2.52408675799087</v>
      </c>
      <c r="AB4424" s="1" t="n">
        <v>0</v>
      </c>
      <c r="AC4424" s="1" t="n">
        <v>0</v>
      </c>
      <c r="AD4424" s="1" t="n">
        <v>0</v>
      </c>
      <c r="AE4424" s="1" t="n">
        <v>0</v>
      </c>
    </row>
    <row r="4425" customFormat="false" ht="15.6" hidden="false" customHeight="false" outlineLevel="0" collapsed="false">
      <c r="AA4425" s="1" t="n">
        <v>2.52465753424658</v>
      </c>
      <c r="AB4425" s="1" t="n">
        <v>0</v>
      </c>
      <c r="AC4425" s="1" t="n">
        <v>0</v>
      </c>
      <c r="AD4425" s="1" t="n">
        <v>0</v>
      </c>
      <c r="AE4425" s="1" t="n">
        <v>0</v>
      </c>
    </row>
    <row r="4426" customFormat="false" ht="15.6" hidden="false" customHeight="false" outlineLevel="0" collapsed="false">
      <c r="AA4426" s="1" t="n">
        <v>2.52522831050228</v>
      </c>
      <c r="AB4426" s="1" t="n">
        <v>0</v>
      </c>
      <c r="AC4426" s="1" t="n">
        <v>0</v>
      </c>
      <c r="AD4426" s="1" t="n">
        <v>0</v>
      </c>
      <c r="AE4426" s="1" t="n">
        <v>0</v>
      </c>
    </row>
    <row r="4427" customFormat="false" ht="15.6" hidden="false" customHeight="false" outlineLevel="0" collapsed="false">
      <c r="AA4427" s="1" t="n">
        <v>2.52579908675799</v>
      </c>
      <c r="AB4427" s="1" t="n">
        <v>0</v>
      </c>
      <c r="AC4427" s="1" t="n">
        <v>0</v>
      </c>
      <c r="AD4427" s="1" t="n">
        <v>0</v>
      </c>
      <c r="AE4427" s="1" t="n">
        <v>0</v>
      </c>
    </row>
    <row r="4428" customFormat="false" ht="15.6" hidden="false" customHeight="false" outlineLevel="0" collapsed="false">
      <c r="AA4428" s="1" t="n">
        <v>2.5263698630137</v>
      </c>
      <c r="AB4428" s="1" t="n">
        <v>0</v>
      </c>
      <c r="AC4428" s="1" t="n">
        <v>0</v>
      </c>
      <c r="AD4428" s="1" t="n">
        <v>0</v>
      </c>
      <c r="AE4428" s="1" t="n">
        <v>0</v>
      </c>
    </row>
    <row r="4429" customFormat="false" ht="15.6" hidden="false" customHeight="false" outlineLevel="0" collapsed="false">
      <c r="AA4429" s="1" t="n">
        <v>2.52694063926941</v>
      </c>
      <c r="AB4429" s="1" t="n">
        <v>0</v>
      </c>
      <c r="AC4429" s="1" t="n">
        <v>0</v>
      </c>
      <c r="AD4429" s="1" t="n">
        <v>0</v>
      </c>
      <c r="AE4429" s="1" t="n">
        <v>0</v>
      </c>
    </row>
    <row r="4430" customFormat="false" ht="15.6" hidden="false" customHeight="false" outlineLevel="0" collapsed="false">
      <c r="AA4430" s="1" t="n">
        <v>2.52751141552511</v>
      </c>
      <c r="AB4430" s="1" t="n">
        <v>0</v>
      </c>
      <c r="AC4430" s="1" t="n">
        <v>0</v>
      </c>
      <c r="AD4430" s="1" t="n">
        <v>0</v>
      </c>
      <c r="AE4430" s="1" t="n">
        <v>0</v>
      </c>
    </row>
    <row r="4431" customFormat="false" ht="15.6" hidden="false" customHeight="false" outlineLevel="0" collapsed="false">
      <c r="AA4431" s="1" t="n">
        <v>2.52808219178082</v>
      </c>
      <c r="AB4431" s="1" t="n">
        <v>0</v>
      </c>
      <c r="AC4431" s="1" t="n">
        <v>0</v>
      </c>
      <c r="AD4431" s="1" t="n">
        <v>0</v>
      </c>
      <c r="AE4431" s="1" t="n">
        <v>0</v>
      </c>
    </row>
    <row r="4432" customFormat="false" ht="15.6" hidden="false" customHeight="false" outlineLevel="0" collapsed="false">
      <c r="AA4432" s="1" t="n">
        <v>2.52865296803653</v>
      </c>
      <c r="AB4432" s="1" t="n">
        <v>0</v>
      </c>
      <c r="AC4432" s="1" t="n">
        <v>0</v>
      </c>
      <c r="AD4432" s="1" t="n">
        <v>0</v>
      </c>
      <c r="AE4432" s="1" t="n">
        <v>0</v>
      </c>
    </row>
    <row r="4433" customFormat="false" ht="15.6" hidden="false" customHeight="false" outlineLevel="0" collapsed="false">
      <c r="AA4433" s="1" t="n">
        <v>2.52922374429224</v>
      </c>
      <c r="AB4433" s="1" t="n">
        <v>0</v>
      </c>
      <c r="AC4433" s="1" t="n">
        <v>0</v>
      </c>
      <c r="AD4433" s="1" t="n">
        <v>0</v>
      </c>
      <c r="AE4433" s="1" t="n">
        <v>0</v>
      </c>
    </row>
    <row r="4434" customFormat="false" ht="15.6" hidden="false" customHeight="false" outlineLevel="0" collapsed="false">
      <c r="AA4434" s="1" t="n">
        <v>2.52979452054795</v>
      </c>
      <c r="AB4434" s="1" t="n">
        <v>0</v>
      </c>
      <c r="AC4434" s="1" t="n">
        <v>0</v>
      </c>
      <c r="AD4434" s="1" t="n">
        <v>0</v>
      </c>
      <c r="AE4434" s="1" t="n">
        <v>0</v>
      </c>
    </row>
    <row r="4435" customFormat="false" ht="15.6" hidden="false" customHeight="false" outlineLevel="0" collapsed="false">
      <c r="AA4435" s="1" t="n">
        <v>2.53036529680365</v>
      </c>
      <c r="AB4435" s="1" t="n">
        <v>0</v>
      </c>
      <c r="AC4435" s="1" t="n">
        <v>0</v>
      </c>
      <c r="AD4435" s="1" t="n">
        <v>0</v>
      </c>
      <c r="AE4435" s="1" t="n">
        <v>0</v>
      </c>
    </row>
    <row r="4436" customFormat="false" ht="15.6" hidden="false" customHeight="false" outlineLevel="0" collapsed="false">
      <c r="AA4436" s="1" t="n">
        <v>2.53093607305936</v>
      </c>
      <c r="AB4436" s="1" t="n">
        <v>0</v>
      </c>
      <c r="AC4436" s="1" t="n">
        <v>0</v>
      </c>
      <c r="AD4436" s="1" t="n">
        <v>0</v>
      </c>
      <c r="AE4436" s="1" t="n">
        <v>0</v>
      </c>
    </row>
    <row r="4437" customFormat="false" ht="15.6" hidden="false" customHeight="false" outlineLevel="0" collapsed="false">
      <c r="AA4437" s="1" t="n">
        <v>2.53150684931507</v>
      </c>
      <c r="AB4437" s="1" t="n">
        <v>0</v>
      </c>
      <c r="AC4437" s="1" t="n">
        <v>0</v>
      </c>
      <c r="AD4437" s="1" t="n">
        <v>0</v>
      </c>
      <c r="AE4437" s="1" t="n">
        <v>0</v>
      </c>
    </row>
    <row r="4438" customFormat="false" ht="15.6" hidden="false" customHeight="false" outlineLevel="0" collapsed="false">
      <c r="AA4438" s="1" t="n">
        <v>2.53207762557078</v>
      </c>
      <c r="AB4438" s="1" t="n">
        <v>0</v>
      </c>
      <c r="AC4438" s="1" t="n">
        <v>0</v>
      </c>
      <c r="AD4438" s="1" t="n">
        <v>0</v>
      </c>
      <c r="AE4438" s="1" t="n">
        <v>0</v>
      </c>
    </row>
    <row r="4439" customFormat="false" ht="15.6" hidden="false" customHeight="false" outlineLevel="0" collapsed="false">
      <c r="AA4439" s="1" t="n">
        <v>2.53264840182648</v>
      </c>
      <c r="AB4439" s="1" t="n">
        <v>0</v>
      </c>
      <c r="AC4439" s="1" t="n">
        <v>0</v>
      </c>
      <c r="AD4439" s="1" t="n">
        <v>0</v>
      </c>
      <c r="AE4439" s="1" t="n">
        <v>0</v>
      </c>
    </row>
    <row r="4440" customFormat="false" ht="15.6" hidden="false" customHeight="false" outlineLevel="0" collapsed="false">
      <c r="AA4440" s="1" t="n">
        <v>2.53321917808219</v>
      </c>
      <c r="AB4440" s="1" t="n">
        <v>0</v>
      </c>
      <c r="AC4440" s="1" t="n">
        <v>0</v>
      </c>
      <c r="AD4440" s="1" t="n">
        <v>0</v>
      </c>
      <c r="AE4440" s="1" t="n">
        <v>0</v>
      </c>
    </row>
    <row r="4441" customFormat="false" ht="15.6" hidden="false" customHeight="false" outlineLevel="0" collapsed="false">
      <c r="AA4441" s="1" t="n">
        <v>2.5337899543379</v>
      </c>
      <c r="AB4441" s="1" t="n">
        <v>0</v>
      </c>
      <c r="AC4441" s="1" t="n">
        <v>0</v>
      </c>
      <c r="AD4441" s="1" t="n">
        <v>0</v>
      </c>
      <c r="AE4441" s="1" t="n">
        <v>0</v>
      </c>
    </row>
    <row r="4442" customFormat="false" ht="15.6" hidden="false" customHeight="false" outlineLevel="0" collapsed="false">
      <c r="AA4442" s="1" t="n">
        <v>2.53436073059361</v>
      </c>
      <c r="AB4442" s="1" t="n">
        <v>0</v>
      </c>
      <c r="AC4442" s="1" t="n">
        <v>0</v>
      </c>
      <c r="AD4442" s="1" t="n">
        <v>0</v>
      </c>
      <c r="AE4442" s="1" t="n">
        <v>0</v>
      </c>
    </row>
    <row r="4443" customFormat="false" ht="15.6" hidden="false" customHeight="false" outlineLevel="0" collapsed="false">
      <c r="AA4443" s="1" t="n">
        <v>2.53493150684932</v>
      </c>
      <c r="AB4443" s="1" t="n">
        <v>0</v>
      </c>
      <c r="AC4443" s="1" t="n">
        <v>0</v>
      </c>
      <c r="AD4443" s="1" t="n">
        <v>0</v>
      </c>
      <c r="AE4443" s="1" t="n">
        <v>0</v>
      </c>
    </row>
    <row r="4444" customFormat="false" ht="15.6" hidden="false" customHeight="false" outlineLevel="0" collapsed="false">
      <c r="AA4444" s="1" t="n">
        <v>2.53550228310502</v>
      </c>
      <c r="AB4444" s="1" t="n">
        <v>0</v>
      </c>
      <c r="AC4444" s="1" t="n">
        <v>0</v>
      </c>
      <c r="AD4444" s="1" t="n">
        <v>0</v>
      </c>
      <c r="AE4444" s="1" t="n">
        <v>0</v>
      </c>
    </row>
    <row r="4445" customFormat="false" ht="15.6" hidden="false" customHeight="false" outlineLevel="0" collapsed="false">
      <c r="AA4445" s="1" t="n">
        <v>2.53607305936073</v>
      </c>
      <c r="AB4445" s="1" t="n">
        <v>0</v>
      </c>
      <c r="AC4445" s="1" t="n">
        <v>0</v>
      </c>
      <c r="AD4445" s="1" t="n">
        <v>0</v>
      </c>
      <c r="AE4445" s="1" t="n">
        <v>0</v>
      </c>
    </row>
    <row r="4446" customFormat="false" ht="15.6" hidden="false" customHeight="false" outlineLevel="0" collapsed="false">
      <c r="AA4446" s="1" t="n">
        <v>2.53664383561644</v>
      </c>
      <c r="AB4446" s="1" t="n">
        <v>0</v>
      </c>
      <c r="AC4446" s="1" t="n">
        <v>0</v>
      </c>
      <c r="AD4446" s="1" t="n">
        <v>0</v>
      </c>
      <c r="AE4446" s="1" t="n">
        <v>0</v>
      </c>
    </row>
    <row r="4447" customFormat="false" ht="15.6" hidden="false" customHeight="false" outlineLevel="0" collapsed="false">
      <c r="AA4447" s="1" t="n">
        <v>2.53721461187215</v>
      </c>
      <c r="AB4447" s="1" t="n">
        <v>0</v>
      </c>
      <c r="AC4447" s="1" t="n">
        <v>0</v>
      </c>
      <c r="AD4447" s="1" t="n">
        <v>0</v>
      </c>
      <c r="AE4447" s="1" t="n">
        <v>0</v>
      </c>
    </row>
    <row r="4448" customFormat="false" ht="15.6" hidden="false" customHeight="false" outlineLevel="0" collapsed="false">
      <c r="AA4448" s="1" t="n">
        <v>2.53778538812785</v>
      </c>
      <c r="AB4448" s="1" t="n">
        <v>0</v>
      </c>
      <c r="AC4448" s="1" t="n">
        <v>0</v>
      </c>
      <c r="AD4448" s="1" t="n">
        <v>0</v>
      </c>
      <c r="AE4448" s="1" t="n">
        <v>0</v>
      </c>
    </row>
    <row r="4449" customFormat="false" ht="15.6" hidden="false" customHeight="false" outlineLevel="0" collapsed="false">
      <c r="AA4449" s="1" t="n">
        <v>2.53835616438356</v>
      </c>
      <c r="AB4449" s="1" t="n">
        <v>0</v>
      </c>
      <c r="AC4449" s="1" t="n">
        <v>0</v>
      </c>
      <c r="AD4449" s="1" t="n">
        <v>0</v>
      </c>
      <c r="AE4449" s="1" t="n">
        <v>0</v>
      </c>
    </row>
    <row r="4450" customFormat="false" ht="15.6" hidden="false" customHeight="false" outlineLevel="0" collapsed="false">
      <c r="AA4450" s="1" t="n">
        <v>2.53892694063927</v>
      </c>
      <c r="AB4450" s="1" t="n">
        <v>0</v>
      </c>
      <c r="AC4450" s="1" t="n">
        <v>0</v>
      </c>
      <c r="AD4450" s="1" t="n">
        <v>0</v>
      </c>
      <c r="AE4450" s="1" t="n">
        <v>0</v>
      </c>
    </row>
    <row r="4451" customFormat="false" ht="15.6" hidden="false" customHeight="false" outlineLevel="0" collapsed="false">
      <c r="AA4451" s="1" t="n">
        <v>2.53949771689498</v>
      </c>
      <c r="AB4451" s="1" t="n">
        <v>0</v>
      </c>
      <c r="AC4451" s="1" t="n">
        <v>0</v>
      </c>
      <c r="AD4451" s="1" t="n">
        <v>0</v>
      </c>
      <c r="AE4451" s="1" t="n">
        <v>0</v>
      </c>
    </row>
    <row r="4452" customFormat="false" ht="15.6" hidden="false" customHeight="false" outlineLevel="0" collapsed="false">
      <c r="AA4452" s="1" t="n">
        <v>2.54006849315069</v>
      </c>
      <c r="AB4452" s="1" t="n">
        <v>0</v>
      </c>
      <c r="AC4452" s="1" t="n">
        <v>0</v>
      </c>
      <c r="AD4452" s="1" t="n">
        <v>0</v>
      </c>
      <c r="AE4452" s="1" t="n">
        <v>0</v>
      </c>
    </row>
    <row r="4453" customFormat="false" ht="15.6" hidden="false" customHeight="false" outlineLevel="0" collapsed="false">
      <c r="AA4453" s="1" t="n">
        <v>2.54063926940639</v>
      </c>
      <c r="AB4453" s="1" t="n">
        <v>0</v>
      </c>
      <c r="AC4453" s="1" t="n">
        <v>0</v>
      </c>
      <c r="AD4453" s="1" t="n">
        <v>0</v>
      </c>
      <c r="AE4453" s="1" t="n">
        <v>0</v>
      </c>
    </row>
    <row r="4454" customFormat="false" ht="15.6" hidden="false" customHeight="false" outlineLevel="0" collapsed="false">
      <c r="AA4454" s="1" t="n">
        <v>2.5412100456621</v>
      </c>
      <c r="AB4454" s="1" t="n">
        <v>0</v>
      </c>
      <c r="AC4454" s="1" t="n">
        <v>0</v>
      </c>
      <c r="AD4454" s="1" t="n">
        <v>0</v>
      </c>
      <c r="AE4454" s="1" t="n">
        <v>0</v>
      </c>
    </row>
    <row r="4455" customFormat="false" ht="15.6" hidden="false" customHeight="false" outlineLevel="0" collapsed="false">
      <c r="AA4455" s="1" t="n">
        <v>2.54178082191781</v>
      </c>
      <c r="AB4455" s="1" t="n">
        <v>0</v>
      </c>
      <c r="AC4455" s="1" t="n">
        <v>0</v>
      </c>
      <c r="AD4455" s="1" t="n">
        <v>0</v>
      </c>
      <c r="AE4455" s="1" t="n">
        <v>0</v>
      </c>
    </row>
    <row r="4456" customFormat="false" ht="15.6" hidden="false" customHeight="false" outlineLevel="0" collapsed="false">
      <c r="AA4456" s="1" t="n">
        <v>2.54235159817352</v>
      </c>
      <c r="AB4456" s="1" t="n">
        <v>0</v>
      </c>
      <c r="AC4456" s="1" t="n">
        <v>0</v>
      </c>
      <c r="AD4456" s="1" t="n">
        <v>0</v>
      </c>
      <c r="AE4456" s="1" t="n">
        <v>0</v>
      </c>
    </row>
    <row r="4457" customFormat="false" ht="15.6" hidden="false" customHeight="false" outlineLevel="0" collapsed="false">
      <c r="AA4457" s="1" t="n">
        <v>2.54292237442922</v>
      </c>
      <c r="AB4457" s="1" t="n">
        <v>0</v>
      </c>
      <c r="AC4457" s="1" t="n">
        <v>0</v>
      </c>
      <c r="AD4457" s="1" t="n">
        <v>0</v>
      </c>
      <c r="AE4457" s="1" t="n">
        <v>0</v>
      </c>
    </row>
    <row r="4458" customFormat="false" ht="15.6" hidden="false" customHeight="false" outlineLevel="0" collapsed="false">
      <c r="AA4458" s="1" t="n">
        <v>2.54349315068493</v>
      </c>
      <c r="AB4458" s="1" t="n">
        <v>0</v>
      </c>
      <c r="AC4458" s="1" t="n">
        <v>0</v>
      </c>
      <c r="AD4458" s="1" t="n">
        <v>0</v>
      </c>
      <c r="AE4458" s="1" t="n">
        <v>0</v>
      </c>
    </row>
    <row r="4459" customFormat="false" ht="15.6" hidden="false" customHeight="false" outlineLevel="0" collapsed="false">
      <c r="AA4459" s="1" t="n">
        <v>2.54406392694064</v>
      </c>
      <c r="AB4459" s="1" t="n">
        <v>0</v>
      </c>
      <c r="AC4459" s="1" t="n">
        <v>0</v>
      </c>
      <c r="AD4459" s="1" t="n">
        <v>0</v>
      </c>
      <c r="AE4459" s="1" t="n">
        <v>0</v>
      </c>
    </row>
    <row r="4460" customFormat="false" ht="15.6" hidden="false" customHeight="false" outlineLevel="0" collapsed="false">
      <c r="AA4460" s="1" t="n">
        <v>2.54463470319635</v>
      </c>
      <c r="AB4460" s="1" t="n">
        <v>0</v>
      </c>
      <c r="AC4460" s="1" t="n">
        <v>0</v>
      </c>
      <c r="AD4460" s="1" t="n">
        <v>0</v>
      </c>
      <c r="AE4460" s="1" t="n">
        <v>0</v>
      </c>
    </row>
    <row r="4461" customFormat="false" ht="15.6" hidden="false" customHeight="false" outlineLevel="0" collapsed="false">
      <c r="AA4461" s="1" t="n">
        <v>2.54520547945205</v>
      </c>
      <c r="AB4461" s="1" t="n">
        <v>0</v>
      </c>
      <c r="AC4461" s="1" t="n">
        <v>0</v>
      </c>
      <c r="AD4461" s="1" t="n">
        <v>0</v>
      </c>
      <c r="AE4461" s="1" t="n">
        <v>0</v>
      </c>
    </row>
    <row r="4462" customFormat="false" ht="15.6" hidden="false" customHeight="false" outlineLevel="0" collapsed="false">
      <c r="AA4462" s="1" t="n">
        <v>2.54577625570776</v>
      </c>
      <c r="AB4462" s="1" t="n">
        <v>0</v>
      </c>
      <c r="AC4462" s="1" t="n">
        <v>0</v>
      </c>
      <c r="AD4462" s="1" t="n">
        <v>0</v>
      </c>
      <c r="AE4462" s="1" t="n">
        <v>0</v>
      </c>
    </row>
    <row r="4463" customFormat="false" ht="15.6" hidden="false" customHeight="false" outlineLevel="0" collapsed="false">
      <c r="AA4463" s="1" t="n">
        <v>2.54634703196347</v>
      </c>
      <c r="AB4463" s="1" t="n">
        <v>0</v>
      </c>
      <c r="AC4463" s="1" t="n">
        <v>0</v>
      </c>
      <c r="AD4463" s="1" t="n">
        <v>0</v>
      </c>
      <c r="AE4463" s="1" t="n">
        <v>0</v>
      </c>
    </row>
    <row r="4464" customFormat="false" ht="15.6" hidden="false" customHeight="false" outlineLevel="0" collapsed="false">
      <c r="AA4464" s="1" t="n">
        <v>2.54691780821918</v>
      </c>
      <c r="AB4464" s="1" t="n">
        <v>0</v>
      </c>
      <c r="AC4464" s="1" t="n">
        <v>0</v>
      </c>
      <c r="AD4464" s="1" t="n">
        <v>0</v>
      </c>
      <c r="AE4464" s="1" t="n">
        <v>0</v>
      </c>
    </row>
    <row r="4465" customFormat="false" ht="15.6" hidden="false" customHeight="false" outlineLevel="0" collapsed="false">
      <c r="AA4465" s="1" t="n">
        <v>2.54748858447489</v>
      </c>
      <c r="AB4465" s="1" t="n">
        <v>0</v>
      </c>
      <c r="AC4465" s="1" t="n">
        <v>0</v>
      </c>
      <c r="AD4465" s="1" t="n">
        <v>0</v>
      </c>
      <c r="AE4465" s="1" t="n">
        <v>0</v>
      </c>
    </row>
    <row r="4466" customFormat="false" ht="15.6" hidden="false" customHeight="false" outlineLevel="0" collapsed="false">
      <c r="AA4466" s="1" t="n">
        <v>2.54805936073059</v>
      </c>
      <c r="AB4466" s="1" t="n">
        <v>0</v>
      </c>
      <c r="AC4466" s="1" t="n">
        <v>0</v>
      </c>
      <c r="AD4466" s="1" t="n">
        <v>0</v>
      </c>
      <c r="AE4466" s="1" t="n">
        <v>0</v>
      </c>
    </row>
    <row r="4467" customFormat="false" ht="15.6" hidden="false" customHeight="false" outlineLevel="0" collapsed="false">
      <c r="AA4467" s="1" t="n">
        <v>2.5486301369863</v>
      </c>
      <c r="AB4467" s="1" t="n">
        <v>0</v>
      </c>
      <c r="AC4467" s="1" t="n">
        <v>0</v>
      </c>
      <c r="AD4467" s="1" t="n">
        <v>0</v>
      </c>
      <c r="AE4467" s="1" t="n">
        <v>0</v>
      </c>
    </row>
    <row r="4468" customFormat="false" ht="15.6" hidden="false" customHeight="false" outlineLevel="0" collapsed="false">
      <c r="AA4468" s="1" t="n">
        <v>2.54920091324201</v>
      </c>
      <c r="AB4468" s="1" t="n">
        <v>0</v>
      </c>
      <c r="AC4468" s="1" t="n">
        <v>0</v>
      </c>
      <c r="AD4468" s="1" t="n">
        <v>0</v>
      </c>
      <c r="AE4468" s="1" t="n">
        <v>0</v>
      </c>
    </row>
    <row r="4469" customFormat="false" ht="15.6" hidden="false" customHeight="false" outlineLevel="0" collapsed="false">
      <c r="AA4469" s="1" t="n">
        <v>2.54977168949772</v>
      </c>
      <c r="AB4469" s="1" t="n">
        <v>0</v>
      </c>
      <c r="AC4469" s="1" t="n">
        <v>0</v>
      </c>
      <c r="AD4469" s="1" t="n">
        <v>0</v>
      </c>
      <c r="AE4469" s="1" t="n">
        <v>0</v>
      </c>
    </row>
    <row r="4470" customFormat="false" ht="15.6" hidden="false" customHeight="false" outlineLevel="0" collapsed="false">
      <c r="AA4470" s="1" t="n">
        <v>2.55034246575343</v>
      </c>
      <c r="AB4470" s="1" t="n">
        <v>0</v>
      </c>
      <c r="AC4470" s="1" t="n">
        <v>0</v>
      </c>
      <c r="AD4470" s="1" t="n">
        <v>0</v>
      </c>
      <c r="AE4470" s="1" t="n">
        <v>0</v>
      </c>
    </row>
    <row r="4471" customFormat="false" ht="15.6" hidden="false" customHeight="false" outlineLevel="0" collapsed="false">
      <c r="AA4471" s="1" t="n">
        <v>2.55091324200913</v>
      </c>
      <c r="AB4471" s="1" t="n">
        <v>0</v>
      </c>
      <c r="AC4471" s="1" t="n">
        <v>0</v>
      </c>
      <c r="AD4471" s="1" t="n">
        <v>0</v>
      </c>
      <c r="AE4471" s="1" t="n">
        <v>0</v>
      </c>
    </row>
    <row r="4472" customFormat="false" ht="15.6" hidden="false" customHeight="false" outlineLevel="0" collapsed="false">
      <c r="AA4472" s="1" t="n">
        <v>2.55148401826484</v>
      </c>
      <c r="AB4472" s="1" t="n">
        <v>0</v>
      </c>
      <c r="AC4472" s="1" t="n">
        <v>0</v>
      </c>
      <c r="AD4472" s="1" t="n">
        <v>0</v>
      </c>
      <c r="AE4472" s="1" t="n">
        <v>0</v>
      </c>
    </row>
    <row r="4473" customFormat="false" ht="15.6" hidden="false" customHeight="false" outlineLevel="0" collapsed="false">
      <c r="AA4473" s="1" t="n">
        <v>2.55205479452055</v>
      </c>
      <c r="AB4473" s="1" t="n">
        <v>0</v>
      </c>
      <c r="AC4473" s="1" t="n">
        <v>0</v>
      </c>
      <c r="AD4473" s="1" t="n">
        <v>0</v>
      </c>
      <c r="AE4473" s="1" t="n">
        <v>0</v>
      </c>
    </row>
    <row r="4474" customFormat="false" ht="15.6" hidden="false" customHeight="false" outlineLevel="0" collapsed="false">
      <c r="AA4474" s="1" t="n">
        <v>2.55262557077626</v>
      </c>
      <c r="AB4474" s="1" t="n">
        <v>0</v>
      </c>
      <c r="AC4474" s="1" t="n">
        <v>0</v>
      </c>
      <c r="AD4474" s="1" t="n">
        <v>0</v>
      </c>
      <c r="AE4474" s="1" t="n">
        <v>0</v>
      </c>
    </row>
    <row r="4475" customFormat="false" ht="15.6" hidden="false" customHeight="false" outlineLevel="0" collapsed="false">
      <c r="AA4475" s="1" t="n">
        <v>2.55319634703196</v>
      </c>
      <c r="AB4475" s="1" t="n">
        <v>0</v>
      </c>
      <c r="AC4475" s="1" t="n">
        <v>0</v>
      </c>
      <c r="AD4475" s="1" t="n">
        <v>0</v>
      </c>
      <c r="AE4475" s="1" t="n">
        <v>0</v>
      </c>
    </row>
    <row r="4476" customFormat="false" ht="15.6" hidden="false" customHeight="false" outlineLevel="0" collapsed="false">
      <c r="AA4476" s="1" t="n">
        <v>2.55376712328767</v>
      </c>
      <c r="AB4476" s="1" t="n">
        <v>0</v>
      </c>
      <c r="AC4476" s="1" t="n">
        <v>0</v>
      </c>
      <c r="AD4476" s="1" t="n">
        <v>0</v>
      </c>
      <c r="AE4476" s="1" t="n">
        <v>0</v>
      </c>
    </row>
    <row r="4477" customFormat="false" ht="15.6" hidden="false" customHeight="false" outlineLevel="0" collapsed="false">
      <c r="AA4477" s="1" t="n">
        <v>2.55433789954338</v>
      </c>
      <c r="AB4477" s="1" t="n">
        <v>0</v>
      </c>
      <c r="AC4477" s="1" t="n">
        <v>0</v>
      </c>
      <c r="AD4477" s="1" t="n">
        <v>0</v>
      </c>
      <c r="AE4477" s="1" t="n">
        <v>0</v>
      </c>
    </row>
    <row r="4478" customFormat="false" ht="15.6" hidden="false" customHeight="false" outlineLevel="0" collapsed="false">
      <c r="AA4478" s="1" t="n">
        <v>2.55490867579909</v>
      </c>
      <c r="AB4478" s="1" t="n">
        <v>0</v>
      </c>
      <c r="AC4478" s="1" t="n">
        <v>0</v>
      </c>
      <c r="AD4478" s="1" t="n">
        <v>0</v>
      </c>
      <c r="AE4478" s="1" t="n">
        <v>0</v>
      </c>
    </row>
    <row r="4479" customFormat="false" ht="15.6" hidden="false" customHeight="false" outlineLevel="0" collapsed="false">
      <c r="AA4479" s="1" t="n">
        <v>2.55547945205479</v>
      </c>
      <c r="AB4479" s="1" t="n">
        <v>0</v>
      </c>
      <c r="AC4479" s="1" t="n">
        <v>0</v>
      </c>
      <c r="AD4479" s="1" t="n">
        <v>0</v>
      </c>
      <c r="AE4479" s="1" t="n">
        <v>0</v>
      </c>
    </row>
    <row r="4480" customFormat="false" ht="15.6" hidden="false" customHeight="false" outlineLevel="0" collapsed="false">
      <c r="AA4480" s="1" t="n">
        <v>2.5560502283105</v>
      </c>
      <c r="AB4480" s="1" t="n">
        <v>0</v>
      </c>
      <c r="AC4480" s="1" t="n">
        <v>0</v>
      </c>
      <c r="AD4480" s="1" t="n">
        <v>0</v>
      </c>
      <c r="AE4480" s="1" t="n">
        <v>0</v>
      </c>
    </row>
    <row r="4481" customFormat="false" ht="15.6" hidden="false" customHeight="false" outlineLevel="0" collapsed="false">
      <c r="AA4481" s="1" t="n">
        <v>2.55662100456621</v>
      </c>
      <c r="AB4481" s="1" t="n">
        <v>0</v>
      </c>
      <c r="AC4481" s="1" t="n">
        <v>0</v>
      </c>
      <c r="AD4481" s="1" t="n">
        <v>0</v>
      </c>
      <c r="AE4481" s="1" t="n">
        <v>0</v>
      </c>
    </row>
    <row r="4482" customFormat="false" ht="15.6" hidden="false" customHeight="false" outlineLevel="0" collapsed="false">
      <c r="AA4482" s="1" t="n">
        <v>2.55719178082192</v>
      </c>
      <c r="AB4482" s="1" t="n">
        <v>0</v>
      </c>
      <c r="AC4482" s="1" t="n">
        <v>0</v>
      </c>
      <c r="AD4482" s="1" t="n">
        <v>0</v>
      </c>
      <c r="AE4482" s="1" t="n">
        <v>0</v>
      </c>
    </row>
    <row r="4483" customFormat="false" ht="15.6" hidden="false" customHeight="false" outlineLevel="0" collapsed="false">
      <c r="AA4483" s="1" t="n">
        <v>2.55776255707763</v>
      </c>
      <c r="AB4483" s="1" t="n">
        <v>0</v>
      </c>
      <c r="AC4483" s="1" t="n">
        <v>0</v>
      </c>
      <c r="AD4483" s="1" t="n">
        <v>0</v>
      </c>
      <c r="AE4483" s="1" t="n">
        <v>0</v>
      </c>
    </row>
    <row r="4484" customFormat="false" ht="15.6" hidden="false" customHeight="false" outlineLevel="0" collapsed="false">
      <c r="AA4484" s="1" t="n">
        <v>2.55833333333333</v>
      </c>
      <c r="AB4484" s="1" t="n">
        <v>0</v>
      </c>
      <c r="AC4484" s="1" t="n">
        <v>0</v>
      </c>
      <c r="AD4484" s="1" t="n">
        <v>0</v>
      </c>
      <c r="AE4484" s="1" t="n">
        <v>0</v>
      </c>
    </row>
    <row r="4485" customFormat="false" ht="15.6" hidden="false" customHeight="false" outlineLevel="0" collapsed="false">
      <c r="AA4485" s="1" t="n">
        <v>2.55890410958904</v>
      </c>
      <c r="AB4485" s="1" t="n">
        <v>0</v>
      </c>
      <c r="AC4485" s="1" t="n">
        <v>0</v>
      </c>
      <c r="AD4485" s="1" t="n">
        <v>0</v>
      </c>
      <c r="AE4485" s="1" t="n">
        <v>0</v>
      </c>
    </row>
    <row r="4486" customFormat="false" ht="15.6" hidden="false" customHeight="false" outlineLevel="0" collapsed="false">
      <c r="AA4486" s="1" t="n">
        <v>2.55947488584475</v>
      </c>
      <c r="AB4486" s="1" t="n">
        <v>0</v>
      </c>
      <c r="AC4486" s="1" t="n">
        <v>0</v>
      </c>
      <c r="AD4486" s="1" t="n">
        <v>0</v>
      </c>
      <c r="AE4486" s="1" t="n">
        <v>0</v>
      </c>
    </row>
    <row r="4487" customFormat="false" ht="15.6" hidden="false" customHeight="false" outlineLevel="0" collapsed="false">
      <c r="AA4487" s="1" t="n">
        <v>2.56004566210046</v>
      </c>
      <c r="AB4487" s="1" t="n">
        <v>0</v>
      </c>
      <c r="AC4487" s="1" t="n">
        <v>0</v>
      </c>
      <c r="AD4487" s="1" t="n">
        <v>0</v>
      </c>
      <c r="AE4487" s="1" t="n">
        <v>0</v>
      </c>
    </row>
    <row r="4488" customFormat="false" ht="15.6" hidden="false" customHeight="false" outlineLevel="0" collapsed="false">
      <c r="AA4488" s="1" t="n">
        <v>2.56061643835616</v>
      </c>
      <c r="AB4488" s="1" t="n">
        <v>0</v>
      </c>
      <c r="AC4488" s="1" t="n">
        <v>0</v>
      </c>
      <c r="AD4488" s="1" t="n">
        <v>0</v>
      </c>
      <c r="AE4488" s="1" t="n">
        <v>0</v>
      </c>
    </row>
    <row r="4489" customFormat="false" ht="15.6" hidden="false" customHeight="false" outlineLevel="0" collapsed="false">
      <c r="AA4489" s="1" t="n">
        <v>2.56118721461187</v>
      </c>
      <c r="AB4489" s="1" t="n">
        <v>0</v>
      </c>
      <c r="AC4489" s="1" t="n">
        <v>0</v>
      </c>
      <c r="AD4489" s="1" t="n">
        <v>0</v>
      </c>
      <c r="AE4489" s="1" t="n">
        <v>0</v>
      </c>
    </row>
    <row r="4490" customFormat="false" ht="15.6" hidden="false" customHeight="false" outlineLevel="0" collapsed="false">
      <c r="AA4490" s="1" t="n">
        <v>2.56175799086758</v>
      </c>
      <c r="AB4490" s="1" t="n">
        <v>0</v>
      </c>
      <c r="AC4490" s="1" t="n">
        <v>0</v>
      </c>
      <c r="AD4490" s="1" t="n">
        <v>0</v>
      </c>
      <c r="AE4490" s="1" t="n">
        <v>0</v>
      </c>
    </row>
    <row r="4491" customFormat="false" ht="15.6" hidden="false" customHeight="false" outlineLevel="0" collapsed="false">
      <c r="AA4491" s="1" t="n">
        <v>2.56232876712329</v>
      </c>
      <c r="AB4491" s="1" t="n">
        <v>0</v>
      </c>
      <c r="AC4491" s="1" t="n">
        <v>0</v>
      </c>
      <c r="AD4491" s="1" t="n">
        <v>0</v>
      </c>
      <c r="AE4491" s="1" t="n">
        <v>0</v>
      </c>
    </row>
    <row r="4492" customFormat="false" ht="15.6" hidden="false" customHeight="false" outlineLevel="0" collapsed="false">
      <c r="AA4492" s="1" t="n">
        <v>2.562899543379</v>
      </c>
      <c r="AB4492" s="1" t="n">
        <v>0</v>
      </c>
      <c r="AC4492" s="1" t="n">
        <v>0</v>
      </c>
      <c r="AD4492" s="1" t="n">
        <v>0</v>
      </c>
      <c r="AE4492" s="1" t="n">
        <v>0</v>
      </c>
    </row>
    <row r="4493" customFormat="false" ht="15.6" hidden="false" customHeight="false" outlineLevel="0" collapsed="false">
      <c r="AA4493" s="1" t="n">
        <v>2.5634703196347</v>
      </c>
      <c r="AB4493" s="1" t="n">
        <v>0</v>
      </c>
      <c r="AC4493" s="1" t="n">
        <v>0</v>
      </c>
      <c r="AD4493" s="1" t="n">
        <v>0</v>
      </c>
      <c r="AE4493" s="1" t="n">
        <v>0</v>
      </c>
    </row>
    <row r="4494" customFormat="false" ht="15.6" hidden="false" customHeight="false" outlineLevel="0" collapsed="false">
      <c r="AA4494" s="1" t="n">
        <v>2.56404109589041</v>
      </c>
      <c r="AB4494" s="1" t="n">
        <v>0</v>
      </c>
      <c r="AC4494" s="1" t="n">
        <v>0</v>
      </c>
      <c r="AD4494" s="1" t="n">
        <v>0</v>
      </c>
      <c r="AE4494" s="1" t="n">
        <v>0</v>
      </c>
    </row>
    <row r="4495" customFormat="false" ht="15.6" hidden="false" customHeight="false" outlineLevel="0" collapsed="false">
      <c r="AA4495" s="1" t="n">
        <v>2.56461187214612</v>
      </c>
      <c r="AB4495" s="1" t="n">
        <v>0</v>
      </c>
      <c r="AC4495" s="1" t="n">
        <v>0</v>
      </c>
      <c r="AD4495" s="1" t="n">
        <v>0</v>
      </c>
      <c r="AE4495" s="1" t="n">
        <v>0</v>
      </c>
    </row>
    <row r="4496" customFormat="false" ht="15.6" hidden="false" customHeight="false" outlineLevel="0" collapsed="false">
      <c r="AA4496" s="1" t="n">
        <v>2.56518264840183</v>
      </c>
      <c r="AB4496" s="1" t="n">
        <v>0</v>
      </c>
      <c r="AC4496" s="1" t="n">
        <v>0</v>
      </c>
      <c r="AD4496" s="1" t="n">
        <v>0</v>
      </c>
      <c r="AE4496" s="1" t="n">
        <v>0</v>
      </c>
    </row>
    <row r="4497" customFormat="false" ht="15.6" hidden="false" customHeight="false" outlineLevel="0" collapsed="false">
      <c r="AA4497" s="1" t="n">
        <v>2.56575342465753</v>
      </c>
      <c r="AB4497" s="1" t="n">
        <v>0</v>
      </c>
      <c r="AC4497" s="1" t="n">
        <v>0</v>
      </c>
      <c r="AD4497" s="1" t="n">
        <v>0</v>
      </c>
      <c r="AE4497" s="1" t="n">
        <v>0</v>
      </c>
    </row>
    <row r="4498" customFormat="false" ht="15.6" hidden="false" customHeight="false" outlineLevel="0" collapsed="false">
      <c r="AA4498" s="1" t="n">
        <v>2.56632420091324</v>
      </c>
      <c r="AB4498" s="1" t="n">
        <v>0</v>
      </c>
      <c r="AC4498" s="1" t="n">
        <v>0</v>
      </c>
      <c r="AD4498" s="1" t="n">
        <v>0</v>
      </c>
      <c r="AE4498" s="1" t="n">
        <v>0</v>
      </c>
    </row>
    <row r="4499" customFormat="false" ht="15.6" hidden="false" customHeight="false" outlineLevel="0" collapsed="false">
      <c r="AA4499" s="1" t="n">
        <v>2.56689497716895</v>
      </c>
      <c r="AB4499" s="1" t="n">
        <v>0</v>
      </c>
      <c r="AC4499" s="1" t="n">
        <v>0</v>
      </c>
      <c r="AD4499" s="1" t="n">
        <v>0</v>
      </c>
      <c r="AE4499" s="1" t="n">
        <v>0</v>
      </c>
    </row>
    <row r="4500" customFormat="false" ht="15.6" hidden="false" customHeight="false" outlineLevel="0" collapsed="false">
      <c r="AA4500" s="1" t="n">
        <v>2.56746575342466</v>
      </c>
      <c r="AB4500" s="1" t="n">
        <v>0</v>
      </c>
      <c r="AC4500" s="1" t="n">
        <v>0</v>
      </c>
      <c r="AD4500" s="1" t="n">
        <v>0</v>
      </c>
      <c r="AE4500" s="1" t="n">
        <v>0</v>
      </c>
    </row>
    <row r="4501" customFormat="false" ht="15.6" hidden="false" customHeight="false" outlineLevel="0" collapsed="false">
      <c r="AA4501" s="1" t="n">
        <v>2.56803652968037</v>
      </c>
      <c r="AB4501" s="1" t="n">
        <v>0</v>
      </c>
      <c r="AC4501" s="1" t="n">
        <v>0</v>
      </c>
      <c r="AD4501" s="1" t="n">
        <v>0</v>
      </c>
      <c r="AE4501" s="1" t="n">
        <v>0</v>
      </c>
    </row>
    <row r="4502" customFormat="false" ht="15.6" hidden="false" customHeight="false" outlineLevel="0" collapsed="false">
      <c r="AA4502" s="1" t="n">
        <v>2.56860730593607</v>
      </c>
      <c r="AB4502" s="1" t="n">
        <v>0</v>
      </c>
      <c r="AC4502" s="1" t="n">
        <v>0</v>
      </c>
      <c r="AD4502" s="1" t="n">
        <v>0</v>
      </c>
      <c r="AE4502" s="1" t="n">
        <v>0</v>
      </c>
    </row>
    <row r="4503" customFormat="false" ht="15.6" hidden="false" customHeight="false" outlineLevel="0" collapsed="false">
      <c r="AA4503" s="1" t="n">
        <v>2.56917808219178</v>
      </c>
      <c r="AB4503" s="1" t="n">
        <v>0</v>
      </c>
      <c r="AC4503" s="1" t="n">
        <v>0</v>
      </c>
      <c r="AD4503" s="1" t="n">
        <v>0</v>
      </c>
      <c r="AE4503" s="1" t="n">
        <v>0</v>
      </c>
    </row>
    <row r="4504" customFormat="false" ht="15.6" hidden="false" customHeight="false" outlineLevel="0" collapsed="false">
      <c r="AA4504" s="1" t="n">
        <v>2.56974885844749</v>
      </c>
      <c r="AB4504" s="1" t="n">
        <v>0</v>
      </c>
      <c r="AC4504" s="1" t="n">
        <v>0</v>
      </c>
      <c r="AD4504" s="1" t="n">
        <v>0</v>
      </c>
      <c r="AE4504" s="1" t="n">
        <v>0</v>
      </c>
    </row>
    <row r="4505" customFormat="false" ht="15.6" hidden="false" customHeight="false" outlineLevel="0" collapsed="false">
      <c r="AA4505" s="1" t="n">
        <v>2.5703196347032</v>
      </c>
      <c r="AB4505" s="1" t="n">
        <v>0</v>
      </c>
      <c r="AC4505" s="1" t="n">
        <v>0</v>
      </c>
      <c r="AD4505" s="1" t="n">
        <v>0</v>
      </c>
      <c r="AE4505" s="1" t="n">
        <v>0</v>
      </c>
    </row>
    <row r="4506" customFormat="false" ht="15.6" hidden="false" customHeight="false" outlineLevel="0" collapsed="false">
      <c r="AA4506" s="1" t="n">
        <v>2.5708904109589</v>
      </c>
      <c r="AB4506" s="1" t="n">
        <v>0</v>
      </c>
      <c r="AC4506" s="1" t="n">
        <v>0</v>
      </c>
      <c r="AD4506" s="1" t="n">
        <v>0</v>
      </c>
      <c r="AE4506" s="1" t="n">
        <v>0</v>
      </c>
    </row>
    <row r="4507" customFormat="false" ht="15.6" hidden="false" customHeight="false" outlineLevel="0" collapsed="false">
      <c r="AA4507" s="1" t="n">
        <v>2.57146118721461</v>
      </c>
      <c r="AB4507" s="1" t="n">
        <v>0</v>
      </c>
      <c r="AC4507" s="1" t="n">
        <v>0</v>
      </c>
      <c r="AD4507" s="1" t="n">
        <v>0</v>
      </c>
      <c r="AE4507" s="1" t="n">
        <v>0</v>
      </c>
    </row>
    <row r="4508" customFormat="false" ht="15.6" hidden="false" customHeight="false" outlineLevel="0" collapsed="false">
      <c r="AA4508" s="1" t="n">
        <v>2.57203196347032</v>
      </c>
      <c r="AB4508" s="1" t="n">
        <v>0</v>
      </c>
      <c r="AC4508" s="1" t="n">
        <v>0</v>
      </c>
      <c r="AD4508" s="1" t="n">
        <v>0</v>
      </c>
      <c r="AE4508" s="1" t="n">
        <v>0</v>
      </c>
    </row>
    <row r="4509" customFormat="false" ht="15.6" hidden="false" customHeight="false" outlineLevel="0" collapsed="false">
      <c r="AA4509" s="1" t="n">
        <v>2.57260273972603</v>
      </c>
      <c r="AB4509" s="1" t="n">
        <v>0</v>
      </c>
      <c r="AC4509" s="1" t="n">
        <v>0</v>
      </c>
      <c r="AD4509" s="1" t="n">
        <v>0</v>
      </c>
      <c r="AE4509" s="1" t="n">
        <v>0</v>
      </c>
    </row>
    <row r="4510" customFormat="false" ht="15.6" hidden="false" customHeight="false" outlineLevel="0" collapsed="false">
      <c r="AA4510" s="1" t="n">
        <v>2.57317351598174</v>
      </c>
      <c r="AB4510" s="1" t="n">
        <v>0</v>
      </c>
      <c r="AC4510" s="1" t="n">
        <v>0</v>
      </c>
      <c r="AD4510" s="1" t="n">
        <v>0</v>
      </c>
      <c r="AE4510" s="1" t="n">
        <v>0</v>
      </c>
    </row>
    <row r="4511" customFormat="false" ht="15.6" hidden="false" customHeight="false" outlineLevel="0" collapsed="false">
      <c r="AA4511" s="1" t="n">
        <v>2.57374429223744</v>
      </c>
      <c r="AB4511" s="1" t="n">
        <v>0</v>
      </c>
      <c r="AC4511" s="1" t="n">
        <v>0</v>
      </c>
      <c r="AD4511" s="1" t="n">
        <v>0</v>
      </c>
      <c r="AE4511" s="1" t="n">
        <v>0</v>
      </c>
    </row>
    <row r="4512" customFormat="false" ht="15.6" hidden="false" customHeight="false" outlineLevel="0" collapsed="false">
      <c r="AA4512" s="1" t="n">
        <v>2.57431506849315</v>
      </c>
      <c r="AB4512" s="1" t="n">
        <v>0</v>
      </c>
      <c r="AC4512" s="1" t="n">
        <v>0</v>
      </c>
      <c r="AD4512" s="1" t="n">
        <v>0</v>
      </c>
      <c r="AE4512" s="1" t="n">
        <v>0</v>
      </c>
    </row>
    <row r="4513" customFormat="false" ht="15.6" hidden="false" customHeight="false" outlineLevel="0" collapsed="false">
      <c r="AA4513" s="1" t="n">
        <v>2.57488584474886</v>
      </c>
      <c r="AB4513" s="1" t="n">
        <v>0</v>
      </c>
      <c r="AC4513" s="1" t="n">
        <v>0</v>
      </c>
      <c r="AD4513" s="1" t="n">
        <v>0</v>
      </c>
      <c r="AE4513" s="1" t="n">
        <v>0</v>
      </c>
    </row>
    <row r="4514" customFormat="false" ht="15.6" hidden="false" customHeight="false" outlineLevel="0" collapsed="false">
      <c r="AA4514" s="1" t="n">
        <v>2.57545662100457</v>
      </c>
      <c r="AB4514" s="1" t="n">
        <v>0</v>
      </c>
      <c r="AC4514" s="1" t="n">
        <v>0</v>
      </c>
      <c r="AD4514" s="1" t="n">
        <v>0</v>
      </c>
      <c r="AE4514" s="1" t="n">
        <v>0</v>
      </c>
    </row>
    <row r="4515" customFormat="false" ht="15.6" hidden="false" customHeight="false" outlineLevel="0" collapsed="false">
      <c r="AA4515" s="1" t="n">
        <v>2.57602739726027</v>
      </c>
      <c r="AB4515" s="1" t="n">
        <v>0</v>
      </c>
      <c r="AC4515" s="1" t="n">
        <v>0</v>
      </c>
      <c r="AD4515" s="1" t="n">
        <v>0</v>
      </c>
      <c r="AE4515" s="1" t="n">
        <v>0</v>
      </c>
    </row>
    <row r="4516" customFormat="false" ht="15.6" hidden="false" customHeight="false" outlineLevel="0" collapsed="false">
      <c r="AA4516" s="1" t="n">
        <v>2.57659817351598</v>
      </c>
      <c r="AB4516" s="1" t="n">
        <v>0</v>
      </c>
      <c r="AC4516" s="1" t="n">
        <v>0</v>
      </c>
      <c r="AD4516" s="1" t="n">
        <v>0</v>
      </c>
      <c r="AE4516" s="1" t="n">
        <v>0</v>
      </c>
    </row>
    <row r="4517" customFormat="false" ht="15.6" hidden="false" customHeight="false" outlineLevel="0" collapsed="false">
      <c r="AA4517" s="1" t="n">
        <v>2.57716894977169</v>
      </c>
      <c r="AB4517" s="1" t="n">
        <v>0</v>
      </c>
      <c r="AC4517" s="1" t="n">
        <v>0</v>
      </c>
      <c r="AD4517" s="1" t="n">
        <v>0</v>
      </c>
      <c r="AE4517" s="1" t="n">
        <v>0</v>
      </c>
    </row>
    <row r="4518" customFormat="false" ht="15.6" hidden="false" customHeight="false" outlineLevel="0" collapsed="false">
      <c r="AA4518" s="1" t="n">
        <v>2.5777397260274</v>
      </c>
      <c r="AB4518" s="1" t="n">
        <v>0</v>
      </c>
      <c r="AC4518" s="1" t="n">
        <v>0</v>
      </c>
      <c r="AD4518" s="1" t="n">
        <v>0</v>
      </c>
      <c r="AE4518" s="1" t="n">
        <v>0</v>
      </c>
    </row>
    <row r="4519" customFormat="false" ht="15.6" hidden="false" customHeight="false" outlineLevel="0" collapsed="false">
      <c r="AA4519" s="1" t="n">
        <v>2.57831050228311</v>
      </c>
      <c r="AB4519" s="1" t="n">
        <v>0</v>
      </c>
      <c r="AC4519" s="1" t="n">
        <v>0</v>
      </c>
      <c r="AD4519" s="1" t="n">
        <v>0</v>
      </c>
      <c r="AE4519" s="1" t="n">
        <v>0</v>
      </c>
    </row>
    <row r="4520" customFormat="false" ht="15.6" hidden="false" customHeight="false" outlineLevel="0" collapsed="false">
      <c r="AA4520" s="1" t="n">
        <v>2.57888127853881</v>
      </c>
      <c r="AB4520" s="1" t="n">
        <v>0</v>
      </c>
      <c r="AC4520" s="1" t="n">
        <v>0</v>
      </c>
      <c r="AD4520" s="1" t="n">
        <v>0</v>
      </c>
      <c r="AE4520" s="1" t="n">
        <v>0</v>
      </c>
    </row>
    <row r="4521" customFormat="false" ht="15.6" hidden="false" customHeight="false" outlineLevel="0" collapsed="false">
      <c r="AA4521" s="1" t="n">
        <v>2.57945205479452</v>
      </c>
      <c r="AB4521" s="1" t="n">
        <v>0</v>
      </c>
      <c r="AC4521" s="1" t="n">
        <v>0</v>
      </c>
      <c r="AD4521" s="1" t="n">
        <v>0</v>
      </c>
      <c r="AE4521" s="1" t="n">
        <v>0</v>
      </c>
    </row>
    <row r="4522" customFormat="false" ht="15.6" hidden="false" customHeight="false" outlineLevel="0" collapsed="false">
      <c r="AA4522" s="1" t="n">
        <v>2.58002283105023</v>
      </c>
      <c r="AB4522" s="1" t="n">
        <v>0</v>
      </c>
      <c r="AC4522" s="1" t="n">
        <v>0</v>
      </c>
      <c r="AD4522" s="1" t="n">
        <v>0</v>
      </c>
      <c r="AE4522" s="1" t="n">
        <v>0</v>
      </c>
    </row>
    <row r="4523" customFormat="false" ht="15.6" hidden="false" customHeight="false" outlineLevel="0" collapsed="false">
      <c r="AA4523" s="1" t="n">
        <v>2.58059360730594</v>
      </c>
      <c r="AB4523" s="1" t="n">
        <v>0</v>
      </c>
      <c r="AC4523" s="1" t="n">
        <v>0</v>
      </c>
      <c r="AD4523" s="1" t="n">
        <v>0</v>
      </c>
      <c r="AE4523" s="1" t="n">
        <v>0</v>
      </c>
    </row>
    <row r="4524" customFormat="false" ht="15.6" hidden="false" customHeight="false" outlineLevel="0" collapsed="false">
      <c r="AA4524" s="1" t="n">
        <v>2.58116438356164</v>
      </c>
      <c r="AB4524" s="1" t="n">
        <v>0</v>
      </c>
      <c r="AC4524" s="1" t="n">
        <v>0</v>
      </c>
      <c r="AD4524" s="1" t="n">
        <v>0</v>
      </c>
      <c r="AE4524" s="1" t="n">
        <v>0</v>
      </c>
    </row>
    <row r="4525" customFormat="false" ht="15.6" hidden="false" customHeight="false" outlineLevel="0" collapsed="false">
      <c r="AA4525" s="1" t="n">
        <v>2.58173515981735</v>
      </c>
      <c r="AB4525" s="1" t="n">
        <v>0</v>
      </c>
      <c r="AC4525" s="1" t="n">
        <v>0</v>
      </c>
      <c r="AD4525" s="1" t="n">
        <v>0</v>
      </c>
      <c r="AE4525" s="1" t="n">
        <v>0</v>
      </c>
    </row>
    <row r="4526" customFormat="false" ht="15.6" hidden="false" customHeight="false" outlineLevel="0" collapsed="false">
      <c r="AA4526" s="1" t="n">
        <v>2.58230593607306</v>
      </c>
      <c r="AB4526" s="1" t="n">
        <v>0</v>
      </c>
      <c r="AC4526" s="1" t="n">
        <v>0</v>
      </c>
      <c r="AD4526" s="1" t="n">
        <v>0</v>
      </c>
      <c r="AE4526" s="1" t="n">
        <v>0</v>
      </c>
    </row>
    <row r="4527" customFormat="false" ht="15.6" hidden="false" customHeight="false" outlineLevel="0" collapsed="false">
      <c r="AA4527" s="1" t="n">
        <v>2.58287671232877</v>
      </c>
      <c r="AB4527" s="1" t="n">
        <v>0</v>
      </c>
      <c r="AC4527" s="1" t="n">
        <v>0</v>
      </c>
      <c r="AD4527" s="1" t="n">
        <v>0</v>
      </c>
      <c r="AE4527" s="1" t="n">
        <v>0</v>
      </c>
    </row>
    <row r="4528" customFormat="false" ht="15.6" hidden="false" customHeight="false" outlineLevel="0" collapsed="false">
      <c r="AA4528" s="1" t="n">
        <v>2.58344748858447</v>
      </c>
      <c r="AB4528" s="1" t="n">
        <v>0</v>
      </c>
      <c r="AC4528" s="1" t="n">
        <v>0</v>
      </c>
      <c r="AD4528" s="1" t="n">
        <v>0</v>
      </c>
      <c r="AE4528" s="1" t="n">
        <v>0</v>
      </c>
    </row>
    <row r="4529" customFormat="false" ht="15.6" hidden="false" customHeight="false" outlineLevel="0" collapsed="false">
      <c r="AA4529" s="1" t="n">
        <v>2.58401826484018</v>
      </c>
      <c r="AB4529" s="1" t="n">
        <v>0</v>
      </c>
      <c r="AC4529" s="1" t="n">
        <v>0</v>
      </c>
      <c r="AD4529" s="1" t="n">
        <v>0</v>
      </c>
      <c r="AE4529" s="1" t="n">
        <v>0</v>
      </c>
    </row>
    <row r="4530" customFormat="false" ht="15.6" hidden="false" customHeight="false" outlineLevel="0" collapsed="false">
      <c r="AA4530" s="1" t="n">
        <v>2.58458904109589</v>
      </c>
      <c r="AB4530" s="1" t="n">
        <v>0</v>
      </c>
      <c r="AC4530" s="1" t="n">
        <v>0</v>
      </c>
      <c r="AD4530" s="1" t="n">
        <v>0</v>
      </c>
      <c r="AE4530" s="1" t="n">
        <v>0</v>
      </c>
    </row>
    <row r="4531" customFormat="false" ht="15.6" hidden="false" customHeight="false" outlineLevel="0" collapsed="false">
      <c r="AA4531" s="1" t="n">
        <v>2.5851598173516</v>
      </c>
      <c r="AB4531" s="1" t="n">
        <v>0</v>
      </c>
      <c r="AC4531" s="1" t="n">
        <v>0</v>
      </c>
      <c r="AD4531" s="1" t="n">
        <v>0</v>
      </c>
      <c r="AE4531" s="1" t="n">
        <v>0</v>
      </c>
    </row>
    <row r="4532" customFormat="false" ht="15.6" hidden="false" customHeight="false" outlineLevel="0" collapsed="false">
      <c r="AA4532" s="1" t="n">
        <v>2.58573059360731</v>
      </c>
      <c r="AB4532" s="1" t="n">
        <v>0</v>
      </c>
      <c r="AC4532" s="1" t="n">
        <v>0</v>
      </c>
      <c r="AD4532" s="1" t="n">
        <v>0</v>
      </c>
      <c r="AE4532" s="1" t="n">
        <v>0</v>
      </c>
    </row>
    <row r="4533" customFormat="false" ht="15.6" hidden="false" customHeight="false" outlineLevel="0" collapsed="false">
      <c r="AA4533" s="1" t="n">
        <v>2.58630136986301</v>
      </c>
      <c r="AB4533" s="1" t="n">
        <v>0</v>
      </c>
      <c r="AC4533" s="1" t="n">
        <v>0</v>
      </c>
      <c r="AD4533" s="1" t="n">
        <v>0</v>
      </c>
      <c r="AE4533" s="1" t="n">
        <v>0</v>
      </c>
    </row>
    <row r="4534" customFormat="false" ht="15.6" hidden="false" customHeight="false" outlineLevel="0" collapsed="false">
      <c r="AA4534" s="1" t="n">
        <v>2.58687214611872</v>
      </c>
      <c r="AB4534" s="1" t="n">
        <v>0</v>
      </c>
      <c r="AC4534" s="1" t="n">
        <v>0</v>
      </c>
      <c r="AD4534" s="1" t="n">
        <v>0</v>
      </c>
      <c r="AE4534" s="1" t="n">
        <v>0</v>
      </c>
    </row>
    <row r="4535" customFormat="false" ht="15.6" hidden="false" customHeight="false" outlineLevel="0" collapsed="false">
      <c r="AA4535" s="1" t="n">
        <v>2.58744292237443</v>
      </c>
      <c r="AB4535" s="1" t="n">
        <v>0</v>
      </c>
      <c r="AC4535" s="1" t="n">
        <v>0</v>
      </c>
      <c r="AD4535" s="1" t="n">
        <v>0</v>
      </c>
      <c r="AE4535" s="1" t="n">
        <v>0</v>
      </c>
    </row>
    <row r="4536" customFormat="false" ht="15.6" hidden="false" customHeight="false" outlineLevel="0" collapsed="false">
      <c r="AA4536" s="1" t="n">
        <v>2.58801369863014</v>
      </c>
      <c r="AB4536" s="1" t="n">
        <v>0</v>
      </c>
      <c r="AC4536" s="1" t="n">
        <v>0</v>
      </c>
      <c r="AD4536" s="1" t="n">
        <v>0</v>
      </c>
      <c r="AE4536" s="1" t="n">
        <v>0</v>
      </c>
    </row>
    <row r="4537" customFormat="false" ht="15.6" hidden="false" customHeight="false" outlineLevel="0" collapsed="false">
      <c r="AA4537" s="1" t="n">
        <v>2.58858447488585</v>
      </c>
      <c r="AB4537" s="1" t="n">
        <v>0</v>
      </c>
      <c r="AC4537" s="1" t="n">
        <v>0</v>
      </c>
      <c r="AD4537" s="1" t="n">
        <v>0</v>
      </c>
      <c r="AE4537" s="1" t="n">
        <v>0</v>
      </c>
    </row>
    <row r="4538" customFormat="false" ht="15.6" hidden="false" customHeight="false" outlineLevel="0" collapsed="false">
      <c r="AA4538" s="1" t="n">
        <v>2.58915525114155</v>
      </c>
      <c r="AB4538" s="1" t="n">
        <v>0</v>
      </c>
      <c r="AC4538" s="1" t="n">
        <v>0</v>
      </c>
      <c r="AD4538" s="1" t="n">
        <v>0</v>
      </c>
      <c r="AE4538" s="1" t="n">
        <v>0</v>
      </c>
    </row>
    <row r="4539" customFormat="false" ht="15.6" hidden="false" customHeight="false" outlineLevel="0" collapsed="false">
      <c r="AA4539" s="1" t="n">
        <v>2.58972602739726</v>
      </c>
      <c r="AB4539" s="1" t="n">
        <v>0</v>
      </c>
      <c r="AC4539" s="1" t="n">
        <v>0</v>
      </c>
      <c r="AD4539" s="1" t="n">
        <v>0</v>
      </c>
      <c r="AE4539" s="1" t="n">
        <v>0</v>
      </c>
    </row>
    <row r="4540" customFormat="false" ht="15.6" hidden="false" customHeight="false" outlineLevel="0" collapsed="false">
      <c r="AA4540" s="1" t="n">
        <v>2.59029680365297</v>
      </c>
      <c r="AB4540" s="1" t="n">
        <v>0</v>
      </c>
      <c r="AC4540" s="1" t="n">
        <v>0</v>
      </c>
      <c r="AD4540" s="1" t="n">
        <v>0</v>
      </c>
      <c r="AE4540" s="1" t="n">
        <v>0</v>
      </c>
    </row>
    <row r="4541" customFormat="false" ht="15.6" hidden="false" customHeight="false" outlineLevel="0" collapsed="false">
      <c r="AA4541" s="1" t="n">
        <v>2.59086757990868</v>
      </c>
      <c r="AB4541" s="1" t="n">
        <v>0</v>
      </c>
      <c r="AC4541" s="1" t="n">
        <v>0</v>
      </c>
      <c r="AD4541" s="1" t="n">
        <v>0</v>
      </c>
      <c r="AE4541" s="1" t="n">
        <v>0</v>
      </c>
    </row>
    <row r="4542" customFormat="false" ht="15.6" hidden="false" customHeight="false" outlineLevel="0" collapsed="false">
      <c r="AA4542" s="1" t="n">
        <v>2.59143835616438</v>
      </c>
      <c r="AB4542" s="1" t="n">
        <v>0</v>
      </c>
      <c r="AC4542" s="1" t="n">
        <v>0</v>
      </c>
      <c r="AD4542" s="1" t="n">
        <v>0</v>
      </c>
      <c r="AE4542" s="1" t="n">
        <v>0</v>
      </c>
    </row>
    <row r="4543" customFormat="false" ht="15.6" hidden="false" customHeight="false" outlineLevel="0" collapsed="false">
      <c r="AA4543" s="1" t="n">
        <v>2.59200913242009</v>
      </c>
      <c r="AB4543" s="1" t="n">
        <v>0</v>
      </c>
      <c r="AC4543" s="1" t="n">
        <v>0</v>
      </c>
      <c r="AD4543" s="1" t="n">
        <v>0</v>
      </c>
      <c r="AE4543" s="1" t="n">
        <v>0</v>
      </c>
    </row>
    <row r="4544" customFormat="false" ht="15.6" hidden="false" customHeight="false" outlineLevel="0" collapsed="false">
      <c r="AA4544" s="1" t="n">
        <v>2.5925799086758</v>
      </c>
      <c r="AB4544" s="1" t="n">
        <v>0</v>
      </c>
      <c r="AC4544" s="1" t="n">
        <v>0</v>
      </c>
      <c r="AD4544" s="1" t="n">
        <v>0</v>
      </c>
      <c r="AE4544" s="1" t="n">
        <v>0</v>
      </c>
    </row>
    <row r="4545" customFormat="false" ht="15.6" hidden="false" customHeight="false" outlineLevel="0" collapsed="false">
      <c r="AA4545" s="1" t="n">
        <v>2.59315068493151</v>
      </c>
      <c r="AB4545" s="1" t="n">
        <v>0</v>
      </c>
      <c r="AC4545" s="1" t="n">
        <v>0</v>
      </c>
      <c r="AD4545" s="1" t="n">
        <v>0</v>
      </c>
      <c r="AE4545" s="1" t="n">
        <v>0</v>
      </c>
    </row>
    <row r="4546" customFormat="false" ht="15.6" hidden="false" customHeight="false" outlineLevel="0" collapsed="false">
      <c r="AA4546" s="1" t="n">
        <v>2.59372146118721</v>
      </c>
      <c r="AB4546" s="1" t="n">
        <v>0</v>
      </c>
      <c r="AC4546" s="1" t="n">
        <v>0</v>
      </c>
      <c r="AD4546" s="1" t="n">
        <v>0</v>
      </c>
      <c r="AE4546" s="1" t="n">
        <v>0</v>
      </c>
    </row>
    <row r="4547" customFormat="false" ht="15.6" hidden="false" customHeight="false" outlineLevel="0" collapsed="false">
      <c r="AA4547" s="1" t="n">
        <v>2.59429223744292</v>
      </c>
      <c r="AB4547" s="1" t="n">
        <v>0</v>
      </c>
      <c r="AC4547" s="1" t="n">
        <v>0</v>
      </c>
      <c r="AD4547" s="1" t="n">
        <v>0</v>
      </c>
      <c r="AE4547" s="1" t="n">
        <v>0</v>
      </c>
    </row>
    <row r="4548" customFormat="false" ht="15.6" hidden="false" customHeight="false" outlineLevel="0" collapsed="false">
      <c r="AA4548" s="1" t="n">
        <v>2.59486301369863</v>
      </c>
      <c r="AB4548" s="1" t="n">
        <v>0</v>
      </c>
      <c r="AC4548" s="1" t="n">
        <v>0</v>
      </c>
      <c r="AD4548" s="1" t="n">
        <v>0</v>
      </c>
      <c r="AE4548" s="1" t="n">
        <v>0</v>
      </c>
    </row>
    <row r="4549" customFormat="false" ht="15.6" hidden="false" customHeight="false" outlineLevel="0" collapsed="false">
      <c r="AA4549" s="1" t="n">
        <v>2.59543378995434</v>
      </c>
      <c r="AB4549" s="1" t="n">
        <v>0</v>
      </c>
      <c r="AC4549" s="1" t="n">
        <v>0</v>
      </c>
      <c r="AD4549" s="1" t="n">
        <v>0</v>
      </c>
      <c r="AE4549" s="1" t="n">
        <v>0</v>
      </c>
    </row>
    <row r="4550" customFormat="false" ht="15.6" hidden="false" customHeight="false" outlineLevel="0" collapsed="false">
      <c r="AA4550" s="1" t="n">
        <v>2.59600456621005</v>
      </c>
      <c r="AB4550" s="1" t="n">
        <v>0</v>
      </c>
      <c r="AC4550" s="1" t="n">
        <v>0</v>
      </c>
      <c r="AD4550" s="1" t="n">
        <v>0</v>
      </c>
      <c r="AE4550" s="1" t="n">
        <v>0</v>
      </c>
    </row>
    <row r="4551" customFormat="false" ht="15.6" hidden="false" customHeight="false" outlineLevel="0" collapsed="false">
      <c r="AA4551" s="1" t="n">
        <v>2.59657534246575</v>
      </c>
      <c r="AB4551" s="1" t="n">
        <v>0</v>
      </c>
      <c r="AC4551" s="1" t="n">
        <v>0</v>
      </c>
      <c r="AD4551" s="1" t="n">
        <v>0</v>
      </c>
      <c r="AE4551" s="1" t="n">
        <v>0</v>
      </c>
    </row>
    <row r="4552" customFormat="false" ht="15.6" hidden="false" customHeight="false" outlineLevel="0" collapsed="false">
      <c r="AA4552" s="1" t="n">
        <v>2.59714611872146</v>
      </c>
      <c r="AB4552" s="1" t="n">
        <v>0</v>
      </c>
      <c r="AC4552" s="1" t="n">
        <v>0</v>
      </c>
      <c r="AD4552" s="1" t="n">
        <v>0</v>
      </c>
      <c r="AE4552" s="1" t="n">
        <v>0</v>
      </c>
    </row>
    <row r="4553" customFormat="false" ht="15.6" hidden="false" customHeight="false" outlineLevel="0" collapsed="false">
      <c r="AA4553" s="1" t="n">
        <v>2.59771689497717</v>
      </c>
      <c r="AB4553" s="1" t="n">
        <v>0</v>
      </c>
      <c r="AC4553" s="1" t="n">
        <v>0</v>
      </c>
      <c r="AD4553" s="1" t="n">
        <v>0</v>
      </c>
      <c r="AE4553" s="1" t="n">
        <v>0</v>
      </c>
    </row>
    <row r="4554" customFormat="false" ht="15.6" hidden="false" customHeight="false" outlineLevel="0" collapsed="false">
      <c r="AA4554" s="1" t="n">
        <v>2.59828767123288</v>
      </c>
      <c r="AB4554" s="1" t="n">
        <v>0</v>
      </c>
      <c r="AC4554" s="1" t="n">
        <v>0</v>
      </c>
      <c r="AD4554" s="1" t="n">
        <v>0</v>
      </c>
      <c r="AE4554" s="1" t="n">
        <v>0</v>
      </c>
    </row>
    <row r="4555" customFormat="false" ht="15.6" hidden="false" customHeight="false" outlineLevel="0" collapsed="false">
      <c r="AA4555" s="1" t="n">
        <v>2.59885844748858</v>
      </c>
      <c r="AB4555" s="1" t="n">
        <v>0</v>
      </c>
      <c r="AC4555" s="1" t="n">
        <v>0</v>
      </c>
      <c r="AD4555" s="1" t="n">
        <v>0</v>
      </c>
      <c r="AE4555" s="1" t="n">
        <v>0</v>
      </c>
    </row>
    <row r="4556" customFormat="false" ht="15.6" hidden="false" customHeight="false" outlineLevel="0" collapsed="false">
      <c r="AA4556" s="1" t="n">
        <v>2.59942922374429</v>
      </c>
      <c r="AB4556" s="1" t="n">
        <v>0</v>
      </c>
      <c r="AC4556" s="1" t="n">
        <v>0</v>
      </c>
      <c r="AD4556" s="1" t="n">
        <v>0</v>
      </c>
      <c r="AE4556" s="1" t="n">
        <v>0</v>
      </c>
    </row>
    <row r="4557" customFormat="false" ht="15.6" hidden="false" customHeight="false" outlineLevel="0" collapsed="false">
      <c r="AA4557" s="1" t="n">
        <v>2.6</v>
      </c>
      <c r="AB4557" s="1" t="n">
        <v>0</v>
      </c>
      <c r="AC4557" s="1" t="n">
        <v>0</v>
      </c>
      <c r="AD4557" s="1" t="n">
        <v>0</v>
      </c>
      <c r="AE4557" s="1" t="n">
        <v>0</v>
      </c>
    </row>
    <row r="4558" customFormat="false" ht="15.6" hidden="false" customHeight="false" outlineLevel="0" collapsed="false">
      <c r="AA4558" s="1" t="n">
        <v>2.60057077625571</v>
      </c>
      <c r="AB4558" s="1" t="n">
        <v>0</v>
      </c>
      <c r="AC4558" s="1" t="n">
        <v>0</v>
      </c>
      <c r="AD4558" s="1" t="n">
        <v>0</v>
      </c>
      <c r="AE4558" s="1" t="n">
        <v>0</v>
      </c>
    </row>
    <row r="4559" customFormat="false" ht="15.6" hidden="false" customHeight="false" outlineLevel="0" collapsed="false">
      <c r="AA4559" s="1" t="n">
        <v>2.60114155251142</v>
      </c>
      <c r="AB4559" s="1" t="n">
        <v>0</v>
      </c>
      <c r="AC4559" s="1" t="n">
        <v>0</v>
      </c>
      <c r="AD4559" s="1" t="n">
        <v>0</v>
      </c>
      <c r="AE4559" s="1" t="n">
        <v>0</v>
      </c>
    </row>
    <row r="4560" customFormat="false" ht="15.6" hidden="false" customHeight="false" outlineLevel="0" collapsed="false">
      <c r="AA4560" s="1" t="n">
        <v>2.60171232876712</v>
      </c>
      <c r="AB4560" s="1" t="n">
        <v>0</v>
      </c>
      <c r="AC4560" s="1" t="n">
        <v>0</v>
      </c>
      <c r="AD4560" s="1" t="n">
        <v>0</v>
      </c>
      <c r="AE4560" s="1" t="n">
        <v>0</v>
      </c>
    </row>
    <row r="4561" customFormat="false" ht="15.6" hidden="false" customHeight="false" outlineLevel="0" collapsed="false">
      <c r="AA4561" s="1" t="n">
        <v>2.60228310502283</v>
      </c>
      <c r="AB4561" s="1" t="n">
        <v>0</v>
      </c>
      <c r="AC4561" s="1" t="n">
        <v>0</v>
      </c>
      <c r="AD4561" s="1" t="n">
        <v>0</v>
      </c>
      <c r="AE4561" s="1" t="n">
        <v>0</v>
      </c>
    </row>
    <row r="4562" customFormat="false" ht="15.6" hidden="false" customHeight="false" outlineLevel="0" collapsed="false">
      <c r="AA4562" s="1" t="n">
        <v>2.60285388127854</v>
      </c>
      <c r="AB4562" s="1" t="n">
        <v>0</v>
      </c>
      <c r="AC4562" s="1" t="n">
        <v>0</v>
      </c>
      <c r="AD4562" s="1" t="n">
        <v>0</v>
      </c>
      <c r="AE4562" s="1" t="n">
        <v>0</v>
      </c>
    </row>
    <row r="4563" customFormat="false" ht="15.6" hidden="false" customHeight="false" outlineLevel="0" collapsed="false">
      <c r="AA4563" s="1" t="n">
        <v>2.60342465753425</v>
      </c>
      <c r="AB4563" s="1" t="n">
        <v>0</v>
      </c>
      <c r="AC4563" s="1" t="n">
        <v>0</v>
      </c>
      <c r="AD4563" s="1" t="n">
        <v>0</v>
      </c>
      <c r="AE4563" s="1" t="n">
        <v>0</v>
      </c>
    </row>
    <row r="4564" customFormat="false" ht="15.6" hidden="false" customHeight="false" outlineLevel="0" collapsed="false">
      <c r="AA4564" s="1" t="n">
        <v>2.60399543378995</v>
      </c>
      <c r="AB4564" s="1" t="n">
        <v>0</v>
      </c>
      <c r="AC4564" s="1" t="n">
        <v>0</v>
      </c>
      <c r="AD4564" s="1" t="n">
        <v>0</v>
      </c>
      <c r="AE4564" s="1" t="n">
        <v>0</v>
      </c>
    </row>
    <row r="4565" customFormat="false" ht="15.6" hidden="false" customHeight="false" outlineLevel="0" collapsed="false">
      <c r="AA4565" s="1" t="n">
        <v>2.60456621004566</v>
      </c>
      <c r="AB4565" s="1" t="n">
        <v>0</v>
      </c>
      <c r="AC4565" s="1" t="n">
        <v>0</v>
      </c>
      <c r="AD4565" s="1" t="n">
        <v>0</v>
      </c>
      <c r="AE4565" s="1" t="n">
        <v>0</v>
      </c>
    </row>
    <row r="4566" customFormat="false" ht="15.6" hidden="false" customHeight="false" outlineLevel="0" collapsed="false">
      <c r="AA4566" s="1" t="n">
        <v>2.60513698630137</v>
      </c>
      <c r="AB4566" s="1" t="n">
        <v>0</v>
      </c>
      <c r="AC4566" s="1" t="n">
        <v>0</v>
      </c>
      <c r="AD4566" s="1" t="n">
        <v>0</v>
      </c>
      <c r="AE4566" s="1" t="n">
        <v>0</v>
      </c>
    </row>
    <row r="4567" customFormat="false" ht="15.6" hidden="false" customHeight="false" outlineLevel="0" collapsed="false">
      <c r="AA4567" s="1" t="n">
        <v>2.60570776255708</v>
      </c>
      <c r="AB4567" s="1" t="n">
        <v>0</v>
      </c>
      <c r="AC4567" s="1" t="n">
        <v>0</v>
      </c>
      <c r="AD4567" s="1" t="n">
        <v>0</v>
      </c>
      <c r="AE4567" s="1" t="n">
        <v>0</v>
      </c>
    </row>
    <row r="4568" customFormat="false" ht="15.6" hidden="false" customHeight="false" outlineLevel="0" collapsed="false">
      <c r="AA4568" s="1" t="n">
        <v>2.60627853881279</v>
      </c>
      <c r="AB4568" s="1" t="n">
        <v>0</v>
      </c>
      <c r="AC4568" s="1" t="n">
        <v>0</v>
      </c>
      <c r="AD4568" s="1" t="n">
        <v>0</v>
      </c>
      <c r="AE4568" s="1" t="n">
        <v>0</v>
      </c>
    </row>
    <row r="4569" customFormat="false" ht="15.6" hidden="false" customHeight="false" outlineLevel="0" collapsed="false">
      <c r="AA4569" s="1" t="n">
        <v>2.60684931506849</v>
      </c>
      <c r="AB4569" s="1" t="n">
        <v>0</v>
      </c>
      <c r="AC4569" s="1" t="n">
        <v>0</v>
      </c>
      <c r="AD4569" s="1" t="n">
        <v>0</v>
      </c>
      <c r="AE4569" s="1" t="n">
        <v>0</v>
      </c>
    </row>
    <row r="4570" customFormat="false" ht="15.6" hidden="false" customHeight="false" outlineLevel="0" collapsed="false">
      <c r="AA4570" s="1" t="n">
        <v>2.6074200913242</v>
      </c>
      <c r="AB4570" s="1" t="n">
        <v>0</v>
      </c>
      <c r="AC4570" s="1" t="n">
        <v>0</v>
      </c>
      <c r="AD4570" s="1" t="n">
        <v>0</v>
      </c>
      <c r="AE4570" s="1" t="n">
        <v>0</v>
      </c>
    </row>
    <row r="4571" customFormat="false" ht="15.6" hidden="false" customHeight="false" outlineLevel="0" collapsed="false">
      <c r="AA4571" s="1" t="n">
        <v>2.60799086757991</v>
      </c>
      <c r="AB4571" s="1" t="n">
        <v>0</v>
      </c>
      <c r="AC4571" s="1" t="n">
        <v>0</v>
      </c>
      <c r="AD4571" s="1" t="n">
        <v>0</v>
      </c>
      <c r="AE4571" s="1" t="n">
        <v>0</v>
      </c>
    </row>
    <row r="4572" customFormat="false" ht="15.6" hidden="false" customHeight="false" outlineLevel="0" collapsed="false">
      <c r="AA4572" s="1" t="n">
        <v>2.60856164383562</v>
      </c>
      <c r="AB4572" s="1" t="n">
        <v>0</v>
      </c>
      <c r="AC4572" s="1" t="n">
        <v>0</v>
      </c>
      <c r="AD4572" s="1" t="n">
        <v>0</v>
      </c>
      <c r="AE4572" s="1" t="n">
        <v>0</v>
      </c>
    </row>
    <row r="4573" customFormat="false" ht="15.6" hidden="false" customHeight="false" outlineLevel="0" collapsed="false">
      <c r="AA4573" s="1" t="n">
        <v>2.60913242009132</v>
      </c>
      <c r="AB4573" s="1" t="n">
        <v>0</v>
      </c>
      <c r="AC4573" s="1" t="n">
        <v>0</v>
      </c>
      <c r="AD4573" s="1" t="n">
        <v>0</v>
      </c>
      <c r="AE4573" s="1" t="n">
        <v>0</v>
      </c>
    </row>
    <row r="4574" customFormat="false" ht="15.6" hidden="false" customHeight="false" outlineLevel="0" collapsed="false">
      <c r="AA4574" s="1" t="n">
        <v>2.60970319634703</v>
      </c>
      <c r="AB4574" s="1" t="n">
        <v>0</v>
      </c>
      <c r="AC4574" s="1" t="n">
        <v>0</v>
      </c>
      <c r="AD4574" s="1" t="n">
        <v>0</v>
      </c>
      <c r="AE4574" s="1" t="n">
        <v>0</v>
      </c>
    </row>
    <row r="4575" customFormat="false" ht="15.6" hidden="false" customHeight="false" outlineLevel="0" collapsed="false">
      <c r="AA4575" s="1" t="n">
        <v>2.61027397260274</v>
      </c>
      <c r="AB4575" s="1" t="n">
        <v>0</v>
      </c>
      <c r="AC4575" s="1" t="n">
        <v>0</v>
      </c>
      <c r="AD4575" s="1" t="n">
        <v>0</v>
      </c>
      <c r="AE4575" s="1" t="n">
        <v>0</v>
      </c>
    </row>
    <row r="4576" customFormat="false" ht="15.6" hidden="false" customHeight="false" outlineLevel="0" collapsed="false">
      <c r="AA4576" s="1" t="n">
        <v>2.61084474885845</v>
      </c>
      <c r="AB4576" s="1" t="n">
        <v>0</v>
      </c>
      <c r="AC4576" s="1" t="n">
        <v>0</v>
      </c>
      <c r="AD4576" s="1" t="n">
        <v>0</v>
      </c>
      <c r="AE4576" s="1" t="n">
        <v>0</v>
      </c>
    </row>
    <row r="4577" customFormat="false" ht="15.6" hidden="false" customHeight="false" outlineLevel="0" collapsed="false">
      <c r="AA4577" s="1" t="n">
        <v>2.61141552511416</v>
      </c>
      <c r="AB4577" s="1" t="n">
        <v>0</v>
      </c>
      <c r="AC4577" s="1" t="n">
        <v>0</v>
      </c>
      <c r="AD4577" s="1" t="n">
        <v>0</v>
      </c>
      <c r="AE4577" s="1" t="n">
        <v>0</v>
      </c>
    </row>
    <row r="4578" customFormat="false" ht="15.6" hidden="false" customHeight="false" outlineLevel="0" collapsed="false">
      <c r="AA4578" s="1" t="n">
        <v>2.61198630136986</v>
      </c>
      <c r="AB4578" s="1" t="n">
        <v>0</v>
      </c>
      <c r="AC4578" s="1" t="n">
        <v>0</v>
      </c>
      <c r="AD4578" s="1" t="n">
        <v>0</v>
      </c>
      <c r="AE4578" s="1" t="n">
        <v>0</v>
      </c>
    </row>
    <row r="4579" customFormat="false" ht="15.6" hidden="false" customHeight="false" outlineLevel="0" collapsed="false">
      <c r="AA4579" s="1" t="n">
        <v>2.61255707762557</v>
      </c>
      <c r="AB4579" s="1" t="n">
        <v>0</v>
      </c>
      <c r="AC4579" s="1" t="n">
        <v>0</v>
      </c>
      <c r="AD4579" s="1" t="n">
        <v>0</v>
      </c>
      <c r="AE4579" s="1" t="n">
        <v>0</v>
      </c>
    </row>
    <row r="4580" customFormat="false" ht="15.6" hidden="false" customHeight="false" outlineLevel="0" collapsed="false">
      <c r="AA4580" s="1" t="n">
        <v>2.61312785388128</v>
      </c>
      <c r="AB4580" s="1" t="n">
        <v>0</v>
      </c>
      <c r="AC4580" s="1" t="n">
        <v>0</v>
      </c>
      <c r="AD4580" s="1" t="n">
        <v>0</v>
      </c>
      <c r="AE4580" s="1" t="n">
        <v>0</v>
      </c>
    </row>
    <row r="4581" customFormat="false" ht="15.6" hidden="false" customHeight="false" outlineLevel="0" collapsed="false">
      <c r="AA4581" s="1" t="n">
        <v>2.61369863013699</v>
      </c>
      <c r="AB4581" s="1" t="n">
        <v>0</v>
      </c>
      <c r="AC4581" s="1" t="n">
        <v>0</v>
      </c>
      <c r="AD4581" s="1" t="n">
        <v>0</v>
      </c>
      <c r="AE4581" s="1" t="n">
        <v>0</v>
      </c>
    </row>
    <row r="4582" customFormat="false" ht="15.6" hidden="false" customHeight="false" outlineLevel="0" collapsed="false">
      <c r="AA4582" s="1" t="n">
        <v>2.61426940639269</v>
      </c>
      <c r="AB4582" s="1" t="n">
        <v>0</v>
      </c>
      <c r="AC4582" s="1" t="n">
        <v>0</v>
      </c>
      <c r="AD4582" s="1" t="n">
        <v>0</v>
      </c>
      <c r="AE4582" s="1" t="n">
        <v>0</v>
      </c>
    </row>
    <row r="4583" customFormat="false" ht="15.6" hidden="false" customHeight="false" outlineLevel="0" collapsed="false">
      <c r="AA4583" s="1" t="n">
        <v>2.6148401826484</v>
      </c>
      <c r="AB4583" s="1" t="n">
        <v>0</v>
      </c>
      <c r="AC4583" s="1" t="n">
        <v>0</v>
      </c>
      <c r="AD4583" s="1" t="n">
        <v>0</v>
      </c>
      <c r="AE4583" s="1" t="n">
        <v>0</v>
      </c>
    </row>
    <row r="4584" customFormat="false" ht="15.6" hidden="false" customHeight="false" outlineLevel="0" collapsed="false">
      <c r="AA4584" s="1" t="n">
        <v>2.61541095890411</v>
      </c>
      <c r="AB4584" s="1" t="n">
        <v>0</v>
      </c>
      <c r="AC4584" s="1" t="n">
        <v>0</v>
      </c>
      <c r="AD4584" s="1" t="n">
        <v>0</v>
      </c>
      <c r="AE4584" s="1" t="n">
        <v>0</v>
      </c>
    </row>
    <row r="4585" customFormat="false" ht="15.6" hidden="false" customHeight="false" outlineLevel="0" collapsed="false">
      <c r="AA4585" s="1" t="n">
        <v>2.61598173515982</v>
      </c>
      <c r="AB4585" s="1" t="n">
        <v>0</v>
      </c>
      <c r="AC4585" s="1" t="n">
        <v>0</v>
      </c>
      <c r="AD4585" s="1" t="n">
        <v>0</v>
      </c>
      <c r="AE4585" s="1" t="n">
        <v>0</v>
      </c>
    </row>
    <row r="4586" customFormat="false" ht="15.6" hidden="false" customHeight="false" outlineLevel="0" collapsed="false">
      <c r="AA4586" s="1" t="n">
        <v>2.61655251141553</v>
      </c>
      <c r="AB4586" s="1" t="n">
        <v>0</v>
      </c>
      <c r="AC4586" s="1" t="n">
        <v>0</v>
      </c>
      <c r="AD4586" s="1" t="n">
        <v>0</v>
      </c>
      <c r="AE4586" s="1" t="n">
        <v>0</v>
      </c>
    </row>
    <row r="4587" customFormat="false" ht="15.6" hidden="false" customHeight="false" outlineLevel="0" collapsed="false">
      <c r="AA4587" s="1" t="n">
        <v>2.61712328767123</v>
      </c>
      <c r="AB4587" s="1" t="n">
        <v>0</v>
      </c>
      <c r="AC4587" s="1" t="n">
        <v>0</v>
      </c>
      <c r="AD4587" s="1" t="n">
        <v>0</v>
      </c>
      <c r="AE4587" s="1" t="n">
        <v>0</v>
      </c>
    </row>
    <row r="4588" customFormat="false" ht="15.6" hidden="false" customHeight="false" outlineLevel="0" collapsed="false">
      <c r="AA4588" s="1" t="n">
        <v>2.61769406392694</v>
      </c>
      <c r="AB4588" s="1" t="n">
        <v>0</v>
      </c>
      <c r="AC4588" s="1" t="n">
        <v>0</v>
      </c>
      <c r="AD4588" s="1" t="n">
        <v>0</v>
      </c>
      <c r="AE4588" s="1" t="n">
        <v>0</v>
      </c>
    </row>
    <row r="4589" customFormat="false" ht="15.6" hidden="false" customHeight="false" outlineLevel="0" collapsed="false">
      <c r="AA4589" s="1" t="n">
        <v>2.61826484018265</v>
      </c>
      <c r="AB4589" s="1" t="n">
        <v>0</v>
      </c>
      <c r="AC4589" s="1" t="n">
        <v>0</v>
      </c>
      <c r="AD4589" s="1" t="n">
        <v>0</v>
      </c>
      <c r="AE4589" s="1" t="n">
        <v>0</v>
      </c>
    </row>
    <row r="4590" customFormat="false" ht="15.6" hidden="false" customHeight="false" outlineLevel="0" collapsed="false">
      <c r="AA4590" s="1" t="n">
        <v>2.61883561643836</v>
      </c>
      <c r="AB4590" s="1" t="n">
        <v>0</v>
      </c>
      <c r="AC4590" s="1" t="n">
        <v>0</v>
      </c>
      <c r="AD4590" s="1" t="n">
        <v>0</v>
      </c>
      <c r="AE4590" s="1" t="n">
        <v>0</v>
      </c>
    </row>
    <row r="4591" customFormat="false" ht="15.6" hidden="false" customHeight="false" outlineLevel="0" collapsed="false">
      <c r="AA4591" s="1" t="n">
        <v>2.61940639269406</v>
      </c>
      <c r="AB4591" s="1" t="n">
        <v>0</v>
      </c>
      <c r="AC4591" s="1" t="n">
        <v>0</v>
      </c>
      <c r="AD4591" s="1" t="n">
        <v>0</v>
      </c>
      <c r="AE4591" s="1" t="n">
        <v>0</v>
      </c>
    </row>
    <row r="4592" customFormat="false" ht="15.6" hidden="false" customHeight="false" outlineLevel="0" collapsed="false">
      <c r="AA4592" s="1" t="n">
        <v>2.61997716894977</v>
      </c>
      <c r="AB4592" s="1" t="n">
        <v>0</v>
      </c>
      <c r="AC4592" s="1" t="n">
        <v>0</v>
      </c>
      <c r="AD4592" s="1" t="n">
        <v>0</v>
      </c>
      <c r="AE4592" s="1" t="n">
        <v>0</v>
      </c>
    </row>
    <row r="4593" customFormat="false" ht="15.6" hidden="false" customHeight="false" outlineLevel="0" collapsed="false">
      <c r="AA4593" s="1" t="n">
        <v>2.62054794520548</v>
      </c>
      <c r="AB4593" s="1" t="n">
        <v>0</v>
      </c>
      <c r="AC4593" s="1" t="n">
        <v>0</v>
      </c>
      <c r="AD4593" s="1" t="n">
        <v>0</v>
      </c>
      <c r="AE4593" s="1" t="n">
        <v>0</v>
      </c>
    </row>
    <row r="4594" customFormat="false" ht="15.6" hidden="false" customHeight="false" outlineLevel="0" collapsed="false">
      <c r="AA4594" s="1" t="n">
        <v>2.62111872146119</v>
      </c>
      <c r="AB4594" s="1" t="n">
        <v>0</v>
      </c>
      <c r="AC4594" s="1" t="n">
        <v>0</v>
      </c>
      <c r="AD4594" s="1" t="n">
        <v>0</v>
      </c>
      <c r="AE4594" s="1" t="n">
        <v>0</v>
      </c>
    </row>
    <row r="4595" customFormat="false" ht="15.6" hidden="false" customHeight="false" outlineLevel="0" collapsed="false">
      <c r="AA4595" s="1" t="n">
        <v>2.6216894977169</v>
      </c>
      <c r="AB4595" s="1" t="n">
        <v>0</v>
      </c>
      <c r="AC4595" s="1" t="n">
        <v>0</v>
      </c>
      <c r="AD4595" s="1" t="n">
        <v>0</v>
      </c>
      <c r="AE4595" s="1" t="n">
        <v>0</v>
      </c>
    </row>
    <row r="4596" customFormat="false" ht="15.6" hidden="false" customHeight="false" outlineLevel="0" collapsed="false">
      <c r="AA4596" s="1" t="n">
        <v>2.6222602739726</v>
      </c>
      <c r="AB4596" s="1" t="n">
        <v>0</v>
      </c>
      <c r="AC4596" s="1" t="n">
        <v>0</v>
      </c>
      <c r="AD4596" s="1" t="n">
        <v>0</v>
      </c>
      <c r="AE4596" s="1" t="n">
        <v>0</v>
      </c>
    </row>
    <row r="4597" customFormat="false" ht="15.6" hidden="false" customHeight="false" outlineLevel="0" collapsed="false">
      <c r="AA4597" s="1" t="n">
        <v>2.62283105022831</v>
      </c>
      <c r="AB4597" s="1" t="n">
        <v>0</v>
      </c>
      <c r="AC4597" s="1" t="n">
        <v>0</v>
      </c>
      <c r="AD4597" s="1" t="n">
        <v>0</v>
      </c>
      <c r="AE4597" s="1" t="n">
        <v>0</v>
      </c>
    </row>
    <row r="4598" customFormat="false" ht="15.6" hidden="false" customHeight="false" outlineLevel="0" collapsed="false">
      <c r="AA4598" s="1" t="n">
        <v>2.62340182648402</v>
      </c>
      <c r="AB4598" s="1" t="n">
        <v>0</v>
      </c>
      <c r="AC4598" s="1" t="n">
        <v>0</v>
      </c>
      <c r="AD4598" s="1" t="n">
        <v>0</v>
      </c>
      <c r="AE4598" s="1" t="n">
        <v>0</v>
      </c>
    </row>
    <row r="4599" customFormat="false" ht="15.6" hidden="false" customHeight="false" outlineLevel="0" collapsed="false">
      <c r="AA4599" s="1" t="n">
        <v>2.62397260273973</v>
      </c>
      <c r="AB4599" s="1" t="n">
        <v>0</v>
      </c>
      <c r="AC4599" s="1" t="n">
        <v>0</v>
      </c>
      <c r="AD4599" s="1" t="n">
        <v>0</v>
      </c>
      <c r="AE4599" s="1" t="n">
        <v>0</v>
      </c>
    </row>
    <row r="4600" customFormat="false" ht="15.6" hidden="false" customHeight="false" outlineLevel="0" collapsed="false">
      <c r="AA4600" s="1" t="n">
        <v>2.62454337899543</v>
      </c>
      <c r="AB4600" s="1" t="n">
        <v>0</v>
      </c>
      <c r="AC4600" s="1" t="n">
        <v>0</v>
      </c>
      <c r="AD4600" s="1" t="n">
        <v>0</v>
      </c>
      <c r="AE4600" s="1" t="n">
        <v>0</v>
      </c>
    </row>
    <row r="4601" customFormat="false" ht="15.6" hidden="false" customHeight="false" outlineLevel="0" collapsed="false">
      <c r="AA4601" s="1" t="n">
        <v>2.62511415525114</v>
      </c>
      <c r="AB4601" s="1" t="n">
        <v>0</v>
      </c>
      <c r="AC4601" s="1" t="n">
        <v>0</v>
      </c>
      <c r="AD4601" s="1" t="n">
        <v>0</v>
      </c>
      <c r="AE4601" s="1" t="n">
        <v>0</v>
      </c>
    </row>
    <row r="4602" customFormat="false" ht="15.6" hidden="false" customHeight="false" outlineLevel="0" collapsed="false">
      <c r="AA4602" s="1" t="n">
        <v>2.62568493150685</v>
      </c>
      <c r="AB4602" s="1" t="n">
        <v>0</v>
      </c>
      <c r="AC4602" s="1" t="n">
        <v>0</v>
      </c>
      <c r="AD4602" s="1" t="n">
        <v>0</v>
      </c>
      <c r="AE4602" s="1" t="n">
        <v>0</v>
      </c>
    </row>
    <row r="4603" customFormat="false" ht="15.6" hidden="false" customHeight="false" outlineLevel="0" collapsed="false">
      <c r="AA4603" s="1" t="n">
        <v>2.62625570776256</v>
      </c>
      <c r="AB4603" s="1" t="n">
        <v>0</v>
      </c>
      <c r="AC4603" s="1" t="n">
        <v>0</v>
      </c>
      <c r="AD4603" s="1" t="n">
        <v>0</v>
      </c>
      <c r="AE4603" s="1" t="n">
        <v>0</v>
      </c>
    </row>
    <row r="4604" customFormat="false" ht="15.6" hidden="false" customHeight="false" outlineLevel="0" collapsed="false">
      <c r="AA4604" s="1" t="n">
        <v>2.62682648401827</v>
      </c>
      <c r="AB4604" s="1" t="n">
        <v>0</v>
      </c>
      <c r="AC4604" s="1" t="n">
        <v>0</v>
      </c>
      <c r="AD4604" s="1" t="n">
        <v>0</v>
      </c>
      <c r="AE4604" s="1" t="n">
        <v>0</v>
      </c>
    </row>
    <row r="4605" customFormat="false" ht="15.6" hidden="false" customHeight="false" outlineLevel="0" collapsed="false">
      <c r="AA4605" s="1" t="n">
        <v>2.62739726027397</v>
      </c>
      <c r="AB4605" s="1" t="n">
        <v>0</v>
      </c>
      <c r="AC4605" s="1" t="n">
        <v>0</v>
      </c>
      <c r="AD4605" s="1" t="n">
        <v>0</v>
      </c>
      <c r="AE4605" s="1" t="n">
        <v>0</v>
      </c>
    </row>
    <row r="4606" customFormat="false" ht="15.6" hidden="false" customHeight="false" outlineLevel="0" collapsed="false">
      <c r="AA4606" s="1" t="n">
        <v>2.62796803652968</v>
      </c>
      <c r="AB4606" s="1" t="n">
        <v>0</v>
      </c>
      <c r="AC4606" s="1" t="n">
        <v>0</v>
      </c>
      <c r="AD4606" s="1" t="n">
        <v>0</v>
      </c>
      <c r="AE4606" s="1" t="n">
        <v>0</v>
      </c>
    </row>
    <row r="4607" customFormat="false" ht="15.6" hidden="false" customHeight="false" outlineLevel="0" collapsed="false">
      <c r="AA4607" s="1" t="n">
        <v>2.62853881278539</v>
      </c>
      <c r="AB4607" s="1" t="n">
        <v>0</v>
      </c>
      <c r="AC4607" s="1" t="n">
        <v>0</v>
      </c>
      <c r="AD4607" s="1" t="n">
        <v>0</v>
      </c>
      <c r="AE4607" s="1" t="n">
        <v>0</v>
      </c>
    </row>
    <row r="4608" customFormat="false" ht="15.6" hidden="false" customHeight="false" outlineLevel="0" collapsed="false">
      <c r="AA4608" s="1" t="n">
        <v>2.6291095890411</v>
      </c>
      <c r="AB4608" s="1" t="n">
        <v>0</v>
      </c>
      <c r="AC4608" s="1" t="n">
        <v>0</v>
      </c>
      <c r="AD4608" s="1" t="n">
        <v>0</v>
      </c>
      <c r="AE4608" s="1" t="n">
        <v>0</v>
      </c>
    </row>
    <row r="4609" customFormat="false" ht="15.6" hidden="false" customHeight="false" outlineLevel="0" collapsed="false">
      <c r="AA4609" s="1" t="n">
        <v>2.6296803652968</v>
      </c>
      <c r="AB4609" s="1" t="n">
        <v>0</v>
      </c>
      <c r="AC4609" s="1" t="n">
        <v>0</v>
      </c>
      <c r="AD4609" s="1" t="n">
        <v>0</v>
      </c>
      <c r="AE4609" s="1" t="n">
        <v>0</v>
      </c>
    </row>
    <row r="4610" customFormat="false" ht="15.6" hidden="false" customHeight="false" outlineLevel="0" collapsed="false">
      <c r="AA4610" s="1" t="n">
        <v>2.63025114155251</v>
      </c>
      <c r="AB4610" s="1" t="n">
        <v>0</v>
      </c>
      <c r="AC4610" s="1" t="n">
        <v>0</v>
      </c>
      <c r="AD4610" s="1" t="n">
        <v>0</v>
      </c>
      <c r="AE4610" s="1" t="n">
        <v>0</v>
      </c>
    </row>
    <row r="4611" customFormat="false" ht="15.6" hidden="false" customHeight="false" outlineLevel="0" collapsed="false">
      <c r="AA4611" s="1" t="n">
        <v>2.63082191780822</v>
      </c>
      <c r="AB4611" s="1" t="n">
        <v>0</v>
      </c>
      <c r="AC4611" s="1" t="n">
        <v>0</v>
      </c>
      <c r="AD4611" s="1" t="n">
        <v>0</v>
      </c>
      <c r="AE4611" s="1" t="n">
        <v>0</v>
      </c>
    </row>
    <row r="4612" customFormat="false" ht="15.6" hidden="false" customHeight="false" outlineLevel="0" collapsed="false">
      <c r="AA4612" s="1" t="n">
        <v>2.63139269406393</v>
      </c>
      <c r="AB4612" s="1" t="n">
        <v>0</v>
      </c>
      <c r="AC4612" s="1" t="n">
        <v>0</v>
      </c>
      <c r="AD4612" s="1" t="n">
        <v>0</v>
      </c>
      <c r="AE4612" s="1" t="n">
        <v>0</v>
      </c>
    </row>
    <row r="4613" customFormat="false" ht="15.6" hidden="false" customHeight="false" outlineLevel="0" collapsed="false">
      <c r="AA4613" s="1" t="n">
        <v>2.63196347031963</v>
      </c>
      <c r="AB4613" s="1" t="n">
        <v>0</v>
      </c>
      <c r="AC4613" s="1" t="n">
        <v>0</v>
      </c>
      <c r="AD4613" s="1" t="n">
        <v>0</v>
      </c>
      <c r="AE4613" s="1" t="n">
        <v>0</v>
      </c>
    </row>
    <row r="4614" customFormat="false" ht="15.6" hidden="false" customHeight="false" outlineLevel="0" collapsed="false">
      <c r="AA4614" s="1" t="n">
        <v>2.63253424657534</v>
      </c>
      <c r="AB4614" s="1" t="n">
        <v>0</v>
      </c>
      <c r="AC4614" s="1" t="n">
        <v>0</v>
      </c>
      <c r="AD4614" s="1" t="n">
        <v>0</v>
      </c>
      <c r="AE4614" s="1" t="n">
        <v>0</v>
      </c>
    </row>
    <row r="4615" customFormat="false" ht="15.6" hidden="false" customHeight="false" outlineLevel="0" collapsed="false">
      <c r="AA4615" s="1" t="n">
        <v>2.63310502283105</v>
      </c>
      <c r="AB4615" s="1" t="n">
        <v>0</v>
      </c>
      <c r="AC4615" s="1" t="n">
        <v>0</v>
      </c>
      <c r="AD4615" s="1" t="n">
        <v>0</v>
      </c>
      <c r="AE4615" s="1" t="n">
        <v>0</v>
      </c>
    </row>
    <row r="4616" customFormat="false" ht="15.6" hidden="false" customHeight="false" outlineLevel="0" collapsed="false">
      <c r="AA4616" s="1" t="n">
        <v>2.63367579908676</v>
      </c>
      <c r="AB4616" s="1" t="n">
        <v>0</v>
      </c>
      <c r="AC4616" s="1" t="n">
        <v>0</v>
      </c>
      <c r="AD4616" s="1" t="n">
        <v>0</v>
      </c>
      <c r="AE4616" s="1" t="n">
        <v>0</v>
      </c>
    </row>
    <row r="4617" customFormat="false" ht="15.6" hidden="false" customHeight="false" outlineLevel="0" collapsed="false">
      <c r="AA4617" s="1" t="n">
        <v>2.63424657534247</v>
      </c>
      <c r="AB4617" s="1" t="n">
        <v>0</v>
      </c>
      <c r="AC4617" s="1" t="n">
        <v>0</v>
      </c>
      <c r="AD4617" s="1" t="n">
        <v>0</v>
      </c>
      <c r="AE4617" s="1" t="n">
        <v>0</v>
      </c>
    </row>
    <row r="4618" customFormat="false" ht="15.6" hidden="false" customHeight="false" outlineLevel="0" collapsed="false">
      <c r="AA4618" s="1" t="n">
        <v>2.63481735159817</v>
      </c>
      <c r="AB4618" s="1" t="n">
        <v>0</v>
      </c>
      <c r="AC4618" s="1" t="n">
        <v>0</v>
      </c>
      <c r="AD4618" s="1" t="n">
        <v>0</v>
      </c>
      <c r="AE4618" s="1" t="n">
        <v>0</v>
      </c>
    </row>
    <row r="4619" customFormat="false" ht="15.6" hidden="false" customHeight="false" outlineLevel="0" collapsed="false">
      <c r="AA4619" s="1" t="n">
        <v>2.63538812785388</v>
      </c>
      <c r="AB4619" s="1" t="n">
        <v>0</v>
      </c>
      <c r="AC4619" s="1" t="n">
        <v>0</v>
      </c>
      <c r="AD4619" s="1" t="n">
        <v>0</v>
      </c>
      <c r="AE4619" s="1" t="n">
        <v>0</v>
      </c>
    </row>
    <row r="4620" customFormat="false" ht="15.6" hidden="false" customHeight="false" outlineLevel="0" collapsed="false">
      <c r="AA4620" s="1" t="n">
        <v>2.63595890410959</v>
      </c>
      <c r="AB4620" s="1" t="n">
        <v>0</v>
      </c>
      <c r="AC4620" s="1" t="n">
        <v>0</v>
      </c>
      <c r="AD4620" s="1" t="n">
        <v>0</v>
      </c>
      <c r="AE4620" s="1" t="n">
        <v>0</v>
      </c>
    </row>
    <row r="4621" customFormat="false" ht="15.6" hidden="false" customHeight="false" outlineLevel="0" collapsed="false">
      <c r="AA4621" s="1" t="n">
        <v>2.6365296803653</v>
      </c>
      <c r="AB4621" s="1" t="n">
        <v>0</v>
      </c>
      <c r="AC4621" s="1" t="n">
        <v>0</v>
      </c>
      <c r="AD4621" s="1" t="n">
        <v>0</v>
      </c>
      <c r="AE4621" s="1" t="n">
        <v>0</v>
      </c>
    </row>
    <row r="4622" customFormat="false" ht="15.6" hidden="false" customHeight="false" outlineLevel="0" collapsed="false">
      <c r="AA4622" s="1" t="n">
        <v>2.63710045662101</v>
      </c>
      <c r="AB4622" s="1" t="n">
        <v>0</v>
      </c>
      <c r="AC4622" s="1" t="n">
        <v>0</v>
      </c>
      <c r="AD4622" s="1" t="n">
        <v>0</v>
      </c>
      <c r="AE4622" s="1" t="n">
        <v>0</v>
      </c>
    </row>
    <row r="4623" customFormat="false" ht="15.6" hidden="false" customHeight="false" outlineLevel="0" collapsed="false">
      <c r="AA4623" s="1" t="n">
        <v>2.63767123287671</v>
      </c>
      <c r="AB4623" s="1" t="n">
        <v>0</v>
      </c>
      <c r="AC4623" s="1" t="n">
        <v>0</v>
      </c>
      <c r="AD4623" s="1" t="n">
        <v>0</v>
      </c>
      <c r="AE4623" s="1" t="n">
        <v>0</v>
      </c>
    </row>
    <row r="4624" customFormat="false" ht="15.6" hidden="false" customHeight="false" outlineLevel="0" collapsed="false">
      <c r="AA4624" s="1" t="n">
        <v>2.63824200913242</v>
      </c>
      <c r="AB4624" s="1" t="n">
        <v>0</v>
      </c>
      <c r="AC4624" s="1" t="n">
        <v>0</v>
      </c>
      <c r="AD4624" s="1" t="n">
        <v>0</v>
      </c>
      <c r="AE4624" s="1" t="n">
        <v>0</v>
      </c>
    </row>
    <row r="4625" customFormat="false" ht="15.6" hidden="false" customHeight="false" outlineLevel="0" collapsed="false">
      <c r="AA4625" s="1" t="n">
        <v>2.63881278538813</v>
      </c>
      <c r="AB4625" s="1" t="n">
        <v>0</v>
      </c>
      <c r="AC4625" s="1" t="n">
        <v>0</v>
      </c>
      <c r="AD4625" s="1" t="n">
        <v>0</v>
      </c>
      <c r="AE4625" s="1" t="n">
        <v>0</v>
      </c>
    </row>
    <row r="4626" customFormat="false" ht="15.6" hidden="false" customHeight="false" outlineLevel="0" collapsed="false">
      <c r="AA4626" s="1" t="n">
        <v>2.63938356164384</v>
      </c>
      <c r="AB4626" s="1" t="n">
        <v>0</v>
      </c>
      <c r="AC4626" s="1" t="n">
        <v>0</v>
      </c>
      <c r="AD4626" s="1" t="n">
        <v>0</v>
      </c>
      <c r="AE4626" s="1" t="n">
        <v>0</v>
      </c>
    </row>
    <row r="4627" customFormat="false" ht="15.6" hidden="false" customHeight="false" outlineLevel="0" collapsed="false">
      <c r="AA4627" s="1" t="n">
        <v>2.63995433789954</v>
      </c>
      <c r="AB4627" s="1" t="n">
        <v>0</v>
      </c>
      <c r="AC4627" s="1" t="n">
        <v>0</v>
      </c>
      <c r="AD4627" s="1" t="n">
        <v>0</v>
      </c>
      <c r="AE4627" s="1" t="n">
        <v>0</v>
      </c>
    </row>
    <row r="4628" customFormat="false" ht="15.6" hidden="false" customHeight="false" outlineLevel="0" collapsed="false">
      <c r="AA4628" s="1" t="n">
        <v>2.64052511415525</v>
      </c>
      <c r="AB4628" s="1" t="n">
        <v>0</v>
      </c>
      <c r="AC4628" s="1" t="n">
        <v>0</v>
      </c>
      <c r="AD4628" s="1" t="n">
        <v>0</v>
      </c>
      <c r="AE4628" s="1" t="n">
        <v>0</v>
      </c>
    </row>
    <row r="4629" customFormat="false" ht="15.6" hidden="false" customHeight="false" outlineLevel="0" collapsed="false">
      <c r="AA4629" s="1" t="n">
        <v>2.64109589041096</v>
      </c>
      <c r="AB4629" s="1" t="n">
        <v>0</v>
      </c>
      <c r="AC4629" s="1" t="n">
        <v>0</v>
      </c>
      <c r="AD4629" s="1" t="n">
        <v>0</v>
      </c>
      <c r="AE4629" s="1" t="n">
        <v>0</v>
      </c>
    </row>
    <row r="4630" customFormat="false" ht="15.6" hidden="false" customHeight="false" outlineLevel="0" collapsed="false">
      <c r="AA4630" s="1" t="n">
        <v>2.64166666666667</v>
      </c>
      <c r="AB4630" s="1" t="n">
        <v>0</v>
      </c>
      <c r="AC4630" s="1" t="n">
        <v>0</v>
      </c>
      <c r="AD4630" s="1" t="n">
        <v>0</v>
      </c>
      <c r="AE4630" s="1" t="n">
        <v>0</v>
      </c>
    </row>
    <row r="4631" customFormat="false" ht="15.6" hidden="false" customHeight="false" outlineLevel="0" collapsed="false">
      <c r="AA4631" s="1" t="n">
        <v>2.64223744292237</v>
      </c>
      <c r="AB4631" s="1" t="n">
        <v>0</v>
      </c>
      <c r="AC4631" s="1" t="n">
        <v>0</v>
      </c>
      <c r="AD4631" s="1" t="n">
        <v>0</v>
      </c>
      <c r="AE4631" s="1" t="n">
        <v>0</v>
      </c>
    </row>
    <row r="4632" customFormat="false" ht="15.6" hidden="false" customHeight="false" outlineLevel="0" collapsed="false">
      <c r="AA4632" s="1" t="n">
        <v>2.64280821917808</v>
      </c>
      <c r="AB4632" s="1" t="n">
        <v>0</v>
      </c>
      <c r="AC4632" s="1" t="n">
        <v>0</v>
      </c>
      <c r="AD4632" s="1" t="n">
        <v>0</v>
      </c>
      <c r="AE4632" s="1" t="n">
        <v>0</v>
      </c>
    </row>
    <row r="4633" customFormat="false" ht="15.6" hidden="false" customHeight="false" outlineLevel="0" collapsed="false">
      <c r="AA4633" s="1" t="n">
        <v>2.64337899543379</v>
      </c>
      <c r="AB4633" s="1" t="n">
        <v>0</v>
      </c>
      <c r="AC4633" s="1" t="n">
        <v>0</v>
      </c>
      <c r="AD4633" s="1" t="n">
        <v>0</v>
      </c>
      <c r="AE4633" s="1" t="n">
        <v>0</v>
      </c>
    </row>
    <row r="4634" customFormat="false" ht="15.6" hidden="false" customHeight="false" outlineLevel="0" collapsed="false">
      <c r="AA4634" s="1" t="n">
        <v>2.6439497716895</v>
      </c>
      <c r="AB4634" s="1" t="n">
        <v>0</v>
      </c>
      <c r="AC4634" s="1" t="n">
        <v>0</v>
      </c>
      <c r="AD4634" s="1" t="n">
        <v>0</v>
      </c>
      <c r="AE4634" s="1" t="n">
        <v>0</v>
      </c>
    </row>
    <row r="4635" customFormat="false" ht="15.6" hidden="false" customHeight="false" outlineLevel="0" collapsed="false">
      <c r="AA4635" s="1" t="n">
        <v>2.64452054794521</v>
      </c>
      <c r="AB4635" s="1" t="n">
        <v>0</v>
      </c>
      <c r="AC4635" s="1" t="n">
        <v>0</v>
      </c>
      <c r="AD4635" s="1" t="n">
        <v>0</v>
      </c>
      <c r="AE4635" s="1" t="n">
        <v>0</v>
      </c>
    </row>
    <row r="4636" customFormat="false" ht="15.6" hidden="false" customHeight="false" outlineLevel="0" collapsed="false">
      <c r="AA4636" s="1" t="n">
        <v>2.64509132420091</v>
      </c>
      <c r="AB4636" s="1" t="n">
        <v>0</v>
      </c>
      <c r="AC4636" s="1" t="n">
        <v>0</v>
      </c>
      <c r="AD4636" s="1" t="n">
        <v>0</v>
      </c>
      <c r="AE4636" s="1" t="n">
        <v>0</v>
      </c>
    </row>
    <row r="4637" customFormat="false" ht="15.6" hidden="false" customHeight="false" outlineLevel="0" collapsed="false">
      <c r="AA4637" s="1" t="n">
        <v>2.64566210045662</v>
      </c>
      <c r="AB4637" s="1" t="n">
        <v>0</v>
      </c>
      <c r="AC4637" s="1" t="n">
        <v>0</v>
      </c>
      <c r="AD4637" s="1" t="n">
        <v>0</v>
      </c>
      <c r="AE4637" s="1" t="n">
        <v>0</v>
      </c>
    </row>
    <row r="4638" customFormat="false" ht="15.6" hidden="false" customHeight="false" outlineLevel="0" collapsed="false">
      <c r="AA4638" s="1" t="n">
        <v>2.64623287671233</v>
      </c>
      <c r="AB4638" s="1" t="n">
        <v>0</v>
      </c>
      <c r="AC4638" s="1" t="n">
        <v>0</v>
      </c>
      <c r="AD4638" s="1" t="n">
        <v>0</v>
      </c>
      <c r="AE4638" s="1" t="n">
        <v>0</v>
      </c>
    </row>
    <row r="4639" customFormat="false" ht="15.6" hidden="false" customHeight="false" outlineLevel="0" collapsed="false">
      <c r="AA4639" s="1" t="n">
        <v>2.64680365296804</v>
      </c>
      <c r="AB4639" s="1" t="n">
        <v>0</v>
      </c>
      <c r="AC4639" s="1" t="n">
        <v>0</v>
      </c>
      <c r="AD4639" s="1" t="n">
        <v>0</v>
      </c>
      <c r="AE4639" s="1" t="n">
        <v>0</v>
      </c>
    </row>
    <row r="4640" customFormat="false" ht="15.6" hidden="false" customHeight="false" outlineLevel="0" collapsed="false">
      <c r="AA4640" s="1" t="n">
        <v>2.64737442922374</v>
      </c>
      <c r="AB4640" s="1" t="n">
        <v>0</v>
      </c>
      <c r="AC4640" s="1" t="n">
        <v>0</v>
      </c>
      <c r="AD4640" s="1" t="n">
        <v>0</v>
      </c>
      <c r="AE4640" s="1" t="n">
        <v>0</v>
      </c>
    </row>
    <row r="4641" customFormat="false" ht="15.6" hidden="false" customHeight="false" outlineLevel="0" collapsed="false">
      <c r="AA4641" s="1" t="n">
        <v>2.64794520547945</v>
      </c>
      <c r="AB4641" s="1" t="n">
        <v>0</v>
      </c>
      <c r="AC4641" s="1" t="n">
        <v>0</v>
      </c>
      <c r="AD4641" s="1" t="n">
        <v>0</v>
      </c>
      <c r="AE4641" s="1" t="n">
        <v>0</v>
      </c>
    </row>
    <row r="4642" customFormat="false" ht="15.6" hidden="false" customHeight="false" outlineLevel="0" collapsed="false">
      <c r="AA4642" s="1" t="n">
        <v>2.64851598173516</v>
      </c>
      <c r="AB4642" s="1" t="n">
        <v>0</v>
      </c>
      <c r="AC4642" s="1" t="n">
        <v>0</v>
      </c>
      <c r="AD4642" s="1" t="n">
        <v>0</v>
      </c>
      <c r="AE4642" s="1" t="n">
        <v>0</v>
      </c>
    </row>
    <row r="4643" customFormat="false" ht="15.6" hidden="false" customHeight="false" outlineLevel="0" collapsed="false">
      <c r="AA4643" s="1" t="n">
        <v>2.64908675799087</v>
      </c>
      <c r="AB4643" s="1" t="n">
        <v>0</v>
      </c>
      <c r="AC4643" s="1" t="n">
        <v>0</v>
      </c>
      <c r="AD4643" s="1" t="n">
        <v>0</v>
      </c>
      <c r="AE4643" s="1" t="n">
        <v>0</v>
      </c>
    </row>
    <row r="4644" customFormat="false" ht="15.6" hidden="false" customHeight="false" outlineLevel="0" collapsed="false">
      <c r="AA4644" s="1" t="n">
        <v>2.64965753424658</v>
      </c>
      <c r="AB4644" s="1" t="n">
        <v>0</v>
      </c>
      <c r="AC4644" s="1" t="n">
        <v>0</v>
      </c>
      <c r="AD4644" s="1" t="n">
        <v>0</v>
      </c>
      <c r="AE4644" s="1" t="n">
        <v>0</v>
      </c>
    </row>
    <row r="4645" customFormat="false" ht="15.6" hidden="false" customHeight="false" outlineLevel="0" collapsed="false">
      <c r="AA4645" s="1" t="n">
        <v>2.65022831050228</v>
      </c>
      <c r="AB4645" s="1" t="n">
        <v>0</v>
      </c>
      <c r="AC4645" s="1" t="n">
        <v>0</v>
      </c>
      <c r="AD4645" s="1" t="n">
        <v>0</v>
      </c>
      <c r="AE4645" s="1" t="n">
        <v>0</v>
      </c>
    </row>
    <row r="4646" customFormat="false" ht="15.6" hidden="false" customHeight="false" outlineLevel="0" collapsed="false">
      <c r="AA4646" s="1" t="n">
        <v>2.65079908675799</v>
      </c>
      <c r="AB4646" s="1" t="n">
        <v>0</v>
      </c>
      <c r="AC4646" s="1" t="n">
        <v>0</v>
      </c>
      <c r="AD4646" s="1" t="n">
        <v>0</v>
      </c>
      <c r="AE4646" s="1" t="n">
        <v>0</v>
      </c>
    </row>
    <row r="4647" customFormat="false" ht="15.6" hidden="false" customHeight="false" outlineLevel="0" collapsed="false">
      <c r="AA4647" s="1" t="n">
        <v>2.6513698630137</v>
      </c>
      <c r="AB4647" s="1" t="n">
        <v>0</v>
      </c>
      <c r="AC4647" s="1" t="n">
        <v>0</v>
      </c>
      <c r="AD4647" s="1" t="n">
        <v>0</v>
      </c>
      <c r="AE4647" s="1" t="n">
        <v>0</v>
      </c>
    </row>
    <row r="4648" customFormat="false" ht="15.6" hidden="false" customHeight="false" outlineLevel="0" collapsed="false">
      <c r="AA4648" s="1" t="n">
        <v>2.65194063926941</v>
      </c>
      <c r="AB4648" s="1" t="n">
        <v>0</v>
      </c>
      <c r="AC4648" s="1" t="n">
        <v>0</v>
      </c>
      <c r="AD4648" s="1" t="n">
        <v>0</v>
      </c>
      <c r="AE4648" s="1" t="n">
        <v>0</v>
      </c>
    </row>
    <row r="4649" customFormat="false" ht="15.6" hidden="false" customHeight="false" outlineLevel="0" collapsed="false">
      <c r="AA4649" s="1" t="n">
        <v>2.65251141552511</v>
      </c>
      <c r="AB4649" s="1" t="n">
        <v>0</v>
      </c>
      <c r="AC4649" s="1" t="n">
        <v>0</v>
      </c>
      <c r="AD4649" s="1" t="n">
        <v>0</v>
      </c>
      <c r="AE4649" s="1" t="n">
        <v>0</v>
      </c>
    </row>
    <row r="4650" customFormat="false" ht="15.6" hidden="false" customHeight="false" outlineLevel="0" collapsed="false">
      <c r="AA4650" s="1" t="n">
        <v>2.65308219178082</v>
      </c>
      <c r="AB4650" s="1" t="n">
        <v>0</v>
      </c>
      <c r="AC4650" s="1" t="n">
        <v>0</v>
      </c>
      <c r="AD4650" s="1" t="n">
        <v>0</v>
      </c>
      <c r="AE4650" s="1" t="n">
        <v>0</v>
      </c>
    </row>
    <row r="4651" customFormat="false" ht="15.6" hidden="false" customHeight="false" outlineLevel="0" collapsed="false">
      <c r="AA4651" s="1" t="n">
        <v>2.65365296803653</v>
      </c>
      <c r="AB4651" s="1" t="n">
        <v>0</v>
      </c>
      <c r="AC4651" s="1" t="n">
        <v>0</v>
      </c>
      <c r="AD4651" s="1" t="n">
        <v>0</v>
      </c>
      <c r="AE4651" s="1" t="n">
        <v>0</v>
      </c>
    </row>
    <row r="4652" customFormat="false" ht="15.6" hidden="false" customHeight="false" outlineLevel="0" collapsed="false">
      <c r="AA4652" s="1" t="n">
        <v>2.65422374429224</v>
      </c>
      <c r="AB4652" s="1" t="n">
        <v>0</v>
      </c>
      <c r="AC4652" s="1" t="n">
        <v>0</v>
      </c>
      <c r="AD4652" s="1" t="n">
        <v>0</v>
      </c>
      <c r="AE4652" s="1" t="n">
        <v>0</v>
      </c>
    </row>
    <row r="4653" customFormat="false" ht="15.6" hidden="false" customHeight="false" outlineLevel="0" collapsed="false">
      <c r="AA4653" s="1" t="n">
        <v>2.65479452054795</v>
      </c>
      <c r="AB4653" s="1" t="n">
        <v>0</v>
      </c>
      <c r="AC4653" s="1" t="n">
        <v>0</v>
      </c>
      <c r="AD4653" s="1" t="n">
        <v>0</v>
      </c>
      <c r="AE4653" s="1" t="n">
        <v>0</v>
      </c>
    </row>
    <row r="4654" customFormat="false" ht="15.6" hidden="false" customHeight="false" outlineLevel="0" collapsed="false">
      <c r="AA4654" s="1" t="n">
        <v>2.65536529680365</v>
      </c>
      <c r="AB4654" s="1" t="n">
        <v>0</v>
      </c>
      <c r="AC4654" s="1" t="n">
        <v>0</v>
      </c>
      <c r="AD4654" s="1" t="n">
        <v>0</v>
      </c>
      <c r="AE4654" s="1" t="n">
        <v>0</v>
      </c>
    </row>
    <row r="4655" customFormat="false" ht="15.6" hidden="false" customHeight="false" outlineLevel="0" collapsed="false">
      <c r="AA4655" s="1" t="n">
        <v>2.65593607305936</v>
      </c>
      <c r="AB4655" s="1" t="n">
        <v>0</v>
      </c>
      <c r="AC4655" s="1" t="n">
        <v>0</v>
      </c>
      <c r="AD4655" s="1" t="n">
        <v>0</v>
      </c>
      <c r="AE4655" s="1" t="n">
        <v>0</v>
      </c>
    </row>
    <row r="4656" customFormat="false" ht="15.6" hidden="false" customHeight="false" outlineLevel="0" collapsed="false">
      <c r="AA4656" s="1" t="n">
        <v>2.65650684931507</v>
      </c>
      <c r="AB4656" s="1" t="n">
        <v>0</v>
      </c>
      <c r="AC4656" s="1" t="n">
        <v>0</v>
      </c>
      <c r="AD4656" s="1" t="n">
        <v>0</v>
      </c>
      <c r="AE4656" s="1" t="n">
        <v>0</v>
      </c>
    </row>
    <row r="4657" customFormat="false" ht="15.6" hidden="false" customHeight="false" outlineLevel="0" collapsed="false">
      <c r="AA4657" s="1" t="n">
        <v>2.65707762557078</v>
      </c>
      <c r="AB4657" s="1" t="n">
        <v>0</v>
      </c>
      <c r="AC4657" s="1" t="n">
        <v>0</v>
      </c>
      <c r="AD4657" s="1" t="n">
        <v>0</v>
      </c>
      <c r="AE4657" s="1" t="n">
        <v>0</v>
      </c>
    </row>
    <row r="4658" customFormat="false" ht="15.6" hidden="false" customHeight="false" outlineLevel="0" collapsed="false">
      <c r="AA4658" s="1" t="n">
        <v>2.65764840182648</v>
      </c>
      <c r="AB4658" s="1" t="n">
        <v>0</v>
      </c>
      <c r="AC4658" s="1" t="n">
        <v>0</v>
      </c>
      <c r="AD4658" s="1" t="n">
        <v>0</v>
      </c>
      <c r="AE4658" s="1" t="n">
        <v>0</v>
      </c>
    </row>
    <row r="4659" customFormat="false" ht="15.6" hidden="false" customHeight="false" outlineLevel="0" collapsed="false">
      <c r="AA4659" s="1" t="n">
        <v>2.65821917808219</v>
      </c>
      <c r="AB4659" s="1" t="n">
        <v>0</v>
      </c>
      <c r="AC4659" s="1" t="n">
        <v>0</v>
      </c>
      <c r="AD4659" s="1" t="n">
        <v>0</v>
      </c>
      <c r="AE4659" s="1" t="n">
        <v>0</v>
      </c>
    </row>
    <row r="4660" customFormat="false" ht="15.6" hidden="false" customHeight="false" outlineLevel="0" collapsed="false">
      <c r="AA4660" s="1" t="n">
        <v>2.6587899543379</v>
      </c>
      <c r="AB4660" s="1" t="n">
        <v>0</v>
      </c>
      <c r="AC4660" s="1" t="n">
        <v>0</v>
      </c>
      <c r="AD4660" s="1" t="n">
        <v>0</v>
      </c>
      <c r="AE4660" s="1" t="n">
        <v>0</v>
      </c>
    </row>
    <row r="4661" customFormat="false" ht="15.6" hidden="false" customHeight="false" outlineLevel="0" collapsed="false">
      <c r="AA4661" s="1" t="n">
        <v>2.65936073059361</v>
      </c>
      <c r="AB4661" s="1" t="n">
        <v>0</v>
      </c>
      <c r="AC4661" s="1" t="n">
        <v>0</v>
      </c>
      <c r="AD4661" s="1" t="n">
        <v>0</v>
      </c>
      <c r="AE4661" s="1" t="n">
        <v>0</v>
      </c>
    </row>
    <row r="4662" customFormat="false" ht="15.6" hidden="false" customHeight="false" outlineLevel="0" collapsed="false">
      <c r="AA4662" s="1" t="n">
        <v>2.65993150684932</v>
      </c>
      <c r="AB4662" s="1" t="n">
        <v>0</v>
      </c>
      <c r="AC4662" s="1" t="n">
        <v>0</v>
      </c>
      <c r="AD4662" s="1" t="n">
        <v>0</v>
      </c>
      <c r="AE4662" s="1" t="n">
        <v>0</v>
      </c>
    </row>
    <row r="4663" customFormat="false" ht="15.6" hidden="false" customHeight="false" outlineLevel="0" collapsed="false">
      <c r="AA4663" s="1" t="n">
        <v>2.66050228310502</v>
      </c>
      <c r="AB4663" s="1" t="n">
        <v>0</v>
      </c>
      <c r="AC4663" s="1" t="n">
        <v>0</v>
      </c>
      <c r="AD4663" s="1" t="n">
        <v>0</v>
      </c>
      <c r="AE4663" s="1" t="n">
        <v>0</v>
      </c>
    </row>
    <row r="4664" customFormat="false" ht="15.6" hidden="false" customHeight="false" outlineLevel="0" collapsed="false">
      <c r="AA4664" s="1" t="n">
        <v>2.66107305936073</v>
      </c>
      <c r="AB4664" s="1" t="n">
        <v>0</v>
      </c>
      <c r="AC4664" s="1" t="n">
        <v>0</v>
      </c>
      <c r="AD4664" s="1" t="n">
        <v>0</v>
      </c>
      <c r="AE4664" s="1" t="n">
        <v>0</v>
      </c>
    </row>
    <row r="4665" customFormat="false" ht="15.6" hidden="false" customHeight="false" outlineLevel="0" collapsed="false">
      <c r="AA4665" s="1" t="n">
        <v>2.66164383561644</v>
      </c>
      <c r="AB4665" s="1" t="n">
        <v>0</v>
      </c>
      <c r="AC4665" s="1" t="n">
        <v>0</v>
      </c>
      <c r="AD4665" s="1" t="n">
        <v>0</v>
      </c>
      <c r="AE4665" s="1" t="n">
        <v>0</v>
      </c>
    </row>
    <row r="4666" customFormat="false" ht="15.6" hidden="false" customHeight="false" outlineLevel="0" collapsed="false">
      <c r="AA4666" s="1" t="n">
        <v>2.66221461187215</v>
      </c>
      <c r="AB4666" s="1" t="n">
        <v>0</v>
      </c>
      <c r="AC4666" s="1" t="n">
        <v>0</v>
      </c>
      <c r="AD4666" s="1" t="n">
        <v>0</v>
      </c>
      <c r="AE4666" s="1" t="n">
        <v>0</v>
      </c>
    </row>
    <row r="4667" customFormat="false" ht="15.6" hidden="false" customHeight="false" outlineLevel="0" collapsed="false">
      <c r="AA4667" s="1" t="n">
        <v>2.66278538812785</v>
      </c>
      <c r="AB4667" s="1" t="n">
        <v>0</v>
      </c>
      <c r="AC4667" s="1" t="n">
        <v>0</v>
      </c>
      <c r="AD4667" s="1" t="n">
        <v>0</v>
      </c>
      <c r="AE4667" s="1" t="n">
        <v>0</v>
      </c>
    </row>
    <row r="4668" customFormat="false" ht="15.6" hidden="false" customHeight="false" outlineLevel="0" collapsed="false">
      <c r="AA4668" s="1" t="n">
        <v>2.66335616438356</v>
      </c>
      <c r="AB4668" s="1" t="n">
        <v>0</v>
      </c>
      <c r="AC4668" s="1" t="n">
        <v>0</v>
      </c>
      <c r="AD4668" s="1" t="n">
        <v>0</v>
      </c>
      <c r="AE4668" s="1" t="n">
        <v>0</v>
      </c>
    </row>
    <row r="4669" customFormat="false" ht="15.6" hidden="false" customHeight="false" outlineLevel="0" collapsed="false">
      <c r="AA4669" s="1" t="n">
        <v>2.66392694063927</v>
      </c>
      <c r="AB4669" s="1" t="n">
        <v>0</v>
      </c>
      <c r="AC4669" s="1" t="n">
        <v>0</v>
      </c>
      <c r="AD4669" s="1" t="n">
        <v>0</v>
      </c>
      <c r="AE4669" s="1" t="n">
        <v>0</v>
      </c>
    </row>
    <row r="4670" customFormat="false" ht="15.6" hidden="false" customHeight="false" outlineLevel="0" collapsed="false">
      <c r="AA4670" s="1" t="n">
        <v>2.66449771689498</v>
      </c>
      <c r="AB4670" s="1" t="n">
        <v>0</v>
      </c>
      <c r="AC4670" s="1" t="n">
        <v>0</v>
      </c>
      <c r="AD4670" s="1" t="n">
        <v>0</v>
      </c>
      <c r="AE4670" s="1" t="n">
        <v>0</v>
      </c>
    </row>
    <row r="4671" customFormat="false" ht="15.6" hidden="false" customHeight="false" outlineLevel="0" collapsed="false">
      <c r="AA4671" s="1" t="n">
        <v>2.66506849315069</v>
      </c>
      <c r="AB4671" s="1" t="n">
        <v>0</v>
      </c>
      <c r="AC4671" s="1" t="n">
        <v>0</v>
      </c>
      <c r="AD4671" s="1" t="n">
        <v>0</v>
      </c>
      <c r="AE4671" s="1" t="n">
        <v>0</v>
      </c>
    </row>
    <row r="4672" customFormat="false" ht="15.6" hidden="false" customHeight="false" outlineLevel="0" collapsed="false">
      <c r="AA4672" s="1" t="n">
        <v>2.66563926940639</v>
      </c>
      <c r="AB4672" s="1" t="n">
        <v>0</v>
      </c>
      <c r="AC4672" s="1" t="n">
        <v>0</v>
      </c>
      <c r="AD4672" s="1" t="n">
        <v>0</v>
      </c>
      <c r="AE4672" s="1" t="n">
        <v>0</v>
      </c>
    </row>
    <row r="4673" customFormat="false" ht="15.6" hidden="false" customHeight="false" outlineLevel="0" collapsed="false">
      <c r="AA4673" s="1" t="n">
        <v>2.6662100456621</v>
      </c>
      <c r="AB4673" s="1" t="n">
        <v>0</v>
      </c>
      <c r="AC4673" s="1" t="n">
        <v>0</v>
      </c>
      <c r="AD4673" s="1" t="n">
        <v>0</v>
      </c>
      <c r="AE4673" s="1" t="n">
        <v>0</v>
      </c>
    </row>
    <row r="4674" customFormat="false" ht="15.6" hidden="false" customHeight="false" outlineLevel="0" collapsed="false">
      <c r="AA4674" s="1" t="n">
        <v>2.66678082191781</v>
      </c>
      <c r="AB4674" s="1" t="n">
        <v>0</v>
      </c>
      <c r="AC4674" s="1" t="n">
        <v>0</v>
      </c>
      <c r="AD4674" s="1" t="n">
        <v>0</v>
      </c>
      <c r="AE4674" s="1" t="n">
        <v>0</v>
      </c>
    </row>
    <row r="4675" customFormat="false" ht="15.6" hidden="false" customHeight="false" outlineLevel="0" collapsed="false">
      <c r="AA4675" s="1" t="n">
        <v>2.66735159817352</v>
      </c>
      <c r="AB4675" s="1" t="n">
        <v>0</v>
      </c>
      <c r="AC4675" s="1" t="n">
        <v>0</v>
      </c>
      <c r="AD4675" s="1" t="n">
        <v>0</v>
      </c>
      <c r="AE4675" s="1" t="n">
        <v>0</v>
      </c>
    </row>
    <row r="4676" customFormat="false" ht="15.6" hidden="false" customHeight="false" outlineLevel="0" collapsed="false">
      <c r="AA4676" s="1" t="n">
        <v>2.66792237442922</v>
      </c>
      <c r="AB4676" s="1" t="n">
        <v>0</v>
      </c>
      <c r="AC4676" s="1" t="n">
        <v>0</v>
      </c>
      <c r="AD4676" s="1" t="n">
        <v>0</v>
      </c>
      <c r="AE4676" s="1" t="n">
        <v>0</v>
      </c>
    </row>
    <row r="4677" customFormat="false" ht="15.6" hidden="false" customHeight="false" outlineLevel="0" collapsed="false">
      <c r="AA4677" s="1" t="n">
        <v>2.66849315068493</v>
      </c>
      <c r="AB4677" s="1" t="n">
        <v>0</v>
      </c>
      <c r="AC4677" s="1" t="n">
        <v>0</v>
      </c>
      <c r="AD4677" s="1" t="n">
        <v>0</v>
      </c>
      <c r="AE4677" s="1" t="n">
        <v>0</v>
      </c>
    </row>
    <row r="4678" customFormat="false" ht="15.6" hidden="false" customHeight="false" outlineLevel="0" collapsed="false">
      <c r="AA4678" s="1" t="n">
        <v>2.66906392694064</v>
      </c>
      <c r="AB4678" s="1" t="n">
        <v>0</v>
      </c>
      <c r="AC4678" s="1" t="n">
        <v>0</v>
      </c>
      <c r="AD4678" s="1" t="n">
        <v>0</v>
      </c>
      <c r="AE4678" s="1" t="n">
        <v>0</v>
      </c>
    </row>
    <row r="4679" customFormat="false" ht="15.6" hidden="false" customHeight="false" outlineLevel="0" collapsed="false">
      <c r="AA4679" s="1" t="n">
        <v>2.66963470319635</v>
      </c>
      <c r="AB4679" s="1" t="n">
        <v>0</v>
      </c>
      <c r="AC4679" s="1" t="n">
        <v>0</v>
      </c>
      <c r="AD4679" s="1" t="n">
        <v>0</v>
      </c>
      <c r="AE4679" s="1" t="n">
        <v>0</v>
      </c>
    </row>
    <row r="4680" customFormat="false" ht="15.6" hidden="false" customHeight="false" outlineLevel="0" collapsed="false">
      <c r="AA4680" s="1" t="n">
        <v>2.67020547945205</v>
      </c>
      <c r="AB4680" s="1" t="n">
        <v>0</v>
      </c>
      <c r="AC4680" s="1" t="n">
        <v>0</v>
      </c>
      <c r="AD4680" s="1" t="n">
        <v>0</v>
      </c>
      <c r="AE4680" s="1" t="n">
        <v>0</v>
      </c>
    </row>
    <row r="4681" customFormat="false" ht="15.6" hidden="false" customHeight="false" outlineLevel="0" collapsed="false">
      <c r="AA4681" s="1" t="n">
        <v>2.67077625570776</v>
      </c>
      <c r="AB4681" s="1" t="n">
        <v>0</v>
      </c>
      <c r="AC4681" s="1" t="n">
        <v>0</v>
      </c>
      <c r="AD4681" s="1" t="n">
        <v>0</v>
      </c>
      <c r="AE4681" s="1" t="n">
        <v>0</v>
      </c>
    </row>
    <row r="4682" customFormat="false" ht="15.6" hidden="false" customHeight="false" outlineLevel="0" collapsed="false">
      <c r="AA4682" s="1" t="n">
        <v>2.67134703196347</v>
      </c>
      <c r="AB4682" s="1" t="n">
        <v>0</v>
      </c>
      <c r="AC4682" s="1" t="n">
        <v>0</v>
      </c>
      <c r="AD4682" s="1" t="n">
        <v>0</v>
      </c>
      <c r="AE4682" s="1" t="n">
        <v>0</v>
      </c>
    </row>
    <row r="4683" customFormat="false" ht="15.6" hidden="false" customHeight="false" outlineLevel="0" collapsed="false">
      <c r="AA4683" s="1" t="n">
        <v>2.67191780821918</v>
      </c>
      <c r="AB4683" s="1" t="n">
        <v>0</v>
      </c>
      <c r="AC4683" s="1" t="n">
        <v>0</v>
      </c>
      <c r="AD4683" s="1" t="n">
        <v>0</v>
      </c>
      <c r="AE4683" s="1" t="n">
        <v>0</v>
      </c>
    </row>
    <row r="4684" customFormat="false" ht="15.6" hidden="false" customHeight="false" outlineLevel="0" collapsed="false">
      <c r="AA4684" s="1" t="n">
        <v>2.67248858447489</v>
      </c>
      <c r="AB4684" s="1" t="n">
        <v>0</v>
      </c>
      <c r="AC4684" s="1" t="n">
        <v>0</v>
      </c>
      <c r="AD4684" s="1" t="n">
        <v>0</v>
      </c>
      <c r="AE4684" s="1" t="n">
        <v>0</v>
      </c>
    </row>
    <row r="4685" customFormat="false" ht="15.6" hidden="false" customHeight="false" outlineLevel="0" collapsed="false">
      <c r="AA4685" s="1" t="n">
        <v>2.67305936073059</v>
      </c>
      <c r="AB4685" s="1" t="n">
        <v>0</v>
      </c>
      <c r="AC4685" s="1" t="n">
        <v>0</v>
      </c>
      <c r="AD4685" s="1" t="n">
        <v>0</v>
      </c>
      <c r="AE4685" s="1" t="n">
        <v>0</v>
      </c>
    </row>
    <row r="4686" customFormat="false" ht="15.6" hidden="false" customHeight="false" outlineLevel="0" collapsed="false">
      <c r="AA4686" s="1" t="n">
        <v>2.6736301369863</v>
      </c>
      <c r="AB4686" s="1" t="n">
        <v>0</v>
      </c>
      <c r="AC4686" s="1" t="n">
        <v>0</v>
      </c>
      <c r="AD4686" s="1" t="n">
        <v>0</v>
      </c>
      <c r="AE4686" s="1" t="n">
        <v>0</v>
      </c>
    </row>
    <row r="4687" customFormat="false" ht="15.6" hidden="false" customHeight="false" outlineLevel="0" collapsed="false">
      <c r="AA4687" s="1" t="n">
        <v>2.67420091324201</v>
      </c>
      <c r="AB4687" s="1" t="n">
        <v>0</v>
      </c>
      <c r="AC4687" s="1" t="n">
        <v>0</v>
      </c>
      <c r="AD4687" s="1" t="n">
        <v>0</v>
      </c>
      <c r="AE4687" s="1" t="n">
        <v>0</v>
      </c>
    </row>
    <row r="4688" customFormat="false" ht="15.6" hidden="false" customHeight="false" outlineLevel="0" collapsed="false">
      <c r="AA4688" s="1" t="n">
        <v>2.67477168949772</v>
      </c>
      <c r="AB4688" s="1" t="n">
        <v>0</v>
      </c>
      <c r="AC4688" s="1" t="n">
        <v>0</v>
      </c>
      <c r="AD4688" s="1" t="n">
        <v>0</v>
      </c>
      <c r="AE4688" s="1" t="n">
        <v>0</v>
      </c>
    </row>
    <row r="4689" customFormat="false" ht="15.6" hidden="false" customHeight="false" outlineLevel="0" collapsed="false">
      <c r="AA4689" s="1" t="n">
        <v>2.67534246575343</v>
      </c>
      <c r="AB4689" s="1" t="n">
        <v>0</v>
      </c>
      <c r="AC4689" s="1" t="n">
        <v>0</v>
      </c>
      <c r="AD4689" s="1" t="n">
        <v>0</v>
      </c>
      <c r="AE4689" s="1" t="n">
        <v>0</v>
      </c>
    </row>
    <row r="4690" customFormat="false" ht="15.6" hidden="false" customHeight="false" outlineLevel="0" collapsed="false">
      <c r="AA4690" s="1" t="n">
        <v>2.67591324200913</v>
      </c>
      <c r="AB4690" s="1" t="n">
        <v>0</v>
      </c>
      <c r="AC4690" s="1" t="n">
        <v>0</v>
      </c>
      <c r="AD4690" s="1" t="n">
        <v>0</v>
      </c>
      <c r="AE4690" s="1" t="n">
        <v>0</v>
      </c>
    </row>
    <row r="4691" customFormat="false" ht="15.6" hidden="false" customHeight="false" outlineLevel="0" collapsed="false">
      <c r="AA4691" s="1" t="n">
        <v>2.67648401826484</v>
      </c>
      <c r="AB4691" s="1" t="n">
        <v>0</v>
      </c>
      <c r="AC4691" s="1" t="n">
        <v>0</v>
      </c>
      <c r="AD4691" s="1" t="n">
        <v>0</v>
      </c>
      <c r="AE4691" s="1" t="n">
        <v>0</v>
      </c>
    </row>
    <row r="4692" customFormat="false" ht="15.6" hidden="false" customHeight="false" outlineLevel="0" collapsed="false">
      <c r="AA4692" s="1" t="n">
        <v>2.67705479452055</v>
      </c>
      <c r="AB4692" s="1" t="n">
        <v>0</v>
      </c>
      <c r="AC4692" s="1" t="n">
        <v>0</v>
      </c>
      <c r="AD4692" s="1" t="n">
        <v>0</v>
      </c>
      <c r="AE4692" s="1" t="n">
        <v>0</v>
      </c>
    </row>
    <row r="4693" customFormat="false" ht="15.6" hidden="false" customHeight="false" outlineLevel="0" collapsed="false">
      <c r="AA4693" s="1" t="n">
        <v>2.67762557077626</v>
      </c>
      <c r="AB4693" s="1" t="n">
        <v>0</v>
      </c>
      <c r="AC4693" s="1" t="n">
        <v>0</v>
      </c>
      <c r="AD4693" s="1" t="n">
        <v>0</v>
      </c>
      <c r="AE4693" s="1" t="n">
        <v>0</v>
      </c>
    </row>
    <row r="4694" customFormat="false" ht="15.6" hidden="false" customHeight="false" outlineLevel="0" collapsed="false">
      <c r="AA4694" s="1" t="n">
        <v>2.67819634703196</v>
      </c>
      <c r="AB4694" s="1" t="n">
        <v>0</v>
      </c>
      <c r="AC4694" s="1" t="n">
        <v>0</v>
      </c>
      <c r="AD4694" s="1" t="n">
        <v>0</v>
      </c>
      <c r="AE4694" s="1" t="n">
        <v>0</v>
      </c>
    </row>
    <row r="4695" customFormat="false" ht="15.6" hidden="false" customHeight="false" outlineLevel="0" collapsed="false">
      <c r="AA4695" s="1" t="n">
        <v>2.67876712328767</v>
      </c>
      <c r="AB4695" s="1" t="n">
        <v>0</v>
      </c>
      <c r="AC4695" s="1" t="n">
        <v>0</v>
      </c>
      <c r="AD4695" s="1" t="n">
        <v>0</v>
      </c>
      <c r="AE4695" s="1" t="n">
        <v>0</v>
      </c>
    </row>
    <row r="4696" customFormat="false" ht="15.6" hidden="false" customHeight="false" outlineLevel="0" collapsed="false">
      <c r="AA4696" s="1" t="n">
        <v>2.67933789954338</v>
      </c>
      <c r="AB4696" s="1" t="n">
        <v>0</v>
      </c>
      <c r="AC4696" s="1" t="n">
        <v>0</v>
      </c>
      <c r="AD4696" s="1" t="n">
        <v>0</v>
      </c>
      <c r="AE4696" s="1" t="n">
        <v>0</v>
      </c>
    </row>
    <row r="4697" customFormat="false" ht="15.6" hidden="false" customHeight="false" outlineLevel="0" collapsed="false">
      <c r="AA4697" s="1" t="n">
        <v>2.67990867579909</v>
      </c>
      <c r="AB4697" s="1" t="n">
        <v>0</v>
      </c>
      <c r="AC4697" s="1" t="n">
        <v>0</v>
      </c>
      <c r="AD4697" s="1" t="n">
        <v>0</v>
      </c>
      <c r="AE4697" s="1" t="n">
        <v>0</v>
      </c>
    </row>
    <row r="4698" customFormat="false" ht="15.6" hidden="false" customHeight="false" outlineLevel="0" collapsed="false">
      <c r="AA4698" s="1" t="n">
        <v>2.68047945205479</v>
      </c>
      <c r="AB4698" s="1" t="n">
        <v>0</v>
      </c>
      <c r="AC4698" s="1" t="n">
        <v>0</v>
      </c>
      <c r="AD4698" s="1" t="n">
        <v>0</v>
      </c>
      <c r="AE4698" s="1" t="n">
        <v>0</v>
      </c>
    </row>
    <row r="4699" customFormat="false" ht="15.6" hidden="false" customHeight="false" outlineLevel="0" collapsed="false">
      <c r="AA4699" s="1" t="n">
        <v>2.6810502283105</v>
      </c>
      <c r="AB4699" s="1" t="n">
        <v>0</v>
      </c>
      <c r="AC4699" s="1" t="n">
        <v>0</v>
      </c>
      <c r="AD4699" s="1" t="n">
        <v>0</v>
      </c>
      <c r="AE4699" s="1" t="n">
        <v>0</v>
      </c>
    </row>
    <row r="4700" customFormat="false" ht="15.6" hidden="false" customHeight="false" outlineLevel="0" collapsed="false">
      <c r="AA4700" s="1" t="n">
        <v>2.68162100456621</v>
      </c>
      <c r="AB4700" s="1" t="n">
        <v>0</v>
      </c>
      <c r="AC4700" s="1" t="n">
        <v>0</v>
      </c>
      <c r="AD4700" s="1" t="n">
        <v>0</v>
      </c>
      <c r="AE4700" s="1" t="n">
        <v>0</v>
      </c>
    </row>
    <row r="4701" customFormat="false" ht="15.6" hidden="false" customHeight="false" outlineLevel="0" collapsed="false">
      <c r="AA4701" s="1" t="n">
        <v>2.68219178082192</v>
      </c>
      <c r="AB4701" s="1" t="n">
        <v>0</v>
      </c>
      <c r="AC4701" s="1" t="n">
        <v>0</v>
      </c>
      <c r="AD4701" s="1" t="n">
        <v>0</v>
      </c>
      <c r="AE4701" s="1" t="n">
        <v>0</v>
      </c>
    </row>
    <row r="4702" customFormat="false" ht="15.6" hidden="false" customHeight="false" outlineLevel="0" collapsed="false">
      <c r="AA4702" s="1" t="n">
        <v>2.68276255707763</v>
      </c>
      <c r="AB4702" s="1" t="n">
        <v>0</v>
      </c>
      <c r="AC4702" s="1" t="n">
        <v>0</v>
      </c>
      <c r="AD4702" s="1" t="n">
        <v>0</v>
      </c>
      <c r="AE4702" s="1" t="n">
        <v>0</v>
      </c>
    </row>
    <row r="4703" customFormat="false" ht="15.6" hidden="false" customHeight="false" outlineLevel="0" collapsed="false">
      <c r="AA4703" s="1" t="n">
        <v>2.68333333333333</v>
      </c>
      <c r="AB4703" s="1" t="n">
        <v>0</v>
      </c>
      <c r="AC4703" s="1" t="n">
        <v>0</v>
      </c>
      <c r="AD4703" s="1" t="n">
        <v>0</v>
      </c>
      <c r="AE4703" s="1" t="n">
        <v>0</v>
      </c>
    </row>
    <row r="4704" customFormat="false" ht="15.6" hidden="false" customHeight="false" outlineLevel="0" collapsed="false">
      <c r="AA4704" s="1" t="n">
        <v>2.68390410958904</v>
      </c>
      <c r="AB4704" s="1" t="n">
        <v>0</v>
      </c>
      <c r="AC4704" s="1" t="n">
        <v>0</v>
      </c>
      <c r="AD4704" s="1" t="n">
        <v>0</v>
      </c>
      <c r="AE4704" s="1" t="n">
        <v>0</v>
      </c>
    </row>
    <row r="4705" customFormat="false" ht="15.6" hidden="false" customHeight="false" outlineLevel="0" collapsed="false">
      <c r="AA4705" s="1" t="n">
        <v>2.68447488584475</v>
      </c>
      <c r="AB4705" s="1" t="n">
        <v>0</v>
      </c>
      <c r="AC4705" s="1" t="n">
        <v>0</v>
      </c>
      <c r="AD4705" s="1" t="n">
        <v>0</v>
      </c>
      <c r="AE4705" s="1" t="n">
        <v>0</v>
      </c>
    </row>
    <row r="4706" customFormat="false" ht="15.6" hidden="false" customHeight="false" outlineLevel="0" collapsed="false">
      <c r="AA4706" s="1" t="n">
        <v>2.68504566210046</v>
      </c>
      <c r="AB4706" s="1" t="n">
        <v>0</v>
      </c>
      <c r="AC4706" s="1" t="n">
        <v>0</v>
      </c>
      <c r="AD4706" s="1" t="n">
        <v>0</v>
      </c>
      <c r="AE4706" s="1" t="n">
        <v>0</v>
      </c>
    </row>
    <row r="4707" customFormat="false" ht="15.6" hidden="false" customHeight="false" outlineLevel="0" collapsed="false">
      <c r="AA4707" s="1" t="n">
        <v>2.68561643835616</v>
      </c>
      <c r="AB4707" s="1" t="n">
        <v>0</v>
      </c>
      <c r="AC4707" s="1" t="n">
        <v>0</v>
      </c>
      <c r="AD4707" s="1" t="n">
        <v>0</v>
      </c>
      <c r="AE4707" s="1" t="n">
        <v>0</v>
      </c>
    </row>
    <row r="4708" customFormat="false" ht="15.6" hidden="false" customHeight="false" outlineLevel="0" collapsed="false">
      <c r="AA4708" s="1" t="n">
        <v>2.68618721461187</v>
      </c>
      <c r="AB4708" s="1" t="n">
        <v>0</v>
      </c>
      <c r="AC4708" s="1" t="n">
        <v>0</v>
      </c>
      <c r="AD4708" s="1" t="n">
        <v>0</v>
      </c>
      <c r="AE4708" s="1" t="n">
        <v>0</v>
      </c>
    </row>
    <row r="4709" customFormat="false" ht="15.6" hidden="false" customHeight="false" outlineLevel="0" collapsed="false">
      <c r="AA4709" s="1" t="n">
        <v>2.68675799086758</v>
      </c>
      <c r="AB4709" s="1" t="n">
        <v>0</v>
      </c>
      <c r="AC4709" s="1" t="n">
        <v>0</v>
      </c>
      <c r="AD4709" s="1" t="n">
        <v>0</v>
      </c>
      <c r="AE4709" s="1" t="n">
        <v>0</v>
      </c>
    </row>
    <row r="4710" customFormat="false" ht="15.6" hidden="false" customHeight="false" outlineLevel="0" collapsed="false">
      <c r="AA4710" s="1" t="n">
        <v>2.68732876712329</v>
      </c>
      <c r="AB4710" s="1" t="n">
        <v>0</v>
      </c>
      <c r="AC4710" s="1" t="n">
        <v>0</v>
      </c>
      <c r="AD4710" s="1" t="n">
        <v>0</v>
      </c>
      <c r="AE4710" s="1" t="n">
        <v>0</v>
      </c>
    </row>
    <row r="4711" customFormat="false" ht="15.6" hidden="false" customHeight="false" outlineLevel="0" collapsed="false">
      <c r="AA4711" s="1" t="n">
        <v>2.687899543379</v>
      </c>
      <c r="AB4711" s="1" t="n">
        <v>0</v>
      </c>
      <c r="AC4711" s="1" t="n">
        <v>0</v>
      </c>
      <c r="AD4711" s="1" t="n">
        <v>0</v>
      </c>
      <c r="AE4711" s="1" t="n">
        <v>0</v>
      </c>
    </row>
    <row r="4712" customFormat="false" ht="15.6" hidden="false" customHeight="false" outlineLevel="0" collapsed="false">
      <c r="AA4712" s="1" t="n">
        <v>2.6884703196347</v>
      </c>
      <c r="AB4712" s="1" t="n">
        <v>0</v>
      </c>
      <c r="AC4712" s="1" t="n">
        <v>0</v>
      </c>
      <c r="AD4712" s="1" t="n">
        <v>0</v>
      </c>
      <c r="AE4712" s="1" t="n">
        <v>0</v>
      </c>
    </row>
    <row r="4713" customFormat="false" ht="15.6" hidden="false" customHeight="false" outlineLevel="0" collapsed="false">
      <c r="AA4713" s="1" t="n">
        <v>2.68904109589041</v>
      </c>
      <c r="AB4713" s="1" t="n">
        <v>0</v>
      </c>
      <c r="AC4713" s="1" t="n">
        <v>0</v>
      </c>
      <c r="AD4713" s="1" t="n">
        <v>0</v>
      </c>
      <c r="AE4713" s="1" t="n">
        <v>0</v>
      </c>
    </row>
    <row r="4714" customFormat="false" ht="15.6" hidden="false" customHeight="false" outlineLevel="0" collapsed="false">
      <c r="AA4714" s="1" t="n">
        <v>2.68961187214612</v>
      </c>
      <c r="AB4714" s="1" t="n">
        <v>0</v>
      </c>
      <c r="AC4714" s="1" t="n">
        <v>0</v>
      </c>
      <c r="AD4714" s="1" t="n">
        <v>0</v>
      </c>
      <c r="AE4714" s="1" t="n">
        <v>0</v>
      </c>
    </row>
    <row r="4715" customFormat="false" ht="15.6" hidden="false" customHeight="false" outlineLevel="0" collapsed="false">
      <c r="AA4715" s="1" t="n">
        <v>2.69018264840183</v>
      </c>
      <c r="AB4715" s="1" t="n">
        <v>0</v>
      </c>
      <c r="AC4715" s="1" t="n">
        <v>0</v>
      </c>
      <c r="AD4715" s="1" t="n">
        <v>0</v>
      </c>
      <c r="AE4715" s="1" t="n">
        <v>0</v>
      </c>
    </row>
    <row r="4716" customFormat="false" ht="15.6" hidden="false" customHeight="false" outlineLevel="0" collapsed="false">
      <c r="AA4716" s="1" t="n">
        <v>2.69075342465753</v>
      </c>
      <c r="AB4716" s="1" t="n">
        <v>0</v>
      </c>
      <c r="AC4716" s="1" t="n">
        <v>0</v>
      </c>
      <c r="AD4716" s="1" t="n">
        <v>0</v>
      </c>
      <c r="AE4716" s="1" t="n">
        <v>0</v>
      </c>
    </row>
    <row r="4717" customFormat="false" ht="15.6" hidden="false" customHeight="false" outlineLevel="0" collapsed="false">
      <c r="AA4717" s="1" t="n">
        <v>2.69132420091324</v>
      </c>
      <c r="AB4717" s="1" t="n">
        <v>0</v>
      </c>
      <c r="AC4717" s="1" t="n">
        <v>0</v>
      </c>
      <c r="AD4717" s="1" t="n">
        <v>0</v>
      </c>
      <c r="AE4717" s="1" t="n">
        <v>0</v>
      </c>
    </row>
    <row r="4718" customFormat="false" ht="15.6" hidden="false" customHeight="false" outlineLevel="0" collapsed="false">
      <c r="AA4718" s="1" t="n">
        <v>2.69189497716895</v>
      </c>
      <c r="AB4718" s="1" t="n">
        <v>0</v>
      </c>
      <c r="AC4718" s="1" t="n">
        <v>0</v>
      </c>
      <c r="AD4718" s="1" t="n">
        <v>0</v>
      </c>
      <c r="AE4718" s="1" t="n">
        <v>0</v>
      </c>
    </row>
    <row r="4719" customFormat="false" ht="15.6" hidden="false" customHeight="false" outlineLevel="0" collapsed="false">
      <c r="AA4719" s="1" t="n">
        <v>2.69246575342466</v>
      </c>
      <c r="AB4719" s="1" t="n">
        <v>0</v>
      </c>
      <c r="AC4719" s="1" t="n">
        <v>0</v>
      </c>
      <c r="AD4719" s="1" t="n">
        <v>0</v>
      </c>
      <c r="AE4719" s="1" t="n">
        <v>0</v>
      </c>
    </row>
    <row r="4720" customFormat="false" ht="15.6" hidden="false" customHeight="false" outlineLevel="0" collapsed="false">
      <c r="AA4720" s="1" t="n">
        <v>2.69303652968037</v>
      </c>
      <c r="AB4720" s="1" t="n">
        <v>0</v>
      </c>
      <c r="AC4720" s="1" t="n">
        <v>0</v>
      </c>
      <c r="AD4720" s="1" t="n">
        <v>0</v>
      </c>
      <c r="AE4720" s="1" t="n">
        <v>0</v>
      </c>
    </row>
    <row r="4721" customFormat="false" ht="15.6" hidden="false" customHeight="false" outlineLevel="0" collapsed="false">
      <c r="AA4721" s="1" t="n">
        <v>2.69360730593607</v>
      </c>
      <c r="AB4721" s="1" t="n">
        <v>0</v>
      </c>
      <c r="AC4721" s="1" t="n">
        <v>0</v>
      </c>
      <c r="AD4721" s="1" t="n">
        <v>0</v>
      </c>
      <c r="AE4721" s="1" t="n">
        <v>0</v>
      </c>
    </row>
    <row r="4722" customFormat="false" ht="15.6" hidden="false" customHeight="false" outlineLevel="0" collapsed="false">
      <c r="AA4722" s="1" t="n">
        <v>2.69417808219178</v>
      </c>
      <c r="AB4722" s="1" t="n">
        <v>0</v>
      </c>
      <c r="AC4722" s="1" t="n">
        <v>0</v>
      </c>
      <c r="AD4722" s="1" t="n">
        <v>0</v>
      </c>
      <c r="AE4722" s="1" t="n">
        <v>0</v>
      </c>
    </row>
    <row r="4723" customFormat="false" ht="15.6" hidden="false" customHeight="false" outlineLevel="0" collapsed="false">
      <c r="AA4723" s="1" t="n">
        <v>2.69474885844749</v>
      </c>
      <c r="AB4723" s="1" t="n">
        <v>0</v>
      </c>
      <c r="AC4723" s="1" t="n">
        <v>0</v>
      </c>
      <c r="AD4723" s="1" t="n">
        <v>0</v>
      </c>
      <c r="AE4723" s="1" t="n">
        <v>0</v>
      </c>
    </row>
    <row r="4724" customFormat="false" ht="15.6" hidden="false" customHeight="false" outlineLevel="0" collapsed="false">
      <c r="AA4724" s="1" t="n">
        <v>2.6953196347032</v>
      </c>
      <c r="AB4724" s="1" t="n">
        <v>0</v>
      </c>
      <c r="AC4724" s="1" t="n">
        <v>0</v>
      </c>
      <c r="AD4724" s="1" t="n">
        <v>0</v>
      </c>
      <c r="AE4724" s="1" t="n">
        <v>0</v>
      </c>
    </row>
    <row r="4725" customFormat="false" ht="15.6" hidden="false" customHeight="false" outlineLevel="0" collapsed="false">
      <c r="AA4725" s="1" t="n">
        <v>2.6958904109589</v>
      </c>
      <c r="AB4725" s="1" t="n">
        <v>0</v>
      </c>
      <c r="AC4725" s="1" t="n">
        <v>0</v>
      </c>
      <c r="AD4725" s="1" t="n">
        <v>0</v>
      </c>
      <c r="AE4725" s="1" t="n">
        <v>0</v>
      </c>
    </row>
    <row r="4726" customFormat="false" ht="15.6" hidden="false" customHeight="false" outlineLevel="0" collapsed="false">
      <c r="AA4726" s="1" t="n">
        <v>2.69646118721461</v>
      </c>
      <c r="AB4726" s="1" t="n">
        <v>0</v>
      </c>
      <c r="AC4726" s="1" t="n">
        <v>0</v>
      </c>
      <c r="AD4726" s="1" t="n">
        <v>0</v>
      </c>
      <c r="AE4726" s="1" t="n">
        <v>0</v>
      </c>
    </row>
    <row r="4727" customFormat="false" ht="15.6" hidden="false" customHeight="false" outlineLevel="0" collapsed="false">
      <c r="AA4727" s="1" t="n">
        <v>2.69703196347032</v>
      </c>
      <c r="AB4727" s="1" t="n">
        <v>0</v>
      </c>
      <c r="AC4727" s="1" t="n">
        <v>0</v>
      </c>
      <c r="AD4727" s="1" t="n">
        <v>0</v>
      </c>
      <c r="AE4727" s="1" t="n">
        <v>0</v>
      </c>
    </row>
    <row r="4728" customFormat="false" ht="15.6" hidden="false" customHeight="false" outlineLevel="0" collapsed="false">
      <c r="AA4728" s="1" t="n">
        <v>2.69760273972603</v>
      </c>
      <c r="AB4728" s="1" t="n">
        <v>0</v>
      </c>
      <c r="AC4728" s="1" t="n">
        <v>0</v>
      </c>
      <c r="AD4728" s="1" t="n">
        <v>0</v>
      </c>
      <c r="AE4728" s="1" t="n">
        <v>0</v>
      </c>
    </row>
    <row r="4729" customFormat="false" ht="15.6" hidden="false" customHeight="false" outlineLevel="0" collapsed="false">
      <c r="AA4729" s="1" t="n">
        <v>2.69817351598174</v>
      </c>
      <c r="AB4729" s="1" t="n">
        <v>0</v>
      </c>
      <c r="AC4729" s="1" t="n">
        <v>0</v>
      </c>
      <c r="AD4729" s="1" t="n">
        <v>0</v>
      </c>
      <c r="AE4729" s="1" t="n">
        <v>0</v>
      </c>
    </row>
    <row r="4730" customFormat="false" ht="15.6" hidden="false" customHeight="false" outlineLevel="0" collapsed="false">
      <c r="AA4730" s="1" t="n">
        <v>2.69874429223744</v>
      </c>
      <c r="AB4730" s="1" t="n">
        <v>0</v>
      </c>
      <c r="AC4730" s="1" t="n">
        <v>0</v>
      </c>
      <c r="AD4730" s="1" t="n">
        <v>0</v>
      </c>
      <c r="AE4730" s="1" t="n">
        <v>0</v>
      </c>
    </row>
    <row r="4731" customFormat="false" ht="15.6" hidden="false" customHeight="false" outlineLevel="0" collapsed="false">
      <c r="AA4731" s="1" t="n">
        <v>2.69931506849315</v>
      </c>
      <c r="AB4731" s="1" t="n">
        <v>0</v>
      </c>
      <c r="AC4731" s="1" t="n">
        <v>0</v>
      </c>
      <c r="AD4731" s="1" t="n">
        <v>0</v>
      </c>
      <c r="AE4731" s="1" t="n">
        <v>0</v>
      </c>
    </row>
    <row r="4732" customFormat="false" ht="15.6" hidden="false" customHeight="false" outlineLevel="0" collapsed="false">
      <c r="AA4732" s="1" t="n">
        <v>2.69988584474886</v>
      </c>
      <c r="AB4732" s="1" t="n">
        <v>0</v>
      </c>
      <c r="AC4732" s="1" t="n">
        <v>0</v>
      </c>
      <c r="AD4732" s="1" t="n">
        <v>0</v>
      </c>
      <c r="AE4732" s="1" t="n">
        <v>0</v>
      </c>
    </row>
    <row r="4733" customFormat="false" ht="15.6" hidden="false" customHeight="false" outlineLevel="0" collapsed="false">
      <c r="AA4733" s="1" t="n">
        <v>2.70045662100457</v>
      </c>
      <c r="AB4733" s="1" t="n">
        <v>0</v>
      </c>
      <c r="AC4733" s="1" t="n">
        <v>0</v>
      </c>
      <c r="AD4733" s="1" t="n">
        <v>0</v>
      </c>
      <c r="AE4733" s="1" t="n">
        <v>0</v>
      </c>
    </row>
    <row r="4734" customFormat="false" ht="15.6" hidden="false" customHeight="false" outlineLevel="0" collapsed="false">
      <c r="AA4734" s="1" t="n">
        <v>2.70102739726027</v>
      </c>
      <c r="AB4734" s="1" t="n">
        <v>0</v>
      </c>
      <c r="AC4734" s="1" t="n">
        <v>0</v>
      </c>
      <c r="AD4734" s="1" t="n">
        <v>0</v>
      </c>
      <c r="AE4734" s="1" t="n">
        <v>0</v>
      </c>
    </row>
    <row r="4735" customFormat="false" ht="15.6" hidden="false" customHeight="false" outlineLevel="0" collapsed="false">
      <c r="AA4735" s="1" t="n">
        <v>2.70159817351598</v>
      </c>
      <c r="AB4735" s="1" t="n">
        <v>0</v>
      </c>
      <c r="AC4735" s="1" t="n">
        <v>0</v>
      </c>
      <c r="AD4735" s="1" t="n">
        <v>0</v>
      </c>
      <c r="AE4735" s="1" t="n">
        <v>0</v>
      </c>
    </row>
    <row r="4736" customFormat="false" ht="15.6" hidden="false" customHeight="false" outlineLevel="0" collapsed="false">
      <c r="AA4736" s="1" t="n">
        <v>2.70216894977169</v>
      </c>
      <c r="AB4736" s="1" t="n">
        <v>0</v>
      </c>
      <c r="AC4736" s="1" t="n">
        <v>0</v>
      </c>
      <c r="AD4736" s="1" t="n">
        <v>0</v>
      </c>
      <c r="AE4736" s="1" t="n">
        <v>0</v>
      </c>
    </row>
    <row r="4737" customFormat="false" ht="15.6" hidden="false" customHeight="false" outlineLevel="0" collapsed="false">
      <c r="AA4737" s="1" t="n">
        <v>2.7027397260274</v>
      </c>
      <c r="AB4737" s="1" t="n">
        <v>0</v>
      </c>
      <c r="AC4737" s="1" t="n">
        <v>0</v>
      </c>
      <c r="AD4737" s="1" t="n">
        <v>0</v>
      </c>
      <c r="AE4737" s="1" t="n">
        <v>0</v>
      </c>
    </row>
    <row r="4738" customFormat="false" ht="15.6" hidden="false" customHeight="false" outlineLevel="0" collapsed="false">
      <c r="AA4738" s="1" t="n">
        <v>2.70331050228311</v>
      </c>
      <c r="AB4738" s="1" t="n">
        <v>0</v>
      </c>
      <c r="AC4738" s="1" t="n">
        <v>0</v>
      </c>
      <c r="AD4738" s="1" t="n">
        <v>0</v>
      </c>
      <c r="AE4738" s="1" t="n">
        <v>0</v>
      </c>
    </row>
    <row r="4739" customFormat="false" ht="15.6" hidden="false" customHeight="false" outlineLevel="0" collapsed="false">
      <c r="AA4739" s="1" t="n">
        <v>2.70388127853881</v>
      </c>
      <c r="AB4739" s="1" t="n">
        <v>0</v>
      </c>
      <c r="AC4739" s="1" t="n">
        <v>0</v>
      </c>
      <c r="AD4739" s="1" t="n">
        <v>0</v>
      </c>
      <c r="AE4739" s="1" t="n">
        <v>0</v>
      </c>
    </row>
    <row r="4740" customFormat="false" ht="15.6" hidden="false" customHeight="false" outlineLevel="0" collapsed="false">
      <c r="AA4740" s="1" t="n">
        <v>2.70445205479452</v>
      </c>
      <c r="AB4740" s="1" t="n">
        <v>0</v>
      </c>
      <c r="AC4740" s="1" t="n">
        <v>0</v>
      </c>
      <c r="AD4740" s="1" t="n">
        <v>0</v>
      </c>
      <c r="AE4740" s="1" t="n">
        <v>0</v>
      </c>
    </row>
    <row r="4741" customFormat="false" ht="15.6" hidden="false" customHeight="false" outlineLevel="0" collapsed="false">
      <c r="AA4741" s="1" t="n">
        <v>2.70502283105023</v>
      </c>
      <c r="AB4741" s="1" t="n">
        <v>0</v>
      </c>
      <c r="AC4741" s="1" t="n">
        <v>0</v>
      </c>
      <c r="AD4741" s="1" t="n">
        <v>0</v>
      </c>
      <c r="AE4741" s="1" t="n">
        <v>0</v>
      </c>
    </row>
    <row r="4742" customFormat="false" ht="15.6" hidden="false" customHeight="false" outlineLevel="0" collapsed="false">
      <c r="AA4742" s="1" t="n">
        <v>2.70559360730594</v>
      </c>
      <c r="AB4742" s="1" t="n">
        <v>0</v>
      </c>
      <c r="AC4742" s="1" t="n">
        <v>0</v>
      </c>
      <c r="AD4742" s="1" t="n">
        <v>0</v>
      </c>
      <c r="AE4742" s="1" t="n">
        <v>0</v>
      </c>
    </row>
    <row r="4743" customFormat="false" ht="15.6" hidden="false" customHeight="false" outlineLevel="0" collapsed="false">
      <c r="AA4743" s="1" t="n">
        <v>2.70616438356164</v>
      </c>
      <c r="AB4743" s="1" t="n">
        <v>0</v>
      </c>
      <c r="AC4743" s="1" t="n">
        <v>0</v>
      </c>
      <c r="AD4743" s="1" t="n">
        <v>0</v>
      </c>
      <c r="AE4743" s="1" t="n">
        <v>0</v>
      </c>
    </row>
    <row r="4744" customFormat="false" ht="15.6" hidden="false" customHeight="false" outlineLevel="0" collapsed="false">
      <c r="AA4744" s="1" t="n">
        <v>2.70673515981735</v>
      </c>
      <c r="AB4744" s="1" t="n">
        <v>0</v>
      </c>
      <c r="AC4744" s="1" t="n">
        <v>0</v>
      </c>
      <c r="AD4744" s="1" t="n">
        <v>0</v>
      </c>
      <c r="AE4744" s="1" t="n">
        <v>0</v>
      </c>
    </row>
    <row r="4745" customFormat="false" ht="15.6" hidden="false" customHeight="false" outlineLevel="0" collapsed="false">
      <c r="AA4745" s="1" t="n">
        <v>2.70730593607306</v>
      </c>
      <c r="AB4745" s="1" t="n">
        <v>0</v>
      </c>
      <c r="AC4745" s="1" t="n">
        <v>0</v>
      </c>
      <c r="AD4745" s="1" t="n">
        <v>0</v>
      </c>
      <c r="AE4745" s="1" t="n">
        <v>0</v>
      </c>
    </row>
    <row r="4746" customFormat="false" ht="15.6" hidden="false" customHeight="false" outlineLevel="0" collapsed="false">
      <c r="AA4746" s="1" t="n">
        <v>2.70787671232877</v>
      </c>
      <c r="AB4746" s="1" t="n">
        <v>0</v>
      </c>
      <c r="AC4746" s="1" t="n">
        <v>0</v>
      </c>
      <c r="AD4746" s="1" t="n">
        <v>0</v>
      </c>
      <c r="AE4746" s="1" t="n">
        <v>0</v>
      </c>
    </row>
    <row r="4747" customFormat="false" ht="15.6" hidden="false" customHeight="false" outlineLevel="0" collapsed="false">
      <c r="AA4747" s="1" t="n">
        <v>2.70844748858447</v>
      </c>
      <c r="AB4747" s="1" t="n">
        <v>0</v>
      </c>
      <c r="AC4747" s="1" t="n">
        <v>0</v>
      </c>
      <c r="AD4747" s="1" t="n">
        <v>0</v>
      </c>
      <c r="AE4747" s="1" t="n">
        <v>0</v>
      </c>
    </row>
    <row r="4748" customFormat="false" ht="15.6" hidden="false" customHeight="false" outlineLevel="0" collapsed="false">
      <c r="AA4748" s="1" t="n">
        <v>2.70901826484018</v>
      </c>
      <c r="AB4748" s="1" t="n">
        <v>0</v>
      </c>
      <c r="AC4748" s="1" t="n">
        <v>0</v>
      </c>
      <c r="AD4748" s="1" t="n">
        <v>0</v>
      </c>
      <c r="AE4748" s="1" t="n">
        <v>0</v>
      </c>
    </row>
    <row r="4749" customFormat="false" ht="15.6" hidden="false" customHeight="false" outlineLevel="0" collapsed="false">
      <c r="AA4749" s="1" t="n">
        <v>2.70958904109589</v>
      </c>
      <c r="AB4749" s="1" t="n">
        <v>0</v>
      </c>
      <c r="AC4749" s="1" t="n">
        <v>0</v>
      </c>
      <c r="AD4749" s="1" t="n">
        <v>0</v>
      </c>
      <c r="AE4749" s="1" t="n">
        <v>0</v>
      </c>
    </row>
    <row r="4750" customFormat="false" ht="15.6" hidden="false" customHeight="false" outlineLevel="0" collapsed="false">
      <c r="AA4750" s="1" t="n">
        <v>2.7101598173516</v>
      </c>
      <c r="AB4750" s="1" t="n">
        <v>0</v>
      </c>
      <c r="AC4750" s="1" t="n">
        <v>0</v>
      </c>
      <c r="AD4750" s="1" t="n">
        <v>0</v>
      </c>
      <c r="AE4750" s="1" t="n">
        <v>0</v>
      </c>
    </row>
    <row r="4751" customFormat="false" ht="15.6" hidden="false" customHeight="false" outlineLevel="0" collapsed="false">
      <c r="AA4751" s="1" t="n">
        <v>2.71073059360731</v>
      </c>
      <c r="AB4751" s="1" t="n">
        <v>0</v>
      </c>
      <c r="AC4751" s="1" t="n">
        <v>0</v>
      </c>
      <c r="AD4751" s="1" t="n">
        <v>0</v>
      </c>
      <c r="AE4751" s="1" t="n">
        <v>0</v>
      </c>
    </row>
    <row r="4752" customFormat="false" ht="15.6" hidden="false" customHeight="false" outlineLevel="0" collapsed="false">
      <c r="AA4752" s="1" t="n">
        <v>2.71130136986301</v>
      </c>
      <c r="AB4752" s="1" t="n">
        <v>0</v>
      </c>
      <c r="AC4752" s="1" t="n">
        <v>0</v>
      </c>
      <c r="AD4752" s="1" t="n">
        <v>0</v>
      </c>
      <c r="AE4752" s="1" t="n">
        <v>0</v>
      </c>
    </row>
    <row r="4753" customFormat="false" ht="15.6" hidden="false" customHeight="false" outlineLevel="0" collapsed="false">
      <c r="AA4753" s="1" t="n">
        <v>2.71187214611872</v>
      </c>
      <c r="AB4753" s="1" t="n">
        <v>0</v>
      </c>
      <c r="AC4753" s="1" t="n">
        <v>0</v>
      </c>
      <c r="AD4753" s="1" t="n">
        <v>0</v>
      </c>
      <c r="AE4753" s="1" t="n">
        <v>0</v>
      </c>
    </row>
    <row r="4754" customFormat="false" ht="15.6" hidden="false" customHeight="false" outlineLevel="0" collapsed="false">
      <c r="AA4754" s="1" t="n">
        <v>2.71244292237443</v>
      </c>
      <c r="AB4754" s="1" t="n">
        <v>0</v>
      </c>
      <c r="AC4754" s="1" t="n">
        <v>0</v>
      </c>
      <c r="AD4754" s="1" t="n">
        <v>0</v>
      </c>
      <c r="AE4754" s="1" t="n">
        <v>0</v>
      </c>
    </row>
    <row r="4755" customFormat="false" ht="15.6" hidden="false" customHeight="false" outlineLevel="0" collapsed="false">
      <c r="AA4755" s="1" t="n">
        <v>2.71301369863014</v>
      </c>
      <c r="AB4755" s="1" t="n">
        <v>0</v>
      </c>
      <c r="AC4755" s="1" t="n">
        <v>0</v>
      </c>
      <c r="AD4755" s="1" t="n">
        <v>0</v>
      </c>
      <c r="AE4755" s="1" t="n">
        <v>0</v>
      </c>
    </row>
    <row r="4756" customFormat="false" ht="15.6" hidden="false" customHeight="false" outlineLevel="0" collapsed="false">
      <c r="AA4756" s="1" t="n">
        <v>2.71358447488585</v>
      </c>
      <c r="AB4756" s="1" t="n">
        <v>0</v>
      </c>
      <c r="AC4756" s="1" t="n">
        <v>0</v>
      </c>
      <c r="AD4756" s="1" t="n">
        <v>0</v>
      </c>
      <c r="AE4756" s="1" t="n">
        <v>0</v>
      </c>
    </row>
    <row r="4757" customFormat="false" ht="15.6" hidden="false" customHeight="false" outlineLevel="0" collapsed="false">
      <c r="AA4757" s="1" t="n">
        <v>2.71415525114155</v>
      </c>
      <c r="AB4757" s="1" t="n">
        <v>0</v>
      </c>
      <c r="AC4757" s="1" t="n">
        <v>0</v>
      </c>
      <c r="AD4757" s="1" t="n">
        <v>0</v>
      </c>
      <c r="AE4757" s="1" t="n">
        <v>0</v>
      </c>
    </row>
    <row r="4758" customFormat="false" ht="15.6" hidden="false" customHeight="false" outlineLevel="0" collapsed="false">
      <c r="AA4758" s="1" t="n">
        <v>2.71472602739726</v>
      </c>
      <c r="AB4758" s="1" t="n">
        <v>0</v>
      </c>
      <c r="AC4758" s="1" t="n">
        <v>0</v>
      </c>
      <c r="AD4758" s="1" t="n">
        <v>0</v>
      </c>
      <c r="AE4758" s="1" t="n">
        <v>0</v>
      </c>
    </row>
    <row r="4759" customFormat="false" ht="15.6" hidden="false" customHeight="false" outlineLevel="0" collapsed="false">
      <c r="AA4759" s="1" t="n">
        <v>2.71529680365297</v>
      </c>
      <c r="AB4759" s="1" t="n">
        <v>0</v>
      </c>
      <c r="AC4759" s="1" t="n">
        <v>0</v>
      </c>
      <c r="AD4759" s="1" t="n">
        <v>0</v>
      </c>
      <c r="AE4759" s="1" t="n">
        <v>0</v>
      </c>
    </row>
    <row r="4760" customFormat="false" ht="15.6" hidden="false" customHeight="false" outlineLevel="0" collapsed="false">
      <c r="AA4760" s="1" t="n">
        <v>2.71586757990868</v>
      </c>
      <c r="AB4760" s="1" t="n">
        <v>0</v>
      </c>
      <c r="AC4760" s="1" t="n">
        <v>0</v>
      </c>
      <c r="AD4760" s="1" t="n">
        <v>0</v>
      </c>
      <c r="AE4760" s="1" t="n">
        <v>0</v>
      </c>
    </row>
    <row r="4761" customFormat="false" ht="15.6" hidden="false" customHeight="false" outlineLevel="0" collapsed="false">
      <c r="AA4761" s="1" t="n">
        <v>2.71643835616438</v>
      </c>
      <c r="AB4761" s="1" t="n">
        <v>0</v>
      </c>
      <c r="AC4761" s="1" t="n">
        <v>0</v>
      </c>
      <c r="AD4761" s="1" t="n">
        <v>0</v>
      </c>
      <c r="AE4761" s="1" t="n">
        <v>0</v>
      </c>
    </row>
    <row r="4762" customFormat="false" ht="15.6" hidden="false" customHeight="false" outlineLevel="0" collapsed="false">
      <c r="AA4762" s="1" t="n">
        <v>2.71700913242009</v>
      </c>
      <c r="AB4762" s="1" t="n">
        <v>0</v>
      </c>
      <c r="AC4762" s="1" t="n">
        <v>0</v>
      </c>
      <c r="AD4762" s="1" t="n">
        <v>0</v>
      </c>
      <c r="AE4762" s="1" t="n">
        <v>0</v>
      </c>
    </row>
    <row r="4763" customFormat="false" ht="15.6" hidden="false" customHeight="false" outlineLevel="0" collapsed="false">
      <c r="AA4763" s="1" t="n">
        <v>2.7175799086758</v>
      </c>
      <c r="AB4763" s="1" t="n">
        <v>0</v>
      </c>
      <c r="AC4763" s="1" t="n">
        <v>0</v>
      </c>
      <c r="AD4763" s="1" t="n">
        <v>0</v>
      </c>
      <c r="AE4763" s="1" t="n">
        <v>0</v>
      </c>
    </row>
    <row r="4764" customFormat="false" ht="15.6" hidden="false" customHeight="false" outlineLevel="0" collapsed="false">
      <c r="AA4764" s="1" t="n">
        <v>2.71815068493151</v>
      </c>
      <c r="AB4764" s="1" t="n">
        <v>0</v>
      </c>
      <c r="AC4764" s="1" t="n">
        <v>0</v>
      </c>
      <c r="AD4764" s="1" t="n">
        <v>0</v>
      </c>
      <c r="AE4764" s="1" t="n">
        <v>0</v>
      </c>
    </row>
    <row r="4765" customFormat="false" ht="15.6" hidden="false" customHeight="false" outlineLevel="0" collapsed="false">
      <c r="AA4765" s="1" t="n">
        <v>2.71872146118721</v>
      </c>
      <c r="AB4765" s="1" t="n">
        <v>0</v>
      </c>
      <c r="AC4765" s="1" t="n">
        <v>0</v>
      </c>
      <c r="AD4765" s="1" t="n">
        <v>0</v>
      </c>
      <c r="AE4765" s="1" t="n">
        <v>0</v>
      </c>
    </row>
    <row r="4766" customFormat="false" ht="15.6" hidden="false" customHeight="false" outlineLevel="0" collapsed="false">
      <c r="AA4766" s="1" t="n">
        <v>2.71929223744292</v>
      </c>
      <c r="AB4766" s="1" t="n">
        <v>0</v>
      </c>
      <c r="AC4766" s="1" t="n">
        <v>0</v>
      </c>
      <c r="AD4766" s="1" t="n">
        <v>0</v>
      </c>
      <c r="AE4766" s="1" t="n">
        <v>0</v>
      </c>
    </row>
    <row r="4767" customFormat="false" ht="15.6" hidden="false" customHeight="false" outlineLevel="0" collapsed="false">
      <c r="AA4767" s="1" t="n">
        <v>2.71986301369863</v>
      </c>
      <c r="AB4767" s="1" t="n">
        <v>0</v>
      </c>
      <c r="AC4767" s="1" t="n">
        <v>0</v>
      </c>
      <c r="AD4767" s="1" t="n">
        <v>0</v>
      </c>
      <c r="AE4767" s="1" t="n">
        <v>0</v>
      </c>
    </row>
    <row r="4768" customFormat="false" ht="15.6" hidden="false" customHeight="false" outlineLevel="0" collapsed="false">
      <c r="AA4768" s="1" t="n">
        <v>2.72043378995434</v>
      </c>
      <c r="AB4768" s="1" t="n">
        <v>0</v>
      </c>
      <c r="AC4768" s="1" t="n">
        <v>0</v>
      </c>
      <c r="AD4768" s="1" t="n">
        <v>0</v>
      </c>
      <c r="AE4768" s="1" t="n">
        <v>0</v>
      </c>
    </row>
    <row r="4769" customFormat="false" ht="15.6" hidden="false" customHeight="false" outlineLevel="0" collapsed="false">
      <c r="AA4769" s="1" t="n">
        <v>2.72100456621005</v>
      </c>
      <c r="AB4769" s="1" t="n">
        <v>0</v>
      </c>
      <c r="AC4769" s="1" t="n">
        <v>0</v>
      </c>
      <c r="AD4769" s="1" t="n">
        <v>0</v>
      </c>
      <c r="AE4769" s="1" t="n">
        <v>0</v>
      </c>
    </row>
    <row r="4770" customFormat="false" ht="15.6" hidden="false" customHeight="false" outlineLevel="0" collapsed="false">
      <c r="AA4770" s="1" t="n">
        <v>2.72157534246575</v>
      </c>
      <c r="AB4770" s="1" t="n">
        <v>0</v>
      </c>
      <c r="AC4770" s="1" t="n">
        <v>0</v>
      </c>
      <c r="AD4770" s="1" t="n">
        <v>0</v>
      </c>
      <c r="AE4770" s="1" t="n">
        <v>0</v>
      </c>
    </row>
    <row r="4771" customFormat="false" ht="15.6" hidden="false" customHeight="false" outlineLevel="0" collapsed="false">
      <c r="AA4771" s="1" t="n">
        <v>2.72214611872146</v>
      </c>
      <c r="AB4771" s="1" t="n">
        <v>0</v>
      </c>
      <c r="AC4771" s="1" t="n">
        <v>0</v>
      </c>
      <c r="AD4771" s="1" t="n">
        <v>0</v>
      </c>
      <c r="AE4771" s="1" t="n">
        <v>0</v>
      </c>
    </row>
    <row r="4772" customFormat="false" ht="15.6" hidden="false" customHeight="false" outlineLevel="0" collapsed="false">
      <c r="AA4772" s="1" t="n">
        <v>2.72271689497717</v>
      </c>
      <c r="AB4772" s="1" t="n">
        <v>0</v>
      </c>
      <c r="AC4772" s="1" t="n">
        <v>0</v>
      </c>
      <c r="AD4772" s="1" t="n">
        <v>0</v>
      </c>
      <c r="AE4772" s="1" t="n">
        <v>0</v>
      </c>
    </row>
    <row r="4773" customFormat="false" ht="15.6" hidden="false" customHeight="false" outlineLevel="0" collapsed="false">
      <c r="AA4773" s="1" t="n">
        <v>2.72328767123288</v>
      </c>
      <c r="AB4773" s="1" t="n">
        <v>0</v>
      </c>
      <c r="AC4773" s="1" t="n">
        <v>0</v>
      </c>
      <c r="AD4773" s="1" t="n">
        <v>0</v>
      </c>
      <c r="AE4773" s="1" t="n">
        <v>0</v>
      </c>
    </row>
    <row r="4774" customFormat="false" ht="15.6" hidden="false" customHeight="false" outlineLevel="0" collapsed="false">
      <c r="AA4774" s="1" t="n">
        <v>2.72385844748858</v>
      </c>
      <c r="AB4774" s="1" t="n">
        <v>0</v>
      </c>
      <c r="AC4774" s="1" t="n">
        <v>0</v>
      </c>
      <c r="AD4774" s="1" t="n">
        <v>0</v>
      </c>
      <c r="AE4774" s="1" t="n">
        <v>0</v>
      </c>
    </row>
    <row r="4775" customFormat="false" ht="15.6" hidden="false" customHeight="false" outlineLevel="0" collapsed="false">
      <c r="AA4775" s="1" t="n">
        <v>2.72442922374429</v>
      </c>
      <c r="AB4775" s="1" t="n">
        <v>0</v>
      </c>
      <c r="AC4775" s="1" t="n">
        <v>0</v>
      </c>
      <c r="AD4775" s="1" t="n">
        <v>0</v>
      </c>
      <c r="AE4775" s="1" t="n">
        <v>0</v>
      </c>
    </row>
    <row r="4776" customFormat="false" ht="15.6" hidden="false" customHeight="false" outlineLevel="0" collapsed="false">
      <c r="AA4776" s="1" t="n">
        <v>2.725</v>
      </c>
      <c r="AB4776" s="1" t="n">
        <v>0</v>
      </c>
      <c r="AC4776" s="1" t="n">
        <v>0</v>
      </c>
      <c r="AD4776" s="1" t="n">
        <v>0</v>
      </c>
      <c r="AE4776" s="1" t="n">
        <v>0</v>
      </c>
    </row>
    <row r="4777" customFormat="false" ht="15.6" hidden="false" customHeight="false" outlineLevel="0" collapsed="false">
      <c r="AA4777" s="1" t="n">
        <v>2.72557077625571</v>
      </c>
      <c r="AB4777" s="1" t="n">
        <v>0</v>
      </c>
      <c r="AC4777" s="1" t="n">
        <v>0</v>
      </c>
      <c r="AD4777" s="1" t="n">
        <v>0</v>
      </c>
      <c r="AE4777" s="1" t="n">
        <v>0</v>
      </c>
    </row>
    <row r="4778" customFormat="false" ht="15.6" hidden="false" customHeight="false" outlineLevel="0" collapsed="false">
      <c r="AA4778" s="1" t="n">
        <v>2.72614155251142</v>
      </c>
      <c r="AB4778" s="1" t="n">
        <v>0</v>
      </c>
      <c r="AC4778" s="1" t="n">
        <v>0</v>
      </c>
      <c r="AD4778" s="1" t="n">
        <v>0</v>
      </c>
      <c r="AE4778" s="1" t="n">
        <v>0</v>
      </c>
    </row>
    <row r="4779" customFormat="false" ht="15.6" hidden="false" customHeight="false" outlineLevel="0" collapsed="false">
      <c r="AA4779" s="1" t="n">
        <v>2.72671232876712</v>
      </c>
      <c r="AB4779" s="1" t="n">
        <v>0</v>
      </c>
      <c r="AC4779" s="1" t="n">
        <v>0</v>
      </c>
      <c r="AD4779" s="1" t="n">
        <v>0</v>
      </c>
      <c r="AE4779" s="1" t="n">
        <v>0</v>
      </c>
    </row>
    <row r="4780" customFormat="false" ht="15.6" hidden="false" customHeight="false" outlineLevel="0" collapsed="false">
      <c r="AA4780" s="1" t="n">
        <v>2.72728310502283</v>
      </c>
      <c r="AB4780" s="1" t="n">
        <v>0</v>
      </c>
      <c r="AC4780" s="1" t="n">
        <v>0</v>
      </c>
      <c r="AD4780" s="1" t="n">
        <v>0</v>
      </c>
      <c r="AE4780" s="1" t="n">
        <v>0</v>
      </c>
    </row>
    <row r="4781" customFormat="false" ht="15.6" hidden="false" customHeight="false" outlineLevel="0" collapsed="false">
      <c r="AA4781" s="1" t="n">
        <v>2.72785388127854</v>
      </c>
      <c r="AB4781" s="1" t="n">
        <v>0</v>
      </c>
      <c r="AC4781" s="1" t="n">
        <v>0</v>
      </c>
      <c r="AD4781" s="1" t="n">
        <v>0</v>
      </c>
      <c r="AE4781" s="1" t="n">
        <v>0</v>
      </c>
    </row>
    <row r="4782" customFormat="false" ht="15.6" hidden="false" customHeight="false" outlineLevel="0" collapsed="false">
      <c r="AA4782" s="1" t="n">
        <v>2.72842465753425</v>
      </c>
      <c r="AB4782" s="1" t="n">
        <v>0</v>
      </c>
      <c r="AC4782" s="1" t="n">
        <v>0</v>
      </c>
      <c r="AD4782" s="1" t="n">
        <v>0</v>
      </c>
      <c r="AE4782" s="1" t="n">
        <v>0</v>
      </c>
    </row>
    <row r="4783" customFormat="false" ht="15.6" hidden="false" customHeight="false" outlineLevel="0" collapsed="false">
      <c r="AA4783" s="1" t="n">
        <v>2.72899543378995</v>
      </c>
      <c r="AB4783" s="1" t="n">
        <v>0</v>
      </c>
      <c r="AC4783" s="1" t="n">
        <v>0</v>
      </c>
      <c r="AD4783" s="1" t="n">
        <v>0</v>
      </c>
      <c r="AE4783" s="1" t="n">
        <v>0</v>
      </c>
    </row>
    <row r="4784" customFormat="false" ht="15.6" hidden="false" customHeight="false" outlineLevel="0" collapsed="false">
      <c r="AA4784" s="1" t="n">
        <v>2.72956621004566</v>
      </c>
      <c r="AB4784" s="1" t="n">
        <v>0</v>
      </c>
      <c r="AC4784" s="1" t="n">
        <v>0</v>
      </c>
      <c r="AD4784" s="1" t="n">
        <v>0</v>
      </c>
      <c r="AE4784" s="1" t="n">
        <v>0</v>
      </c>
    </row>
    <row r="4785" customFormat="false" ht="15.6" hidden="false" customHeight="false" outlineLevel="0" collapsed="false">
      <c r="AA4785" s="1" t="n">
        <v>2.73013698630137</v>
      </c>
      <c r="AB4785" s="1" t="n">
        <v>0</v>
      </c>
      <c r="AC4785" s="1" t="n">
        <v>0</v>
      </c>
      <c r="AD4785" s="1" t="n">
        <v>0</v>
      </c>
      <c r="AE4785" s="1" t="n">
        <v>0</v>
      </c>
    </row>
    <row r="4786" customFormat="false" ht="15.6" hidden="false" customHeight="false" outlineLevel="0" collapsed="false">
      <c r="AA4786" s="1" t="n">
        <v>2.73070776255708</v>
      </c>
      <c r="AB4786" s="1" t="n">
        <v>0</v>
      </c>
      <c r="AC4786" s="1" t="n">
        <v>0</v>
      </c>
      <c r="AD4786" s="1" t="n">
        <v>0</v>
      </c>
      <c r="AE4786" s="1" t="n">
        <v>0</v>
      </c>
    </row>
    <row r="4787" customFormat="false" ht="15.6" hidden="false" customHeight="false" outlineLevel="0" collapsed="false">
      <c r="AA4787" s="1" t="n">
        <v>2.73127853881279</v>
      </c>
      <c r="AB4787" s="1" t="n">
        <v>0</v>
      </c>
      <c r="AC4787" s="1" t="n">
        <v>0</v>
      </c>
      <c r="AD4787" s="1" t="n">
        <v>0</v>
      </c>
      <c r="AE4787" s="1" t="n">
        <v>0</v>
      </c>
    </row>
    <row r="4788" customFormat="false" ht="15.6" hidden="false" customHeight="false" outlineLevel="0" collapsed="false">
      <c r="AA4788" s="1" t="n">
        <v>2.73184931506849</v>
      </c>
      <c r="AB4788" s="1" t="n">
        <v>0</v>
      </c>
      <c r="AC4788" s="1" t="n">
        <v>0</v>
      </c>
      <c r="AD4788" s="1" t="n">
        <v>0</v>
      </c>
      <c r="AE4788" s="1" t="n">
        <v>0</v>
      </c>
    </row>
    <row r="4789" customFormat="false" ht="15.6" hidden="false" customHeight="false" outlineLevel="0" collapsed="false">
      <c r="AA4789" s="1" t="n">
        <v>2.7324200913242</v>
      </c>
      <c r="AB4789" s="1" t="n">
        <v>0</v>
      </c>
      <c r="AC4789" s="1" t="n">
        <v>0</v>
      </c>
      <c r="AD4789" s="1" t="n">
        <v>0</v>
      </c>
      <c r="AE4789" s="1" t="n">
        <v>0</v>
      </c>
    </row>
    <row r="4790" customFormat="false" ht="15.6" hidden="false" customHeight="false" outlineLevel="0" collapsed="false">
      <c r="AA4790" s="1" t="n">
        <v>2.73299086757991</v>
      </c>
      <c r="AB4790" s="1" t="n">
        <v>0</v>
      </c>
      <c r="AC4790" s="1" t="n">
        <v>0</v>
      </c>
      <c r="AD4790" s="1" t="n">
        <v>0</v>
      </c>
      <c r="AE4790" s="1" t="n">
        <v>0</v>
      </c>
    </row>
    <row r="4791" customFormat="false" ht="15.6" hidden="false" customHeight="false" outlineLevel="0" collapsed="false">
      <c r="AA4791" s="1" t="n">
        <v>2.73356164383562</v>
      </c>
      <c r="AB4791" s="1" t="n">
        <v>0</v>
      </c>
      <c r="AC4791" s="1" t="n">
        <v>0</v>
      </c>
      <c r="AD4791" s="1" t="n">
        <v>0</v>
      </c>
      <c r="AE4791" s="1" t="n">
        <v>0</v>
      </c>
    </row>
    <row r="4792" customFormat="false" ht="15.6" hidden="false" customHeight="false" outlineLevel="0" collapsed="false">
      <c r="AA4792" s="1" t="n">
        <v>2.73413242009132</v>
      </c>
      <c r="AB4792" s="1" t="n">
        <v>0</v>
      </c>
      <c r="AC4792" s="1" t="n">
        <v>0</v>
      </c>
      <c r="AD4792" s="1" t="n">
        <v>0</v>
      </c>
      <c r="AE4792" s="1" t="n">
        <v>0</v>
      </c>
    </row>
    <row r="4793" customFormat="false" ht="15.6" hidden="false" customHeight="false" outlineLevel="0" collapsed="false">
      <c r="AA4793" s="1" t="n">
        <v>2.73470319634703</v>
      </c>
      <c r="AB4793" s="1" t="n">
        <v>0</v>
      </c>
      <c r="AC4793" s="1" t="n">
        <v>0</v>
      </c>
      <c r="AD4793" s="1" t="n">
        <v>0</v>
      </c>
      <c r="AE4793" s="1" t="n">
        <v>0</v>
      </c>
    </row>
    <row r="4794" customFormat="false" ht="15.6" hidden="false" customHeight="false" outlineLevel="0" collapsed="false">
      <c r="AA4794" s="1" t="n">
        <v>2.73527397260274</v>
      </c>
      <c r="AB4794" s="1" t="n">
        <v>0</v>
      </c>
      <c r="AC4794" s="1" t="n">
        <v>0</v>
      </c>
      <c r="AD4794" s="1" t="n">
        <v>0</v>
      </c>
      <c r="AE4794" s="1" t="n">
        <v>0</v>
      </c>
    </row>
    <row r="4795" customFormat="false" ht="15.6" hidden="false" customHeight="false" outlineLevel="0" collapsed="false">
      <c r="AA4795" s="1" t="n">
        <v>2.73584474885845</v>
      </c>
      <c r="AB4795" s="1" t="n">
        <v>0</v>
      </c>
      <c r="AC4795" s="1" t="n">
        <v>0</v>
      </c>
      <c r="AD4795" s="1" t="n">
        <v>0</v>
      </c>
      <c r="AE4795" s="1" t="n">
        <v>0</v>
      </c>
    </row>
    <row r="4796" customFormat="false" ht="15.6" hidden="false" customHeight="false" outlineLevel="0" collapsed="false">
      <c r="AA4796" s="1" t="n">
        <v>2.73641552511416</v>
      </c>
      <c r="AB4796" s="1" t="n">
        <v>0</v>
      </c>
      <c r="AC4796" s="1" t="n">
        <v>0</v>
      </c>
      <c r="AD4796" s="1" t="n">
        <v>0</v>
      </c>
      <c r="AE4796" s="1" t="n">
        <v>0</v>
      </c>
    </row>
    <row r="4797" customFormat="false" ht="15.6" hidden="false" customHeight="false" outlineLevel="0" collapsed="false">
      <c r="AA4797" s="1" t="n">
        <v>2.73698630136986</v>
      </c>
      <c r="AB4797" s="1" t="n">
        <v>0</v>
      </c>
      <c r="AC4797" s="1" t="n">
        <v>0</v>
      </c>
      <c r="AD4797" s="1" t="n">
        <v>0</v>
      </c>
      <c r="AE4797" s="1" t="n">
        <v>0</v>
      </c>
    </row>
    <row r="4798" customFormat="false" ht="15.6" hidden="false" customHeight="false" outlineLevel="0" collapsed="false">
      <c r="AA4798" s="1" t="n">
        <v>2.73755707762557</v>
      </c>
      <c r="AB4798" s="1" t="n">
        <v>0</v>
      </c>
      <c r="AC4798" s="1" t="n">
        <v>0</v>
      </c>
      <c r="AD4798" s="1" t="n">
        <v>0</v>
      </c>
      <c r="AE4798" s="1" t="n">
        <v>0</v>
      </c>
    </row>
    <row r="4799" customFormat="false" ht="15.6" hidden="false" customHeight="false" outlineLevel="0" collapsed="false">
      <c r="AA4799" s="1" t="n">
        <v>2.73812785388128</v>
      </c>
      <c r="AB4799" s="1" t="n">
        <v>0</v>
      </c>
      <c r="AC4799" s="1" t="n">
        <v>0</v>
      </c>
      <c r="AD4799" s="1" t="n">
        <v>0</v>
      </c>
      <c r="AE4799" s="1" t="n">
        <v>0</v>
      </c>
    </row>
    <row r="4800" customFormat="false" ht="15.6" hidden="false" customHeight="false" outlineLevel="0" collapsed="false">
      <c r="AA4800" s="1" t="n">
        <v>2.73869863013699</v>
      </c>
      <c r="AB4800" s="1" t="n">
        <v>0</v>
      </c>
      <c r="AC4800" s="1" t="n">
        <v>0</v>
      </c>
      <c r="AD4800" s="1" t="n">
        <v>0</v>
      </c>
      <c r="AE4800" s="1" t="n">
        <v>0</v>
      </c>
    </row>
    <row r="4801" customFormat="false" ht="15.6" hidden="false" customHeight="false" outlineLevel="0" collapsed="false">
      <c r="AA4801" s="1" t="n">
        <v>2.73926940639269</v>
      </c>
      <c r="AB4801" s="1" t="n">
        <v>0</v>
      </c>
      <c r="AC4801" s="1" t="n">
        <v>0</v>
      </c>
      <c r="AD4801" s="1" t="n">
        <v>0</v>
      </c>
      <c r="AE4801" s="1" t="n">
        <v>0</v>
      </c>
    </row>
    <row r="4802" customFormat="false" ht="15.6" hidden="false" customHeight="false" outlineLevel="0" collapsed="false">
      <c r="AA4802" s="1" t="n">
        <v>2.7398401826484</v>
      </c>
      <c r="AB4802" s="1" t="n">
        <v>0</v>
      </c>
      <c r="AC4802" s="1" t="n">
        <v>0</v>
      </c>
      <c r="AD4802" s="1" t="n">
        <v>0</v>
      </c>
      <c r="AE4802" s="1" t="n">
        <v>0</v>
      </c>
    </row>
    <row r="4803" customFormat="false" ht="15.6" hidden="false" customHeight="false" outlineLevel="0" collapsed="false">
      <c r="AA4803" s="1" t="n">
        <v>2.74041095890411</v>
      </c>
      <c r="AB4803" s="1" t="n">
        <v>0</v>
      </c>
      <c r="AC4803" s="1" t="n">
        <v>0</v>
      </c>
      <c r="AD4803" s="1" t="n">
        <v>0</v>
      </c>
      <c r="AE4803" s="1" t="n">
        <v>0</v>
      </c>
    </row>
    <row r="4804" customFormat="false" ht="15.6" hidden="false" customHeight="false" outlineLevel="0" collapsed="false">
      <c r="AA4804" s="1" t="n">
        <v>2.74098173515982</v>
      </c>
      <c r="AB4804" s="1" t="n">
        <v>0</v>
      </c>
      <c r="AC4804" s="1" t="n">
        <v>0</v>
      </c>
      <c r="AD4804" s="1" t="n">
        <v>0</v>
      </c>
      <c r="AE4804" s="1" t="n">
        <v>0</v>
      </c>
    </row>
    <row r="4805" customFormat="false" ht="15.6" hidden="false" customHeight="false" outlineLevel="0" collapsed="false">
      <c r="AA4805" s="1" t="n">
        <v>2.74155251141553</v>
      </c>
      <c r="AB4805" s="1" t="n">
        <v>0</v>
      </c>
      <c r="AC4805" s="1" t="n">
        <v>0</v>
      </c>
      <c r="AD4805" s="1" t="n">
        <v>0</v>
      </c>
      <c r="AE4805" s="1" t="n">
        <v>0</v>
      </c>
    </row>
    <row r="4806" customFormat="false" ht="15.6" hidden="false" customHeight="false" outlineLevel="0" collapsed="false">
      <c r="AA4806" s="1" t="n">
        <v>2.74212328767123</v>
      </c>
      <c r="AB4806" s="1" t="n">
        <v>0</v>
      </c>
      <c r="AC4806" s="1" t="n">
        <v>0</v>
      </c>
      <c r="AD4806" s="1" t="n">
        <v>0</v>
      </c>
      <c r="AE4806" s="1" t="n">
        <v>0</v>
      </c>
    </row>
    <row r="4807" customFormat="false" ht="15.6" hidden="false" customHeight="false" outlineLevel="0" collapsed="false">
      <c r="AA4807" s="1" t="n">
        <v>2.74269406392694</v>
      </c>
      <c r="AB4807" s="1" t="n">
        <v>0</v>
      </c>
      <c r="AC4807" s="1" t="n">
        <v>0</v>
      </c>
      <c r="AD4807" s="1" t="n">
        <v>0</v>
      </c>
      <c r="AE4807" s="1" t="n">
        <v>0</v>
      </c>
    </row>
    <row r="4808" customFormat="false" ht="15.6" hidden="false" customHeight="false" outlineLevel="0" collapsed="false">
      <c r="AA4808" s="1" t="n">
        <v>2.74326484018265</v>
      </c>
      <c r="AB4808" s="1" t="n">
        <v>0</v>
      </c>
      <c r="AC4808" s="1" t="n">
        <v>0</v>
      </c>
      <c r="AD4808" s="1" t="n">
        <v>0</v>
      </c>
      <c r="AE4808" s="1" t="n">
        <v>0</v>
      </c>
    </row>
    <row r="4809" customFormat="false" ht="15.6" hidden="false" customHeight="false" outlineLevel="0" collapsed="false">
      <c r="AA4809" s="1" t="n">
        <v>2.74383561643836</v>
      </c>
      <c r="AB4809" s="1" t="n">
        <v>0</v>
      </c>
      <c r="AC4809" s="1" t="n">
        <v>0</v>
      </c>
      <c r="AD4809" s="1" t="n">
        <v>0</v>
      </c>
      <c r="AE4809" s="1" t="n">
        <v>0</v>
      </c>
    </row>
    <row r="4810" customFormat="false" ht="15.6" hidden="false" customHeight="false" outlineLevel="0" collapsed="false">
      <c r="AA4810" s="1" t="n">
        <v>2.74440639269406</v>
      </c>
      <c r="AB4810" s="1" t="n">
        <v>0</v>
      </c>
      <c r="AC4810" s="1" t="n">
        <v>0</v>
      </c>
      <c r="AD4810" s="1" t="n">
        <v>0</v>
      </c>
      <c r="AE4810" s="1" t="n">
        <v>0</v>
      </c>
    </row>
    <row r="4811" customFormat="false" ht="15.6" hidden="false" customHeight="false" outlineLevel="0" collapsed="false">
      <c r="AA4811" s="1" t="n">
        <v>2.74497716894977</v>
      </c>
      <c r="AB4811" s="1" t="n">
        <v>0</v>
      </c>
      <c r="AC4811" s="1" t="n">
        <v>0</v>
      </c>
      <c r="AD4811" s="1" t="n">
        <v>0</v>
      </c>
      <c r="AE4811" s="1" t="n">
        <v>0</v>
      </c>
    </row>
    <row r="4812" customFormat="false" ht="15.6" hidden="false" customHeight="false" outlineLevel="0" collapsed="false">
      <c r="AA4812" s="1" t="n">
        <v>2.74554794520548</v>
      </c>
      <c r="AB4812" s="1" t="n">
        <v>0</v>
      </c>
      <c r="AC4812" s="1" t="n">
        <v>0</v>
      </c>
      <c r="AD4812" s="1" t="n">
        <v>0</v>
      </c>
      <c r="AE4812" s="1" t="n">
        <v>0</v>
      </c>
    </row>
    <row r="4813" customFormat="false" ht="15.6" hidden="false" customHeight="false" outlineLevel="0" collapsed="false">
      <c r="AA4813" s="1" t="n">
        <v>2.74611872146119</v>
      </c>
      <c r="AB4813" s="1" t="n">
        <v>0</v>
      </c>
      <c r="AC4813" s="1" t="n">
        <v>0</v>
      </c>
      <c r="AD4813" s="1" t="n">
        <v>0</v>
      </c>
      <c r="AE4813" s="1" t="n">
        <v>0</v>
      </c>
    </row>
    <row r="4814" customFormat="false" ht="15.6" hidden="false" customHeight="false" outlineLevel="0" collapsed="false">
      <c r="AA4814" s="1" t="n">
        <v>2.7466894977169</v>
      </c>
      <c r="AB4814" s="1" t="n">
        <v>0</v>
      </c>
      <c r="AC4814" s="1" t="n">
        <v>0</v>
      </c>
      <c r="AD4814" s="1" t="n">
        <v>0</v>
      </c>
      <c r="AE4814" s="1" t="n">
        <v>0</v>
      </c>
    </row>
    <row r="4815" customFormat="false" ht="15.6" hidden="false" customHeight="false" outlineLevel="0" collapsed="false">
      <c r="AA4815" s="1" t="n">
        <v>2.7472602739726</v>
      </c>
      <c r="AB4815" s="1" t="n">
        <v>0</v>
      </c>
      <c r="AC4815" s="1" t="n">
        <v>0</v>
      </c>
      <c r="AD4815" s="1" t="n">
        <v>0</v>
      </c>
      <c r="AE4815" s="1" t="n">
        <v>0</v>
      </c>
    </row>
    <row r="4816" customFormat="false" ht="15.6" hidden="false" customHeight="false" outlineLevel="0" collapsed="false">
      <c r="AA4816" s="1" t="n">
        <v>2.74783105022831</v>
      </c>
      <c r="AB4816" s="1" t="n">
        <v>0</v>
      </c>
      <c r="AC4816" s="1" t="n">
        <v>0</v>
      </c>
      <c r="AD4816" s="1" t="n">
        <v>0</v>
      </c>
      <c r="AE4816" s="1" t="n">
        <v>0</v>
      </c>
    </row>
    <row r="4817" customFormat="false" ht="15.6" hidden="false" customHeight="false" outlineLevel="0" collapsed="false">
      <c r="AA4817" s="1" t="n">
        <v>2.74840182648402</v>
      </c>
      <c r="AB4817" s="1" t="n">
        <v>0</v>
      </c>
      <c r="AC4817" s="1" t="n">
        <v>0</v>
      </c>
      <c r="AD4817" s="1" t="n">
        <v>0</v>
      </c>
      <c r="AE4817" s="1" t="n">
        <v>0</v>
      </c>
    </row>
    <row r="4818" customFormat="false" ht="15.6" hidden="false" customHeight="false" outlineLevel="0" collapsed="false">
      <c r="AA4818" s="1" t="n">
        <v>2.74897260273973</v>
      </c>
      <c r="AB4818" s="1" t="n">
        <v>0</v>
      </c>
      <c r="AC4818" s="1" t="n">
        <v>0</v>
      </c>
      <c r="AD4818" s="1" t="n">
        <v>0</v>
      </c>
      <c r="AE4818" s="1" t="n">
        <v>0</v>
      </c>
    </row>
    <row r="4819" customFormat="false" ht="15.6" hidden="false" customHeight="false" outlineLevel="0" collapsed="false">
      <c r="AA4819" s="1" t="n">
        <v>2.74954337899543</v>
      </c>
      <c r="AB4819" s="1" t="n">
        <v>0</v>
      </c>
      <c r="AC4819" s="1" t="n">
        <v>0</v>
      </c>
      <c r="AD4819" s="1" t="n">
        <v>0</v>
      </c>
      <c r="AE4819" s="1" t="n">
        <v>0</v>
      </c>
    </row>
    <row r="4820" customFormat="false" ht="15.6" hidden="false" customHeight="false" outlineLevel="0" collapsed="false">
      <c r="AA4820" s="1" t="n">
        <v>2.75011415525114</v>
      </c>
      <c r="AB4820" s="1" t="n">
        <v>0</v>
      </c>
      <c r="AC4820" s="1" t="n">
        <v>0</v>
      </c>
      <c r="AD4820" s="1" t="n">
        <v>0</v>
      </c>
      <c r="AE4820" s="1" t="n">
        <v>0</v>
      </c>
    </row>
    <row r="4821" customFormat="false" ht="15.6" hidden="false" customHeight="false" outlineLevel="0" collapsed="false">
      <c r="AA4821" s="1" t="n">
        <v>2.75068493150685</v>
      </c>
      <c r="AB4821" s="1" t="n">
        <v>0</v>
      </c>
      <c r="AC4821" s="1" t="n">
        <v>0</v>
      </c>
      <c r="AD4821" s="1" t="n">
        <v>0</v>
      </c>
      <c r="AE4821" s="1" t="n">
        <v>0</v>
      </c>
    </row>
    <row r="4822" customFormat="false" ht="15.6" hidden="false" customHeight="false" outlineLevel="0" collapsed="false">
      <c r="AA4822" s="1" t="n">
        <v>2.75125570776256</v>
      </c>
      <c r="AB4822" s="1" t="n">
        <v>0</v>
      </c>
      <c r="AC4822" s="1" t="n">
        <v>0</v>
      </c>
      <c r="AD4822" s="1" t="n">
        <v>0</v>
      </c>
      <c r="AE4822" s="1" t="n">
        <v>0</v>
      </c>
    </row>
    <row r="4823" customFormat="false" ht="15.6" hidden="false" customHeight="false" outlineLevel="0" collapsed="false">
      <c r="AA4823" s="1" t="n">
        <v>2.75182648401827</v>
      </c>
      <c r="AB4823" s="1" t="n">
        <v>0</v>
      </c>
      <c r="AC4823" s="1" t="n">
        <v>0</v>
      </c>
      <c r="AD4823" s="1" t="n">
        <v>0</v>
      </c>
      <c r="AE4823" s="1" t="n">
        <v>0</v>
      </c>
    </row>
    <row r="4824" customFormat="false" ht="15.6" hidden="false" customHeight="false" outlineLevel="0" collapsed="false">
      <c r="AA4824" s="1" t="n">
        <v>2.75239726027397</v>
      </c>
      <c r="AB4824" s="1" t="n">
        <v>0</v>
      </c>
      <c r="AC4824" s="1" t="n">
        <v>0</v>
      </c>
      <c r="AD4824" s="1" t="n">
        <v>0</v>
      </c>
      <c r="AE4824" s="1" t="n">
        <v>0</v>
      </c>
    </row>
    <row r="4825" customFormat="false" ht="15.6" hidden="false" customHeight="false" outlineLevel="0" collapsed="false">
      <c r="AA4825" s="1" t="n">
        <v>2.75296803652968</v>
      </c>
      <c r="AB4825" s="1" t="n">
        <v>0</v>
      </c>
      <c r="AC4825" s="1" t="n">
        <v>0</v>
      </c>
      <c r="AD4825" s="1" t="n">
        <v>0</v>
      </c>
      <c r="AE4825" s="1" t="n">
        <v>0</v>
      </c>
    </row>
    <row r="4826" customFormat="false" ht="15.6" hidden="false" customHeight="false" outlineLevel="0" collapsed="false">
      <c r="AA4826" s="1" t="n">
        <v>2.75353881278539</v>
      </c>
      <c r="AB4826" s="1" t="n">
        <v>0</v>
      </c>
      <c r="AC4826" s="1" t="n">
        <v>0</v>
      </c>
      <c r="AD4826" s="1" t="n">
        <v>0</v>
      </c>
      <c r="AE4826" s="1" t="n">
        <v>0</v>
      </c>
    </row>
    <row r="4827" customFormat="false" ht="15.6" hidden="false" customHeight="false" outlineLevel="0" collapsed="false">
      <c r="AA4827" s="1" t="n">
        <v>2.7541095890411</v>
      </c>
      <c r="AB4827" s="1" t="n">
        <v>0</v>
      </c>
      <c r="AC4827" s="1" t="n">
        <v>0</v>
      </c>
      <c r="AD4827" s="1" t="n">
        <v>0</v>
      </c>
      <c r="AE4827" s="1" t="n">
        <v>0</v>
      </c>
    </row>
    <row r="4828" customFormat="false" ht="15.6" hidden="false" customHeight="false" outlineLevel="0" collapsed="false">
      <c r="AA4828" s="1" t="n">
        <v>2.7546803652968</v>
      </c>
      <c r="AB4828" s="1" t="n">
        <v>0</v>
      </c>
      <c r="AC4828" s="1" t="n">
        <v>0</v>
      </c>
      <c r="AD4828" s="1" t="n">
        <v>0</v>
      </c>
      <c r="AE4828" s="1" t="n">
        <v>0</v>
      </c>
    </row>
    <row r="4829" customFormat="false" ht="15.6" hidden="false" customHeight="false" outlineLevel="0" collapsed="false">
      <c r="AA4829" s="1" t="n">
        <v>2.75525114155251</v>
      </c>
      <c r="AB4829" s="1" t="n">
        <v>0</v>
      </c>
      <c r="AC4829" s="1" t="n">
        <v>0</v>
      </c>
      <c r="AD4829" s="1" t="n">
        <v>0</v>
      </c>
      <c r="AE4829" s="1" t="n">
        <v>0</v>
      </c>
    </row>
    <row r="4830" customFormat="false" ht="15.6" hidden="false" customHeight="false" outlineLevel="0" collapsed="false">
      <c r="AA4830" s="1" t="n">
        <v>2.75582191780822</v>
      </c>
      <c r="AB4830" s="1" t="n">
        <v>0</v>
      </c>
      <c r="AC4830" s="1" t="n">
        <v>0</v>
      </c>
      <c r="AD4830" s="1" t="n">
        <v>0</v>
      </c>
      <c r="AE4830" s="1" t="n">
        <v>0</v>
      </c>
    </row>
    <row r="4831" customFormat="false" ht="15.6" hidden="false" customHeight="false" outlineLevel="0" collapsed="false">
      <c r="AA4831" s="1" t="n">
        <v>2.75639269406393</v>
      </c>
      <c r="AB4831" s="1" t="n">
        <v>0</v>
      </c>
      <c r="AC4831" s="1" t="n">
        <v>0</v>
      </c>
      <c r="AD4831" s="1" t="n">
        <v>0</v>
      </c>
      <c r="AE4831" s="1" t="n">
        <v>0</v>
      </c>
    </row>
    <row r="4832" customFormat="false" ht="15.6" hidden="false" customHeight="false" outlineLevel="0" collapsed="false">
      <c r="AA4832" s="1" t="n">
        <v>2.75696347031963</v>
      </c>
      <c r="AB4832" s="1" t="n">
        <v>0</v>
      </c>
      <c r="AC4832" s="1" t="n">
        <v>0</v>
      </c>
      <c r="AD4832" s="1" t="n">
        <v>0</v>
      </c>
      <c r="AE4832" s="1" t="n">
        <v>0</v>
      </c>
    </row>
    <row r="4833" customFormat="false" ht="15.6" hidden="false" customHeight="false" outlineLevel="0" collapsed="false">
      <c r="AA4833" s="1" t="n">
        <v>2.75753424657534</v>
      </c>
      <c r="AB4833" s="1" t="n">
        <v>0</v>
      </c>
      <c r="AC4833" s="1" t="n">
        <v>0</v>
      </c>
      <c r="AD4833" s="1" t="n">
        <v>0</v>
      </c>
      <c r="AE4833" s="1" t="n">
        <v>0</v>
      </c>
    </row>
    <row r="4834" customFormat="false" ht="15.6" hidden="false" customHeight="false" outlineLevel="0" collapsed="false">
      <c r="AA4834" s="1" t="n">
        <v>2.75810502283105</v>
      </c>
      <c r="AB4834" s="1" t="n">
        <v>0</v>
      </c>
      <c r="AC4834" s="1" t="n">
        <v>0</v>
      </c>
      <c r="AD4834" s="1" t="n">
        <v>0</v>
      </c>
      <c r="AE4834" s="1" t="n">
        <v>0</v>
      </c>
    </row>
    <row r="4835" customFormat="false" ht="15.6" hidden="false" customHeight="false" outlineLevel="0" collapsed="false">
      <c r="AA4835" s="1" t="n">
        <v>2.75867579908676</v>
      </c>
      <c r="AB4835" s="1" t="n">
        <v>0</v>
      </c>
      <c r="AC4835" s="1" t="n">
        <v>0</v>
      </c>
      <c r="AD4835" s="1" t="n">
        <v>0</v>
      </c>
      <c r="AE4835" s="1" t="n">
        <v>0</v>
      </c>
    </row>
    <row r="4836" customFormat="false" ht="15.6" hidden="false" customHeight="false" outlineLevel="0" collapsed="false">
      <c r="AA4836" s="1" t="n">
        <v>2.75924657534247</v>
      </c>
      <c r="AB4836" s="1" t="n">
        <v>0</v>
      </c>
      <c r="AC4836" s="1" t="n">
        <v>0</v>
      </c>
      <c r="AD4836" s="1" t="n">
        <v>0</v>
      </c>
      <c r="AE4836" s="1" t="n">
        <v>0</v>
      </c>
    </row>
    <row r="4837" customFormat="false" ht="15.6" hidden="false" customHeight="false" outlineLevel="0" collapsed="false">
      <c r="AA4837" s="1" t="n">
        <v>2.75981735159817</v>
      </c>
      <c r="AB4837" s="1" t="n">
        <v>0</v>
      </c>
      <c r="AC4837" s="1" t="n">
        <v>0</v>
      </c>
      <c r="AD4837" s="1" t="n">
        <v>0</v>
      </c>
      <c r="AE4837" s="1" t="n">
        <v>0</v>
      </c>
    </row>
    <row r="4838" customFormat="false" ht="15.6" hidden="false" customHeight="false" outlineLevel="0" collapsed="false">
      <c r="AA4838" s="1" t="n">
        <v>2.76038812785388</v>
      </c>
      <c r="AB4838" s="1" t="n">
        <v>0</v>
      </c>
      <c r="AC4838" s="1" t="n">
        <v>0</v>
      </c>
      <c r="AD4838" s="1" t="n">
        <v>0</v>
      </c>
      <c r="AE4838" s="1" t="n">
        <v>0</v>
      </c>
    </row>
    <row r="4839" customFormat="false" ht="15.6" hidden="false" customHeight="false" outlineLevel="0" collapsed="false">
      <c r="AA4839" s="1" t="n">
        <v>2.76095890410959</v>
      </c>
      <c r="AB4839" s="1" t="n">
        <v>0</v>
      </c>
      <c r="AC4839" s="1" t="n">
        <v>0</v>
      </c>
      <c r="AD4839" s="1" t="n">
        <v>0</v>
      </c>
      <c r="AE4839" s="1" t="n">
        <v>0</v>
      </c>
    </row>
    <row r="4840" customFormat="false" ht="15.6" hidden="false" customHeight="false" outlineLevel="0" collapsed="false">
      <c r="AA4840" s="1" t="n">
        <v>2.7615296803653</v>
      </c>
      <c r="AB4840" s="1" t="n">
        <v>0</v>
      </c>
      <c r="AC4840" s="1" t="n">
        <v>0</v>
      </c>
      <c r="AD4840" s="1" t="n">
        <v>0</v>
      </c>
      <c r="AE4840" s="1" t="n">
        <v>0</v>
      </c>
    </row>
    <row r="4841" customFormat="false" ht="15.6" hidden="false" customHeight="false" outlineLevel="0" collapsed="false">
      <c r="AA4841" s="1" t="n">
        <v>2.76210045662101</v>
      </c>
      <c r="AB4841" s="1" t="n">
        <v>0</v>
      </c>
      <c r="AC4841" s="1" t="n">
        <v>0</v>
      </c>
      <c r="AD4841" s="1" t="n">
        <v>0</v>
      </c>
      <c r="AE4841" s="1" t="n">
        <v>0</v>
      </c>
    </row>
    <row r="4842" customFormat="false" ht="15.6" hidden="false" customHeight="false" outlineLevel="0" collapsed="false">
      <c r="AA4842" s="1" t="n">
        <v>2.76267123287671</v>
      </c>
      <c r="AB4842" s="1" t="n">
        <v>0</v>
      </c>
      <c r="AC4842" s="1" t="n">
        <v>0</v>
      </c>
      <c r="AD4842" s="1" t="n">
        <v>0</v>
      </c>
      <c r="AE4842" s="1" t="n">
        <v>0</v>
      </c>
    </row>
    <row r="4843" customFormat="false" ht="15.6" hidden="false" customHeight="false" outlineLevel="0" collapsed="false">
      <c r="AA4843" s="1" t="n">
        <v>2.76324200913242</v>
      </c>
      <c r="AB4843" s="1" t="n">
        <v>0</v>
      </c>
      <c r="AC4843" s="1" t="n">
        <v>0</v>
      </c>
      <c r="AD4843" s="1" t="n">
        <v>0</v>
      </c>
      <c r="AE4843" s="1" t="n">
        <v>0</v>
      </c>
    </row>
    <row r="4844" customFormat="false" ht="15.6" hidden="false" customHeight="false" outlineLevel="0" collapsed="false">
      <c r="AA4844" s="1" t="n">
        <v>2.76381278538813</v>
      </c>
      <c r="AB4844" s="1" t="n">
        <v>0</v>
      </c>
      <c r="AC4844" s="1" t="n">
        <v>0</v>
      </c>
      <c r="AD4844" s="1" t="n">
        <v>0</v>
      </c>
      <c r="AE4844" s="1" t="n">
        <v>0</v>
      </c>
    </row>
    <row r="4845" customFormat="false" ht="15.6" hidden="false" customHeight="false" outlineLevel="0" collapsed="false">
      <c r="AA4845" s="1" t="n">
        <v>2.76438356164384</v>
      </c>
      <c r="AB4845" s="1" t="n">
        <v>0</v>
      </c>
      <c r="AC4845" s="1" t="n">
        <v>0</v>
      </c>
      <c r="AD4845" s="1" t="n">
        <v>0</v>
      </c>
      <c r="AE4845" s="1" t="n">
        <v>0</v>
      </c>
    </row>
    <row r="4846" customFormat="false" ht="15.6" hidden="false" customHeight="false" outlineLevel="0" collapsed="false">
      <c r="AA4846" s="1" t="n">
        <v>2.76495433789954</v>
      </c>
      <c r="AB4846" s="1" t="n">
        <v>0</v>
      </c>
      <c r="AC4846" s="1" t="n">
        <v>0</v>
      </c>
      <c r="AD4846" s="1" t="n">
        <v>0</v>
      </c>
      <c r="AE4846" s="1" t="n">
        <v>0</v>
      </c>
    </row>
    <row r="4847" customFormat="false" ht="15.6" hidden="false" customHeight="false" outlineLevel="0" collapsed="false">
      <c r="AA4847" s="1" t="n">
        <v>2.76552511415525</v>
      </c>
      <c r="AB4847" s="1" t="n">
        <v>0</v>
      </c>
      <c r="AC4847" s="1" t="n">
        <v>0</v>
      </c>
      <c r="AD4847" s="1" t="n">
        <v>0</v>
      </c>
      <c r="AE4847" s="1" t="n">
        <v>0</v>
      </c>
    </row>
    <row r="4848" customFormat="false" ht="15.6" hidden="false" customHeight="false" outlineLevel="0" collapsed="false">
      <c r="AA4848" s="1" t="n">
        <v>2.76609589041096</v>
      </c>
      <c r="AB4848" s="1" t="n">
        <v>0</v>
      </c>
      <c r="AC4848" s="1" t="n">
        <v>0</v>
      </c>
      <c r="AD4848" s="1" t="n">
        <v>0</v>
      </c>
      <c r="AE4848" s="1" t="n">
        <v>0</v>
      </c>
    </row>
    <row r="4849" customFormat="false" ht="15.6" hidden="false" customHeight="false" outlineLevel="0" collapsed="false">
      <c r="AA4849" s="1" t="n">
        <v>2.76666666666667</v>
      </c>
      <c r="AB4849" s="1" t="n">
        <v>0</v>
      </c>
      <c r="AC4849" s="1" t="n">
        <v>0</v>
      </c>
      <c r="AD4849" s="1" t="n">
        <v>0</v>
      </c>
      <c r="AE4849" s="1" t="n">
        <v>0</v>
      </c>
    </row>
    <row r="4850" customFormat="false" ht="15.6" hidden="false" customHeight="false" outlineLevel="0" collapsed="false">
      <c r="AA4850" s="1" t="n">
        <v>2.76723744292237</v>
      </c>
      <c r="AB4850" s="1" t="n">
        <v>0</v>
      </c>
      <c r="AC4850" s="1" t="n">
        <v>0</v>
      </c>
      <c r="AD4850" s="1" t="n">
        <v>0</v>
      </c>
      <c r="AE4850" s="1" t="n">
        <v>0</v>
      </c>
    </row>
    <row r="4851" customFormat="false" ht="15.6" hidden="false" customHeight="false" outlineLevel="0" collapsed="false">
      <c r="AA4851" s="1" t="n">
        <v>2.76780821917808</v>
      </c>
      <c r="AB4851" s="1" t="n">
        <v>0</v>
      </c>
      <c r="AC4851" s="1" t="n">
        <v>0</v>
      </c>
      <c r="AD4851" s="1" t="n">
        <v>0</v>
      </c>
      <c r="AE4851" s="1" t="n">
        <v>0</v>
      </c>
    </row>
    <row r="4852" customFormat="false" ht="15.6" hidden="false" customHeight="false" outlineLevel="0" collapsed="false">
      <c r="AA4852" s="1" t="n">
        <v>2.76837899543379</v>
      </c>
      <c r="AB4852" s="1" t="n">
        <v>0</v>
      </c>
      <c r="AC4852" s="1" t="n">
        <v>0</v>
      </c>
      <c r="AD4852" s="1" t="n">
        <v>0</v>
      </c>
      <c r="AE4852" s="1" t="n">
        <v>0</v>
      </c>
    </row>
    <row r="4853" customFormat="false" ht="15.6" hidden="false" customHeight="false" outlineLevel="0" collapsed="false">
      <c r="AA4853" s="1" t="n">
        <v>2.7689497716895</v>
      </c>
      <c r="AB4853" s="1" t="n">
        <v>0</v>
      </c>
      <c r="AC4853" s="1" t="n">
        <v>0</v>
      </c>
      <c r="AD4853" s="1" t="n">
        <v>0</v>
      </c>
      <c r="AE4853" s="1" t="n">
        <v>0</v>
      </c>
    </row>
    <row r="4854" customFormat="false" ht="15.6" hidden="false" customHeight="false" outlineLevel="0" collapsed="false">
      <c r="AA4854" s="1" t="n">
        <v>2.76952054794521</v>
      </c>
      <c r="AB4854" s="1" t="n">
        <v>0</v>
      </c>
      <c r="AC4854" s="1" t="n">
        <v>0</v>
      </c>
      <c r="AD4854" s="1" t="n">
        <v>0</v>
      </c>
      <c r="AE4854" s="1" t="n">
        <v>0</v>
      </c>
    </row>
    <row r="4855" customFormat="false" ht="15.6" hidden="false" customHeight="false" outlineLevel="0" collapsed="false">
      <c r="AA4855" s="1" t="n">
        <v>2.77009132420091</v>
      </c>
      <c r="AB4855" s="1" t="n">
        <v>0</v>
      </c>
      <c r="AC4855" s="1" t="n">
        <v>0</v>
      </c>
      <c r="AD4855" s="1" t="n">
        <v>0</v>
      </c>
      <c r="AE4855" s="1" t="n">
        <v>0</v>
      </c>
    </row>
    <row r="4856" customFormat="false" ht="15.6" hidden="false" customHeight="false" outlineLevel="0" collapsed="false">
      <c r="AA4856" s="1" t="n">
        <v>2.77066210045662</v>
      </c>
      <c r="AB4856" s="1" t="n">
        <v>0</v>
      </c>
      <c r="AC4856" s="1" t="n">
        <v>0</v>
      </c>
      <c r="AD4856" s="1" t="n">
        <v>0</v>
      </c>
      <c r="AE4856" s="1" t="n">
        <v>0</v>
      </c>
    </row>
    <row r="4857" customFormat="false" ht="15.6" hidden="false" customHeight="false" outlineLevel="0" collapsed="false">
      <c r="AA4857" s="1" t="n">
        <v>2.77123287671233</v>
      </c>
      <c r="AB4857" s="1" t="n">
        <v>0</v>
      </c>
      <c r="AC4857" s="1" t="n">
        <v>0</v>
      </c>
      <c r="AD4857" s="1" t="n">
        <v>0</v>
      </c>
      <c r="AE4857" s="1" t="n">
        <v>0</v>
      </c>
    </row>
    <row r="4858" customFormat="false" ht="15.6" hidden="false" customHeight="false" outlineLevel="0" collapsed="false">
      <c r="AA4858" s="1" t="n">
        <v>2.77180365296804</v>
      </c>
      <c r="AB4858" s="1" t="n">
        <v>0</v>
      </c>
      <c r="AC4858" s="1" t="n">
        <v>0</v>
      </c>
      <c r="AD4858" s="1" t="n">
        <v>0</v>
      </c>
      <c r="AE4858" s="1" t="n">
        <v>0</v>
      </c>
    </row>
    <row r="4859" customFormat="false" ht="15.6" hidden="false" customHeight="false" outlineLevel="0" collapsed="false">
      <c r="AA4859" s="1" t="n">
        <v>2.77237442922374</v>
      </c>
      <c r="AB4859" s="1" t="n">
        <v>0</v>
      </c>
      <c r="AC4859" s="1" t="n">
        <v>0</v>
      </c>
      <c r="AD4859" s="1" t="n">
        <v>0</v>
      </c>
      <c r="AE4859" s="1" t="n">
        <v>0</v>
      </c>
    </row>
    <row r="4860" customFormat="false" ht="15.6" hidden="false" customHeight="false" outlineLevel="0" collapsed="false">
      <c r="AA4860" s="1" t="n">
        <v>2.77294520547945</v>
      </c>
      <c r="AB4860" s="1" t="n">
        <v>0</v>
      </c>
      <c r="AC4860" s="1" t="n">
        <v>0</v>
      </c>
      <c r="AD4860" s="1" t="n">
        <v>0</v>
      </c>
      <c r="AE4860" s="1" t="n">
        <v>0</v>
      </c>
    </row>
    <row r="4861" customFormat="false" ht="15.6" hidden="false" customHeight="false" outlineLevel="0" collapsed="false">
      <c r="AA4861" s="1" t="n">
        <v>2.77351598173516</v>
      </c>
      <c r="AB4861" s="1" t="n">
        <v>0</v>
      </c>
      <c r="AC4861" s="1" t="n">
        <v>0</v>
      </c>
      <c r="AD4861" s="1" t="n">
        <v>0</v>
      </c>
      <c r="AE4861" s="1" t="n">
        <v>0</v>
      </c>
    </row>
    <row r="4862" customFormat="false" ht="15.6" hidden="false" customHeight="false" outlineLevel="0" collapsed="false">
      <c r="AA4862" s="1" t="n">
        <v>2.77408675799087</v>
      </c>
      <c r="AB4862" s="1" t="n">
        <v>0</v>
      </c>
      <c r="AC4862" s="1" t="n">
        <v>0</v>
      </c>
      <c r="AD4862" s="1" t="n">
        <v>0</v>
      </c>
      <c r="AE4862" s="1" t="n">
        <v>0</v>
      </c>
    </row>
    <row r="4863" customFormat="false" ht="15.6" hidden="false" customHeight="false" outlineLevel="0" collapsed="false">
      <c r="AA4863" s="1" t="n">
        <v>2.77465753424658</v>
      </c>
      <c r="AB4863" s="1" t="n">
        <v>0</v>
      </c>
      <c r="AC4863" s="1" t="n">
        <v>0</v>
      </c>
      <c r="AD4863" s="1" t="n">
        <v>0</v>
      </c>
      <c r="AE4863" s="1" t="n">
        <v>0</v>
      </c>
    </row>
    <row r="4864" customFormat="false" ht="15.6" hidden="false" customHeight="false" outlineLevel="0" collapsed="false">
      <c r="AA4864" s="1" t="n">
        <v>2.77522831050228</v>
      </c>
      <c r="AB4864" s="1" t="n">
        <v>0</v>
      </c>
      <c r="AC4864" s="1" t="n">
        <v>0</v>
      </c>
      <c r="AD4864" s="1" t="n">
        <v>0</v>
      </c>
      <c r="AE4864" s="1" t="n">
        <v>0</v>
      </c>
    </row>
    <row r="4865" customFormat="false" ht="15.6" hidden="false" customHeight="false" outlineLevel="0" collapsed="false">
      <c r="AA4865" s="1" t="n">
        <v>2.77579908675799</v>
      </c>
      <c r="AB4865" s="1" t="n">
        <v>0</v>
      </c>
      <c r="AC4865" s="1" t="n">
        <v>0</v>
      </c>
      <c r="AD4865" s="1" t="n">
        <v>0</v>
      </c>
      <c r="AE4865" s="1" t="n">
        <v>0</v>
      </c>
    </row>
    <row r="4866" customFormat="false" ht="15.6" hidden="false" customHeight="false" outlineLevel="0" collapsed="false">
      <c r="AA4866" s="1" t="n">
        <v>2.7763698630137</v>
      </c>
      <c r="AB4866" s="1" t="n">
        <v>0</v>
      </c>
      <c r="AC4866" s="1" t="n">
        <v>0</v>
      </c>
      <c r="AD4866" s="1" t="n">
        <v>0</v>
      </c>
      <c r="AE4866" s="1" t="n">
        <v>0</v>
      </c>
    </row>
    <row r="4867" customFormat="false" ht="15.6" hidden="false" customHeight="false" outlineLevel="0" collapsed="false">
      <c r="AA4867" s="1" t="n">
        <v>2.77694063926941</v>
      </c>
      <c r="AB4867" s="1" t="n">
        <v>0</v>
      </c>
      <c r="AC4867" s="1" t="n">
        <v>0</v>
      </c>
      <c r="AD4867" s="1" t="n">
        <v>0</v>
      </c>
      <c r="AE4867" s="1" t="n">
        <v>0</v>
      </c>
    </row>
    <row r="4868" customFormat="false" ht="15.6" hidden="false" customHeight="false" outlineLevel="0" collapsed="false">
      <c r="AA4868" s="1" t="n">
        <v>2.77751141552511</v>
      </c>
      <c r="AB4868" s="1" t="n">
        <v>0</v>
      </c>
      <c r="AC4868" s="1" t="n">
        <v>0</v>
      </c>
      <c r="AD4868" s="1" t="n">
        <v>0</v>
      </c>
      <c r="AE4868" s="1" t="n">
        <v>0</v>
      </c>
    </row>
    <row r="4869" customFormat="false" ht="15.6" hidden="false" customHeight="false" outlineLevel="0" collapsed="false">
      <c r="AA4869" s="1" t="n">
        <v>2.77808219178082</v>
      </c>
      <c r="AB4869" s="1" t="n">
        <v>0</v>
      </c>
      <c r="AC4869" s="1" t="n">
        <v>0</v>
      </c>
      <c r="AD4869" s="1" t="n">
        <v>0</v>
      </c>
      <c r="AE4869" s="1" t="n">
        <v>0</v>
      </c>
    </row>
    <row r="4870" customFormat="false" ht="15.6" hidden="false" customHeight="false" outlineLevel="0" collapsed="false">
      <c r="AA4870" s="1" t="n">
        <v>2.77865296803653</v>
      </c>
      <c r="AB4870" s="1" t="n">
        <v>0</v>
      </c>
      <c r="AC4870" s="1" t="n">
        <v>0</v>
      </c>
      <c r="AD4870" s="1" t="n">
        <v>0</v>
      </c>
      <c r="AE4870" s="1" t="n">
        <v>0</v>
      </c>
    </row>
    <row r="4871" customFormat="false" ht="15.6" hidden="false" customHeight="false" outlineLevel="0" collapsed="false">
      <c r="AA4871" s="1" t="n">
        <v>2.77922374429224</v>
      </c>
      <c r="AB4871" s="1" t="n">
        <v>0</v>
      </c>
      <c r="AC4871" s="1" t="n">
        <v>0</v>
      </c>
      <c r="AD4871" s="1" t="n">
        <v>0</v>
      </c>
      <c r="AE4871" s="1" t="n">
        <v>0</v>
      </c>
    </row>
    <row r="4872" customFormat="false" ht="15.6" hidden="false" customHeight="false" outlineLevel="0" collapsed="false">
      <c r="AA4872" s="1" t="n">
        <v>2.77979452054795</v>
      </c>
      <c r="AB4872" s="1" t="n">
        <v>0</v>
      </c>
      <c r="AC4872" s="1" t="n">
        <v>0</v>
      </c>
      <c r="AD4872" s="1" t="n">
        <v>0</v>
      </c>
      <c r="AE4872" s="1" t="n">
        <v>0</v>
      </c>
    </row>
    <row r="4873" customFormat="false" ht="15.6" hidden="false" customHeight="false" outlineLevel="0" collapsed="false">
      <c r="AA4873" s="1" t="n">
        <v>2.78036529680365</v>
      </c>
      <c r="AB4873" s="1" t="n">
        <v>0</v>
      </c>
      <c r="AC4873" s="1" t="n">
        <v>0</v>
      </c>
      <c r="AD4873" s="1" t="n">
        <v>0</v>
      </c>
      <c r="AE4873" s="1" t="n">
        <v>0</v>
      </c>
    </row>
    <row r="4874" customFormat="false" ht="15.6" hidden="false" customHeight="false" outlineLevel="0" collapsed="false">
      <c r="AA4874" s="1" t="n">
        <v>2.78093607305936</v>
      </c>
      <c r="AB4874" s="1" t="n">
        <v>0</v>
      </c>
      <c r="AC4874" s="1" t="n">
        <v>0</v>
      </c>
      <c r="AD4874" s="1" t="n">
        <v>0</v>
      </c>
      <c r="AE4874" s="1" t="n">
        <v>0</v>
      </c>
    </row>
    <row r="4875" customFormat="false" ht="15.6" hidden="false" customHeight="false" outlineLevel="0" collapsed="false">
      <c r="AA4875" s="1" t="n">
        <v>2.78150684931507</v>
      </c>
      <c r="AB4875" s="1" t="n">
        <v>0</v>
      </c>
      <c r="AC4875" s="1" t="n">
        <v>0</v>
      </c>
      <c r="AD4875" s="1" t="n">
        <v>0</v>
      </c>
      <c r="AE4875" s="1" t="n">
        <v>0</v>
      </c>
    </row>
    <row r="4876" customFormat="false" ht="15.6" hidden="false" customHeight="false" outlineLevel="0" collapsed="false">
      <c r="AA4876" s="1" t="n">
        <v>2.78207762557078</v>
      </c>
      <c r="AB4876" s="1" t="n">
        <v>0</v>
      </c>
      <c r="AC4876" s="1" t="n">
        <v>0</v>
      </c>
      <c r="AD4876" s="1" t="n">
        <v>0</v>
      </c>
      <c r="AE4876" s="1" t="n">
        <v>0</v>
      </c>
    </row>
    <row r="4877" customFormat="false" ht="15.6" hidden="false" customHeight="false" outlineLevel="0" collapsed="false">
      <c r="AA4877" s="1" t="n">
        <v>2.78264840182648</v>
      </c>
      <c r="AB4877" s="1" t="n">
        <v>0</v>
      </c>
      <c r="AC4877" s="1" t="n">
        <v>0</v>
      </c>
      <c r="AD4877" s="1" t="n">
        <v>0</v>
      </c>
      <c r="AE4877" s="1" t="n">
        <v>0</v>
      </c>
    </row>
    <row r="4878" customFormat="false" ht="15.6" hidden="false" customHeight="false" outlineLevel="0" collapsed="false">
      <c r="AA4878" s="1" t="n">
        <v>2.78321917808219</v>
      </c>
      <c r="AB4878" s="1" t="n">
        <v>0</v>
      </c>
      <c r="AC4878" s="1" t="n">
        <v>0</v>
      </c>
      <c r="AD4878" s="1" t="n">
        <v>0</v>
      </c>
      <c r="AE4878" s="1" t="n">
        <v>0</v>
      </c>
    </row>
    <row r="4879" customFormat="false" ht="15.6" hidden="false" customHeight="false" outlineLevel="0" collapsed="false">
      <c r="AA4879" s="1" t="n">
        <v>2.7837899543379</v>
      </c>
      <c r="AB4879" s="1" t="n">
        <v>0</v>
      </c>
      <c r="AC4879" s="1" t="n">
        <v>0</v>
      </c>
      <c r="AD4879" s="1" t="n">
        <v>0</v>
      </c>
      <c r="AE4879" s="1" t="n">
        <v>0</v>
      </c>
    </row>
    <row r="4880" customFormat="false" ht="15.6" hidden="false" customHeight="false" outlineLevel="0" collapsed="false">
      <c r="AA4880" s="1" t="n">
        <v>2.78436073059361</v>
      </c>
      <c r="AB4880" s="1" t="n">
        <v>0</v>
      </c>
      <c r="AC4880" s="1" t="n">
        <v>0</v>
      </c>
      <c r="AD4880" s="1" t="n">
        <v>0</v>
      </c>
      <c r="AE4880" s="1" t="n">
        <v>0</v>
      </c>
    </row>
    <row r="4881" customFormat="false" ht="15.6" hidden="false" customHeight="false" outlineLevel="0" collapsed="false">
      <c r="AA4881" s="1" t="n">
        <v>2.78493150684932</v>
      </c>
      <c r="AB4881" s="1" t="n">
        <v>0</v>
      </c>
      <c r="AC4881" s="1" t="n">
        <v>0</v>
      </c>
      <c r="AD4881" s="1" t="n">
        <v>0</v>
      </c>
      <c r="AE4881" s="1" t="n">
        <v>0</v>
      </c>
    </row>
    <row r="4882" customFormat="false" ht="15.6" hidden="false" customHeight="false" outlineLevel="0" collapsed="false">
      <c r="AA4882" s="1" t="n">
        <v>2.78550228310502</v>
      </c>
      <c r="AB4882" s="1" t="n">
        <v>0</v>
      </c>
      <c r="AC4882" s="1" t="n">
        <v>0</v>
      </c>
      <c r="AD4882" s="1" t="n">
        <v>0</v>
      </c>
      <c r="AE4882" s="1" t="n">
        <v>0</v>
      </c>
    </row>
    <row r="4883" customFormat="false" ht="15.6" hidden="false" customHeight="false" outlineLevel="0" collapsed="false">
      <c r="AA4883" s="1" t="n">
        <v>2.78607305936073</v>
      </c>
      <c r="AB4883" s="1" t="n">
        <v>0</v>
      </c>
      <c r="AC4883" s="1" t="n">
        <v>0</v>
      </c>
      <c r="AD4883" s="1" t="n">
        <v>0</v>
      </c>
      <c r="AE4883" s="1" t="n">
        <v>0</v>
      </c>
    </row>
    <row r="4884" customFormat="false" ht="15.6" hidden="false" customHeight="false" outlineLevel="0" collapsed="false">
      <c r="AA4884" s="1" t="n">
        <v>2.78664383561644</v>
      </c>
      <c r="AB4884" s="1" t="n">
        <v>0</v>
      </c>
      <c r="AC4884" s="1" t="n">
        <v>0</v>
      </c>
      <c r="AD4884" s="1" t="n">
        <v>0</v>
      </c>
      <c r="AE4884" s="1" t="n">
        <v>0</v>
      </c>
    </row>
    <row r="4885" customFormat="false" ht="15.6" hidden="false" customHeight="false" outlineLevel="0" collapsed="false">
      <c r="AA4885" s="1" t="n">
        <v>2.78721461187215</v>
      </c>
      <c r="AB4885" s="1" t="n">
        <v>0</v>
      </c>
      <c r="AC4885" s="1" t="n">
        <v>0</v>
      </c>
      <c r="AD4885" s="1" t="n">
        <v>0</v>
      </c>
      <c r="AE4885" s="1" t="n">
        <v>0</v>
      </c>
    </row>
    <row r="4886" customFormat="false" ht="15.6" hidden="false" customHeight="false" outlineLevel="0" collapsed="false">
      <c r="AA4886" s="1" t="n">
        <v>2.78778538812785</v>
      </c>
      <c r="AB4886" s="1" t="n">
        <v>0</v>
      </c>
      <c r="AC4886" s="1" t="n">
        <v>0</v>
      </c>
      <c r="AD4886" s="1" t="n">
        <v>0</v>
      </c>
      <c r="AE4886" s="1" t="n">
        <v>0</v>
      </c>
    </row>
    <row r="4887" customFormat="false" ht="15.6" hidden="false" customHeight="false" outlineLevel="0" collapsed="false">
      <c r="AA4887" s="1" t="n">
        <v>2.78835616438356</v>
      </c>
      <c r="AB4887" s="1" t="n">
        <v>0</v>
      </c>
      <c r="AC4887" s="1" t="n">
        <v>0</v>
      </c>
      <c r="AD4887" s="1" t="n">
        <v>0</v>
      </c>
      <c r="AE4887" s="1" t="n">
        <v>0</v>
      </c>
    </row>
    <row r="4888" customFormat="false" ht="15.6" hidden="false" customHeight="false" outlineLevel="0" collapsed="false">
      <c r="AA4888" s="1" t="n">
        <v>2.78892694063927</v>
      </c>
      <c r="AB4888" s="1" t="n">
        <v>0</v>
      </c>
      <c r="AC4888" s="1" t="n">
        <v>0</v>
      </c>
      <c r="AD4888" s="1" t="n">
        <v>0</v>
      </c>
      <c r="AE4888" s="1" t="n">
        <v>0</v>
      </c>
    </row>
    <row r="4889" customFormat="false" ht="15.6" hidden="false" customHeight="false" outlineLevel="0" collapsed="false">
      <c r="AA4889" s="1" t="n">
        <v>2.78949771689498</v>
      </c>
      <c r="AB4889" s="1" t="n">
        <v>0</v>
      </c>
      <c r="AC4889" s="1" t="n">
        <v>0</v>
      </c>
      <c r="AD4889" s="1" t="n">
        <v>0</v>
      </c>
      <c r="AE4889" s="1" t="n">
        <v>0</v>
      </c>
    </row>
    <row r="4890" customFormat="false" ht="15.6" hidden="false" customHeight="false" outlineLevel="0" collapsed="false">
      <c r="AA4890" s="1" t="n">
        <v>2.79006849315069</v>
      </c>
      <c r="AB4890" s="1" t="n">
        <v>0</v>
      </c>
      <c r="AC4890" s="1" t="n">
        <v>0</v>
      </c>
      <c r="AD4890" s="1" t="n">
        <v>0</v>
      </c>
      <c r="AE4890" s="1" t="n">
        <v>0</v>
      </c>
    </row>
    <row r="4891" customFormat="false" ht="15.6" hidden="false" customHeight="false" outlineLevel="0" collapsed="false">
      <c r="AA4891" s="1" t="n">
        <v>2.79063926940639</v>
      </c>
      <c r="AB4891" s="1" t="n">
        <v>0</v>
      </c>
      <c r="AC4891" s="1" t="n">
        <v>0</v>
      </c>
      <c r="AD4891" s="1" t="n">
        <v>0</v>
      </c>
      <c r="AE4891" s="1" t="n">
        <v>0</v>
      </c>
    </row>
    <row r="4892" customFormat="false" ht="15.6" hidden="false" customHeight="false" outlineLevel="0" collapsed="false">
      <c r="AA4892" s="1" t="n">
        <v>2.7912100456621</v>
      </c>
      <c r="AB4892" s="1" t="n">
        <v>0</v>
      </c>
      <c r="AC4892" s="1" t="n">
        <v>0</v>
      </c>
      <c r="AD4892" s="1" t="n">
        <v>0</v>
      </c>
      <c r="AE4892" s="1" t="n">
        <v>0</v>
      </c>
    </row>
    <row r="4893" customFormat="false" ht="15.6" hidden="false" customHeight="false" outlineLevel="0" collapsed="false">
      <c r="AA4893" s="1" t="n">
        <v>2.79178082191781</v>
      </c>
      <c r="AB4893" s="1" t="n">
        <v>0</v>
      </c>
      <c r="AC4893" s="1" t="n">
        <v>0</v>
      </c>
      <c r="AD4893" s="1" t="n">
        <v>0</v>
      </c>
      <c r="AE4893" s="1" t="n">
        <v>0</v>
      </c>
    </row>
    <row r="4894" customFormat="false" ht="15.6" hidden="false" customHeight="false" outlineLevel="0" collapsed="false">
      <c r="AA4894" s="1" t="n">
        <v>2.79235159817352</v>
      </c>
      <c r="AB4894" s="1" t="n">
        <v>0</v>
      </c>
      <c r="AC4894" s="1" t="n">
        <v>0</v>
      </c>
      <c r="AD4894" s="1" t="n">
        <v>0</v>
      </c>
      <c r="AE4894" s="1" t="n">
        <v>0</v>
      </c>
    </row>
    <row r="4895" customFormat="false" ht="15.6" hidden="false" customHeight="false" outlineLevel="0" collapsed="false">
      <c r="AA4895" s="1" t="n">
        <v>2.79292237442922</v>
      </c>
      <c r="AB4895" s="1" t="n">
        <v>0</v>
      </c>
      <c r="AC4895" s="1" t="n">
        <v>0</v>
      </c>
      <c r="AD4895" s="1" t="n">
        <v>0</v>
      </c>
      <c r="AE4895" s="1" t="n">
        <v>0</v>
      </c>
    </row>
    <row r="4896" customFormat="false" ht="15.6" hidden="false" customHeight="false" outlineLevel="0" collapsed="false">
      <c r="AA4896" s="1" t="n">
        <v>2.79349315068493</v>
      </c>
      <c r="AB4896" s="1" t="n">
        <v>0</v>
      </c>
      <c r="AC4896" s="1" t="n">
        <v>0</v>
      </c>
      <c r="AD4896" s="1" t="n">
        <v>0</v>
      </c>
      <c r="AE4896" s="1" t="n">
        <v>0</v>
      </c>
    </row>
    <row r="4897" customFormat="false" ht="15.6" hidden="false" customHeight="false" outlineLevel="0" collapsed="false">
      <c r="AA4897" s="1" t="n">
        <v>2.79406392694064</v>
      </c>
      <c r="AB4897" s="1" t="n">
        <v>0</v>
      </c>
      <c r="AC4897" s="1" t="n">
        <v>0</v>
      </c>
      <c r="AD4897" s="1" t="n">
        <v>0</v>
      </c>
      <c r="AE4897" s="1" t="n">
        <v>0</v>
      </c>
    </row>
    <row r="4898" customFormat="false" ht="15.6" hidden="false" customHeight="false" outlineLevel="0" collapsed="false">
      <c r="AA4898" s="1" t="n">
        <v>2.79463470319635</v>
      </c>
      <c r="AB4898" s="1" t="n">
        <v>0</v>
      </c>
      <c r="AC4898" s="1" t="n">
        <v>0</v>
      </c>
      <c r="AD4898" s="1" t="n">
        <v>0</v>
      </c>
      <c r="AE4898" s="1" t="n">
        <v>0</v>
      </c>
    </row>
    <row r="4899" customFormat="false" ht="15.6" hidden="false" customHeight="false" outlineLevel="0" collapsed="false">
      <c r="AA4899" s="1" t="n">
        <v>2.79520547945205</v>
      </c>
      <c r="AB4899" s="1" t="n">
        <v>0</v>
      </c>
      <c r="AC4899" s="1" t="n">
        <v>0</v>
      </c>
      <c r="AD4899" s="1" t="n">
        <v>0</v>
      </c>
      <c r="AE4899" s="1" t="n">
        <v>0</v>
      </c>
    </row>
    <row r="4900" customFormat="false" ht="15.6" hidden="false" customHeight="false" outlineLevel="0" collapsed="false">
      <c r="AA4900" s="1" t="n">
        <v>2.79577625570776</v>
      </c>
      <c r="AB4900" s="1" t="n">
        <v>0</v>
      </c>
      <c r="AC4900" s="1" t="n">
        <v>0</v>
      </c>
      <c r="AD4900" s="1" t="n">
        <v>0</v>
      </c>
      <c r="AE4900" s="1" t="n">
        <v>0</v>
      </c>
    </row>
    <row r="4901" customFormat="false" ht="15.6" hidden="false" customHeight="false" outlineLevel="0" collapsed="false">
      <c r="AA4901" s="1" t="n">
        <v>2.79634703196347</v>
      </c>
      <c r="AB4901" s="1" t="n">
        <v>0</v>
      </c>
      <c r="AC4901" s="1" t="n">
        <v>0</v>
      </c>
      <c r="AD4901" s="1" t="n">
        <v>0</v>
      </c>
      <c r="AE4901" s="1" t="n">
        <v>0</v>
      </c>
    </row>
    <row r="4902" customFormat="false" ht="15.6" hidden="false" customHeight="false" outlineLevel="0" collapsed="false">
      <c r="AA4902" s="1" t="n">
        <v>2.79691780821918</v>
      </c>
      <c r="AB4902" s="1" t="n">
        <v>0</v>
      </c>
      <c r="AC4902" s="1" t="n">
        <v>0</v>
      </c>
      <c r="AD4902" s="1" t="n">
        <v>0</v>
      </c>
      <c r="AE4902" s="1" t="n">
        <v>0</v>
      </c>
    </row>
    <row r="4903" customFormat="false" ht="15.6" hidden="false" customHeight="false" outlineLevel="0" collapsed="false">
      <c r="AA4903" s="1" t="n">
        <v>2.79748858447489</v>
      </c>
      <c r="AB4903" s="1" t="n">
        <v>0</v>
      </c>
      <c r="AC4903" s="1" t="n">
        <v>0</v>
      </c>
      <c r="AD4903" s="1" t="n">
        <v>0</v>
      </c>
      <c r="AE4903" s="1" t="n">
        <v>0</v>
      </c>
    </row>
    <row r="4904" customFormat="false" ht="15.6" hidden="false" customHeight="false" outlineLevel="0" collapsed="false">
      <c r="AA4904" s="1" t="n">
        <v>2.79805936073059</v>
      </c>
      <c r="AB4904" s="1" t="n">
        <v>0</v>
      </c>
      <c r="AC4904" s="1" t="n">
        <v>0</v>
      </c>
      <c r="AD4904" s="1" t="n">
        <v>0</v>
      </c>
      <c r="AE4904" s="1" t="n">
        <v>0</v>
      </c>
    </row>
    <row r="4905" customFormat="false" ht="15.6" hidden="false" customHeight="false" outlineLevel="0" collapsed="false">
      <c r="AA4905" s="1" t="n">
        <v>2.7986301369863</v>
      </c>
      <c r="AB4905" s="1" t="n">
        <v>0</v>
      </c>
      <c r="AC4905" s="1" t="n">
        <v>0</v>
      </c>
      <c r="AD4905" s="1" t="n">
        <v>0</v>
      </c>
      <c r="AE4905" s="1" t="n">
        <v>0</v>
      </c>
    </row>
    <row r="4906" customFormat="false" ht="15.6" hidden="false" customHeight="false" outlineLevel="0" collapsed="false">
      <c r="AA4906" s="1" t="n">
        <v>2.79920091324201</v>
      </c>
      <c r="AB4906" s="1" t="n">
        <v>0</v>
      </c>
      <c r="AC4906" s="1" t="n">
        <v>0</v>
      </c>
      <c r="AD4906" s="1" t="n">
        <v>0</v>
      </c>
      <c r="AE4906" s="1" t="n">
        <v>0</v>
      </c>
    </row>
    <row r="4907" customFormat="false" ht="15.6" hidden="false" customHeight="false" outlineLevel="0" collapsed="false">
      <c r="AA4907" s="1" t="n">
        <v>2.79977168949772</v>
      </c>
      <c r="AB4907" s="1" t="n">
        <v>0</v>
      </c>
      <c r="AC4907" s="1" t="n">
        <v>0</v>
      </c>
      <c r="AD4907" s="1" t="n">
        <v>0</v>
      </c>
      <c r="AE4907" s="1" t="n">
        <v>0</v>
      </c>
    </row>
    <row r="4908" customFormat="false" ht="15.6" hidden="false" customHeight="false" outlineLevel="0" collapsed="false">
      <c r="AA4908" s="1" t="n">
        <v>2.80034246575343</v>
      </c>
      <c r="AB4908" s="1" t="n">
        <v>0</v>
      </c>
      <c r="AC4908" s="1" t="n">
        <v>0</v>
      </c>
      <c r="AD4908" s="1" t="n">
        <v>0</v>
      </c>
      <c r="AE4908" s="1" t="n">
        <v>0</v>
      </c>
    </row>
    <row r="4909" customFormat="false" ht="15.6" hidden="false" customHeight="false" outlineLevel="0" collapsed="false">
      <c r="AA4909" s="1" t="n">
        <v>2.80091324200913</v>
      </c>
      <c r="AB4909" s="1" t="n">
        <v>0</v>
      </c>
      <c r="AC4909" s="1" t="n">
        <v>0</v>
      </c>
      <c r="AD4909" s="1" t="n">
        <v>0</v>
      </c>
      <c r="AE4909" s="1" t="n">
        <v>0</v>
      </c>
    </row>
    <row r="4910" customFormat="false" ht="15.6" hidden="false" customHeight="false" outlineLevel="0" collapsed="false">
      <c r="AA4910" s="1" t="n">
        <v>2.80148401826484</v>
      </c>
      <c r="AB4910" s="1" t="n">
        <v>0</v>
      </c>
      <c r="AC4910" s="1" t="n">
        <v>0</v>
      </c>
      <c r="AD4910" s="1" t="n">
        <v>0</v>
      </c>
      <c r="AE4910" s="1" t="n">
        <v>0</v>
      </c>
    </row>
    <row r="4911" customFormat="false" ht="15.6" hidden="false" customHeight="false" outlineLevel="0" collapsed="false">
      <c r="AA4911" s="1" t="n">
        <v>2.80205479452055</v>
      </c>
      <c r="AB4911" s="1" t="n">
        <v>0</v>
      </c>
      <c r="AC4911" s="1" t="n">
        <v>0</v>
      </c>
      <c r="AD4911" s="1" t="n">
        <v>0</v>
      </c>
      <c r="AE4911" s="1" t="n">
        <v>0</v>
      </c>
    </row>
    <row r="4912" customFormat="false" ht="15.6" hidden="false" customHeight="false" outlineLevel="0" collapsed="false">
      <c r="AA4912" s="1" t="n">
        <v>2.80262557077626</v>
      </c>
      <c r="AB4912" s="1" t="n">
        <v>0</v>
      </c>
      <c r="AC4912" s="1" t="n">
        <v>0</v>
      </c>
      <c r="AD4912" s="1" t="n">
        <v>0</v>
      </c>
      <c r="AE4912" s="1" t="n">
        <v>0</v>
      </c>
    </row>
    <row r="4913" customFormat="false" ht="15.6" hidden="false" customHeight="false" outlineLevel="0" collapsed="false">
      <c r="AA4913" s="1" t="n">
        <v>2.80319634703196</v>
      </c>
      <c r="AB4913" s="1" t="n">
        <v>0</v>
      </c>
      <c r="AC4913" s="1" t="n">
        <v>0</v>
      </c>
      <c r="AD4913" s="1" t="n">
        <v>0</v>
      </c>
      <c r="AE4913" s="1" t="n">
        <v>0</v>
      </c>
    </row>
    <row r="4914" customFormat="false" ht="15.6" hidden="false" customHeight="false" outlineLevel="0" collapsed="false">
      <c r="AA4914" s="1" t="n">
        <v>2.80376712328767</v>
      </c>
      <c r="AB4914" s="1" t="n">
        <v>0</v>
      </c>
      <c r="AC4914" s="1" t="n">
        <v>0</v>
      </c>
      <c r="AD4914" s="1" t="n">
        <v>0</v>
      </c>
      <c r="AE4914" s="1" t="n">
        <v>0</v>
      </c>
    </row>
    <row r="4915" customFormat="false" ht="15.6" hidden="false" customHeight="false" outlineLevel="0" collapsed="false">
      <c r="AA4915" s="1" t="n">
        <v>2.80433789954338</v>
      </c>
      <c r="AB4915" s="1" t="n">
        <v>0</v>
      </c>
      <c r="AC4915" s="1" t="n">
        <v>0</v>
      </c>
      <c r="AD4915" s="1" t="n">
        <v>0</v>
      </c>
      <c r="AE4915" s="1" t="n">
        <v>0</v>
      </c>
    </row>
    <row r="4916" customFormat="false" ht="15.6" hidden="false" customHeight="false" outlineLevel="0" collapsed="false">
      <c r="AA4916" s="1" t="n">
        <v>2.80490867579909</v>
      </c>
      <c r="AB4916" s="1" t="n">
        <v>0</v>
      </c>
      <c r="AC4916" s="1" t="n">
        <v>0</v>
      </c>
      <c r="AD4916" s="1" t="n">
        <v>0</v>
      </c>
      <c r="AE4916" s="1" t="n">
        <v>0</v>
      </c>
    </row>
    <row r="4917" customFormat="false" ht="15.6" hidden="false" customHeight="false" outlineLevel="0" collapsed="false">
      <c r="AA4917" s="1" t="n">
        <v>2.80547945205479</v>
      </c>
      <c r="AB4917" s="1" t="n">
        <v>0</v>
      </c>
      <c r="AC4917" s="1" t="n">
        <v>0</v>
      </c>
      <c r="AD4917" s="1" t="n">
        <v>0</v>
      </c>
      <c r="AE4917" s="1" t="n">
        <v>0</v>
      </c>
    </row>
    <row r="4918" customFormat="false" ht="15.6" hidden="false" customHeight="false" outlineLevel="0" collapsed="false">
      <c r="AA4918" s="1" t="n">
        <v>2.8060502283105</v>
      </c>
      <c r="AB4918" s="1" t="n">
        <v>0</v>
      </c>
      <c r="AC4918" s="1" t="n">
        <v>0</v>
      </c>
      <c r="AD4918" s="1" t="n">
        <v>0</v>
      </c>
      <c r="AE4918" s="1" t="n">
        <v>0</v>
      </c>
    </row>
    <row r="4919" customFormat="false" ht="15.6" hidden="false" customHeight="false" outlineLevel="0" collapsed="false">
      <c r="AA4919" s="1" t="n">
        <v>2.80662100456621</v>
      </c>
      <c r="AB4919" s="1" t="n">
        <v>0</v>
      </c>
      <c r="AC4919" s="1" t="n">
        <v>0</v>
      </c>
      <c r="AD4919" s="1" t="n">
        <v>0</v>
      </c>
      <c r="AE4919" s="1" t="n">
        <v>0</v>
      </c>
    </row>
    <row r="4920" customFormat="false" ht="15.6" hidden="false" customHeight="false" outlineLevel="0" collapsed="false">
      <c r="AA4920" s="1" t="n">
        <v>2.80719178082192</v>
      </c>
      <c r="AB4920" s="1" t="n">
        <v>0</v>
      </c>
      <c r="AC4920" s="1" t="n">
        <v>0</v>
      </c>
      <c r="AD4920" s="1" t="n">
        <v>0</v>
      </c>
      <c r="AE4920" s="1" t="n">
        <v>0</v>
      </c>
    </row>
    <row r="4921" customFormat="false" ht="15.6" hidden="false" customHeight="false" outlineLevel="0" collapsed="false">
      <c r="AA4921" s="1" t="n">
        <v>2.80776255707763</v>
      </c>
      <c r="AB4921" s="1" t="n">
        <v>0</v>
      </c>
      <c r="AC4921" s="1" t="n">
        <v>0</v>
      </c>
      <c r="AD4921" s="1" t="n">
        <v>0</v>
      </c>
      <c r="AE4921" s="1" t="n">
        <v>0</v>
      </c>
    </row>
    <row r="4922" customFormat="false" ht="15.6" hidden="false" customHeight="false" outlineLevel="0" collapsed="false">
      <c r="AA4922" s="1" t="n">
        <v>2.80833333333333</v>
      </c>
      <c r="AB4922" s="1" t="n">
        <v>0</v>
      </c>
      <c r="AC4922" s="1" t="n">
        <v>0</v>
      </c>
      <c r="AD4922" s="1" t="n">
        <v>0</v>
      </c>
      <c r="AE4922" s="1" t="n">
        <v>0</v>
      </c>
    </row>
    <row r="4923" customFormat="false" ht="15.6" hidden="false" customHeight="false" outlineLevel="0" collapsed="false">
      <c r="AA4923" s="1" t="n">
        <v>2.80890410958904</v>
      </c>
      <c r="AB4923" s="1" t="n">
        <v>0</v>
      </c>
      <c r="AC4923" s="1" t="n">
        <v>0</v>
      </c>
      <c r="AD4923" s="1" t="n">
        <v>0</v>
      </c>
      <c r="AE4923" s="1" t="n">
        <v>0</v>
      </c>
    </row>
    <row r="4924" customFormat="false" ht="15.6" hidden="false" customHeight="false" outlineLevel="0" collapsed="false">
      <c r="AA4924" s="1" t="n">
        <v>2.80947488584475</v>
      </c>
      <c r="AB4924" s="1" t="n">
        <v>0</v>
      </c>
      <c r="AC4924" s="1" t="n">
        <v>0</v>
      </c>
      <c r="AD4924" s="1" t="n">
        <v>0</v>
      </c>
      <c r="AE4924" s="1" t="n">
        <v>0</v>
      </c>
    </row>
    <row r="4925" customFormat="false" ht="15.6" hidden="false" customHeight="false" outlineLevel="0" collapsed="false">
      <c r="AA4925" s="1" t="n">
        <v>2.81004566210046</v>
      </c>
      <c r="AB4925" s="1" t="n">
        <v>0</v>
      </c>
      <c r="AC4925" s="1" t="n">
        <v>0</v>
      </c>
      <c r="AD4925" s="1" t="n">
        <v>0</v>
      </c>
      <c r="AE4925" s="1" t="n">
        <v>0</v>
      </c>
    </row>
    <row r="4926" customFormat="false" ht="15.6" hidden="false" customHeight="false" outlineLevel="0" collapsed="false">
      <c r="AA4926" s="1" t="n">
        <v>2.81061643835616</v>
      </c>
      <c r="AB4926" s="1" t="n">
        <v>0</v>
      </c>
      <c r="AC4926" s="1" t="n">
        <v>0</v>
      </c>
      <c r="AD4926" s="1" t="n">
        <v>0</v>
      </c>
      <c r="AE4926" s="1" t="n">
        <v>0</v>
      </c>
    </row>
    <row r="4927" customFormat="false" ht="15.6" hidden="false" customHeight="false" outlineLevel="0" collapsed="false">
      <c r="AA4927" s="1" t="n">
        <v>2.81118721461187</v>
      </c>
      <c r="AB4927" s="1" t="n">
        <v>0</v>
      </c>
      <c r="AC4927" s="1" t="n">
        <v>0</v>
      </c>
      <c r="AD4927" s="1" t="n">
        <v>0</v>
      </c>
      <c r="AE4927" s="1" t="n">
        <v>0</v>
      </c>
    </row>
    <row r="4928" customFormat="false" ht="15.6" hidden="false" customHeight="false" outlineLevel="0" collapsed="false">
      <c r="AA4928" s="1" t="n">
        <v>2.81175799086758</v>
      </c>
      <c r="AB4928" s="1" t="n">
        <v>0</v>
      </c>
      <c r="AC4928" s="1" t="n">
        <v>0</v>
      </c>
      <c r="AD4928" s="1" t="n">
        <v>0</v>
      </c>
      <c r="AE4928" s="1" t="n">
        <v>0</v>
      </c>
    </row>
    <row r="4929" customFormat="false" ht="15.6" hidden="false" customHeight="false" outlineLevel="0" collapsed="false">
      <c r="AA4929" s="1" t="n">
        <v>2.81232876712329</v>
      </c>
      <c r="AB4929" s="1" t="n">
        <v>0</v>
      </c>
      <c r="AC4929" s="1" t="n">
        <v>0</v>
      </c>
      <c r="AD4929" s="1" t="n">
        <v>0</v>
      </c>
      <c r="AE4929" s="1" t="n">
        <v>0</v>
      </c>
    </row>
    <row r="4930" customFormat="false" ht="15.6" hidden="false" customHeight="false" outlineLevel="0" collapsed="false">
      <c r="AA4930" s="1" t="n">
        <v>2.812899543379</v>
      </c>
      <c r="AB4930" s="1" t="n">
        <v>0</v>
      </c>
      <c r="AC4930" s="1" t="n">
        <v>0</v>
      </c>
      <c r="AD4930" s="1" t="n">
        <v>0</v>
      </c>
      <c r="AE4930" s="1" t="n">
        <v>0</v>
      </c>
    </row>
    <row r="4931" customFormat="false" ht="15.6" hidden="false" customHeight="false" outlineLevel="0" collapsed="false">
      <c r="AA4931" s="1" t="n">
        <v>2.8134703196347</v>
      </c>
      <c r="AB4931" s="1" t="n">
        <v>0</v>
      </c>
      <c r="AC4931" s="1" t="n">
        <v>0</v>
      </c>
      <c r="AD4931" s="1" t="n">
        <v>0</v>
      </c>
      <c r="AE4931" s="1" t="n">
        <v>0</v>
      </c>
    </row>
    <row r="4932" customFormat="false" ht="15.6" hidden="false" customHeight="false" outlineLevel="0" collapsed="false">
      <c r="AA4932" s="1" t="n">
        <v>2.81404109589041</v>
      </c>
      <c r="AB4932" s="1" t="n">
        <v>0</v>
      </c>
      <c r="AC4932" s="1" t="n">
        <v>0</v>
      </c>
      <c r="AD4932" s="1" t="n">
        <v>0</v>
      </c>
      <c r="AE4932" s="1" t="n">
        <v>0</v>
      </c>
    </row>
    <row r="4933" customFormat="false" ht="15.6" hidden="false" customHeight="false" outlineLevel="0" collapsed="false">
      <c r="AA4933" s="1" t="n">
        <v>2.81461187214612</v>
      </c>
      <c r="AB4933" s="1" t="n">
        <v>0</v>
      </c>
      <c r="AC4933" s="1" t="n">
        <v>0</v>
      </c>
      <c r="AD4933" s="1" t="n">
        <v>0</v>
      </c>
      <c r="AE4933" s="1" t="n">
        <v>0</v>
      </c>
    </row>
    <row r="4934" customFormat="false" ht="15.6" hidden="false" customHeight="false" outlineLevel="0" collapsed="false">
      <c r="AA4934" s="1" t="n">
        <v>2.81518264840183</v>
      </c>
      <c r="AB4934" s="1" t="n">
        <v>0</v>
      </c>
      <c r="AC4934" s="1" t="n">
        <v>0</v>
      </c>
      <c r="AD4934" s="1" t="n">
        <v>0</v>
      </c>
      <c r="AE4934" s="1" t="n">
        <v>0</v>
      </c>
    </row>
    <row r="4935" customFormat="false" ht="15.6" hidden="false" customHeight="false" outlineLevel="0" collapsed="false">
      <c r="AA4935" s="1" t="n">
        <v>2.81575342465753</v>
      </c>
      <c r="AB4935" s="1" t="n">
        <v>0</v>
      </c>
      <c r="AC4935" s="1" t="n">
        <v>0</v>
      </c>
      <c r="AD4935" s="1" t="n">
        <v>0</v>
      </c>
      <c r="AE4935" s="1" t="n">
        <v>0</v>
      </c>
    </row>
    <row r="4936" customFormat="false" ht="15.6" hidden="false" customHeight="false" outlineLevel="0" collapsed="false">
      <c r="AA4936" s="1" t="n">
        <v>2.81632420091324</v>
      </c>
      <c r="AB4936" s="1" t="n">
        <v>0</v>
      </c>
      <c r="AC4936" s="1" t="n">
        <v>0</v>
      </c>
      <c r="AD4936" s="1" t="n">
        <v>0</v>
      </c>
      <c r="AE4936" s="1" t="n">
        <v>0</v>
      </c>
    </row>
    <row r="4937" customFormat="false" ht="15.6" hidden="false" customHeight="false" outlineLevel="0" collapsed="false">
      <c r="AA4937" s="1" t="n">
        <v>2.81689497716895</v>
      </c>
      <c r="AB4937" s="1" t="n">
        <v>0</v>
      </c>
      <c r="AC4937" s="1" t="n">
        <v>0</v>
      </c>
      <c r="AD4937" s="1" t="n">
        <v>0</v>
      </c>
      <c r="AE4937" s="1" t="n">
        <v>0</v>
      </c>
    </row>
    <row r="4938" customFormat="false" ht="15.6" hidden="false" customHeight="false" outlineLevel="0" collapsed="false">
      <c r="AA4938" s="1" t="n">
        <v>2.81746575342466</v>
      </c>
      <c r="AB4938" s="1" t="n">
        <v>0</v>
      </c>
      <c r="AC4938" s="1" t="n">
        <v>0</v>
      </c>
      <c r="AD4938" s="1" t="n">
        <v>0</v>
      </c>
      <c r="AE4938" s="1" t="n">
        <v>0</v>
      </c>
    </row>
    <row r="4939" customFormat="false" ht="15.6" hidden="false" customHeight="false" outlineLevel="0" collapsed="false">
      <c r="AA4939" s="1" t="n">
        <v>2.81803652968037</v>
      </c>
      <c r="AB4939" s="1" t="n">
        <v>0</v>
      </c>
      <c r="AC4939" s="1" t="n">
        <v>0</v>
      </c>
      <c r="AD4939" s="1" t="n">
        <v>0</v>
      </c>
      <c r="AE4939" s="1" t="n">
        <v>0</v>
      </c>
    </row>
    <row r="4940" customFormat="false" ht="15.6" hidden="false" customHeight="false" outlineLevel="0" collapsed="false">
      <c r="AA4940" s="1" t="n">
        <v>2.81860730593607</v>
      </c>
      <c r="AB4940" s="1" t="n">
        <v>0</v>
      </c>
      <c r="AC4940" s="1" t="n">
        <v>0</v>
      </c>
      <c r="AD4940" s="1" t="n">
        <v>0</v>
      </c>
      <c r="AE4940" s="1" t="n">
        <v>0</v>
      </c>
    </row>
    <row r="4941" customFormat="false" ht="15.6" hidden="false" customHeight="false" outlineLevel="0" collapsed="false">
      <c r="AA4941" s="1" t="n">
        <v>2.81917808219178</v>
      </c>
      <c r="AB4941" s="1" t="n">
        <v>0</v>
      </c>
      <c r="AC4941" s="1" t="n">
        <v>0</v>
      </c>
      <c r="AD4941" s="1" t="n">
        <v>0</v>
      </c>
      <c r="AE4941" s="1" t="n">
        <v>0</v>
      </c>
    </row>
    <row r="4942" customFormat="false" ht="15.6" hidden="false" customHeight="false" outlineLevel="0" collapsed="false">
      <c r="AA4942" s="1" t="n">
        <v>2.81974885844749</v>
      </c>
      <c r="AB4942" s="1" t="n">
        <v>0</v>
      </c>
      <c r="AC4942" s="1" t="n">
        <v>0</v>
      </c>
      <c r="AD4942" s="1" t="n">
        <v>0</v>
      </c>
      <c r="AE4942" s="1" t="n">
        <v>0</v>
      </c>
    </row>
    <row r="4943" customFormat="false" ht="15.6" hidden="false" customHeight="false" outlineLevel="0" collapsed="false">
      <c r="AA4943" s="1" t="n">
        <v>2.8203196347032</v>
      </c>
      <c r="AB4943" s="1" t="n">
        <v>0</v>
      </c>
      <c r="AC4943" s="1" t="n">
        <v>0</v>
      </c>
      <c r="AD4943" s="1" t="n">
        <v>0</v>
      </c>
      <c r="AE4943" s="1" t="n">
        <v>0</v>
      </c>
    </row>
    <row r="4944" customFormat="false" ht="15.6" hidden="false" customHeight="false" outlineLevel="0" collapsed="false">
      <c r="AA4944" s="1" t="n">
        <v>2.8208904109589</v>
      </c>
      <c r="AB4944" s="1" t="n">
        <v>0</v>
      </c>
      <c r="AC4944" s="1" t="n">
        <v>0</v>
      </c>
      <c r="AD4944" s="1" t="n">
        <v>0</v>
      </c>
      <c r="AE4944" s="1" t="n">
        <v>0</v>
      </c>
    </row>
    <row r="4945" customFormat="false" ht="15.6" hidden="false" customHeight="false" outlineLevel="0" collapsed="false">
      <c r="AA4945" s="1" t="n">
        <v>2.82146118721461</v>
      </c>
      <c r="AB4945" s="1" t="n">
        <v>0</v>
      </c>
      <c r="AC4945" s="1" t="n">
        <v>0</v>
      </c>
      <c r="AD4945" s="1" t="n">
        <v>0</v>
      </c>
      <c r="AE4945" s="1" t="n">
        <v>0</v>
      </c>
    </row>
    <row r="4946" customFormat="false" ht="15.6" hidden="false" customHeight="false" outlineLevel="0" collapsed="false">
      <c r="AA4946" s="1" t="n">
        <v>2.82203196347032</v>
      </c>
      <c r="AB4946" s="1" t="n">
        <v>0</v>
      </c>
      <c r="AC4946" s="1" t="n">
        <v>0</v>
      </c>
      <c r="AD4946" s="1" t="n">
        <v>0</v>
      </c>
      <c r="AE4946" s="1" t="n">
        <v>0</v>
      </c>
    </row>
    <row r="4947" customFormat="false" ht="15.6" hidden="false" customHeight="false" outlineLevel="0" collapsed="false">
      <c r="AA4947" s="1" t="n">
        <v>2.82260273972603</v>
      </c>
      <c r="AB4947" s="1" t="n">
        <v>0</v>
      </c>
      <c r="AC4947" s="1" t="n">
        <v>0</v>
      </c>
      <c r="AD4947" s="1" t="n">
        <v>0</v>
      </c>
      <c r="AE4947" s="1" t="n">
        <v>0</v>
      </c>
    </row>
    <row r="4948" customFormat="false" ht="15.6" hidden="false" customHeight="false" outlineLevel="0" collapsed="false">
      <c r="AA4948" s="1" t="n">
        <v>2.82317351598174</v>
      </c>
      <c r="AB4948" s="1" t="n">
        <v>0</v>
      </c>
      <c r="AC4948" s="1" t="n">
        <v>0</v>
      </c>
      <c r="AD4948" s="1" t="n">
        <v>0</v>
      </c>
      <c r="AE4948" s="1" t="n">
        <v>0</v>
      </c>
    </row>
    <row r="4949" customFormat="false" ht="15.6" hidden="false" customHeight="false" outlineLevel="0" collapsed="false">
      <c r="AA4949" s="1" t="n">
        <v>2.82374429223744</v>
      </c>
      <c r="AB4949" s="1" t="n">
        <v>0</v>
      </c>
      <c r="AC4949" s="1" t="n">
        <v>0</v>
      </c>
      <c r="AD4949" s="1" t="n">
        <v>0</v>
      </c>
      <c r="AE4949" s="1" t="n">
        <v>0</v>
      </c>
    </row>
    <row r="4950" customFormat="false" ht="15.6" hidden="false" customHeight="false" outlineLevel="0" collapsed="false">
      <c r="AA4950" s="1" t="n">
        <v>2.82431506849315</v>
      </c>
      <c r="AB4950" s="1" t="n">
        <v>0</v>
      </c>
      <c r="AC4950" s="1" t="n">
        <v>0</v>
      </c>
      <c r="AD4950" s="1" t="n">
        <v>0</v>
      </c>
      <c r="AE4950" s="1" t="n">
        <v>0</v>
      </c>
    </row>
    <row r="4951" customFormat="false" ht="15.6" hidden="false" customHeight="false" outlineLevel="0" collapsed="false">
      <c r="AA4951" s="1" t="n">
        <v>2.82488584474886</v>
      </c>
      <c r="AB4951" s="1" t="n">
        <v>0</v>
      </c>
      <c r="AC4951" s="1" t="n">
        <v>0</v>
      </c>
      <c r="AD4951" s="1" t="n">
        <v>0</v>
      </c>
      <c r="AE4951" s="1" t="n">
        <v>0</v>
      </c>
    </row>
    <row r="4952" customFormat="false" ht="15.6" hidden="false" customHeight="false" outlineLevel="0" collapsed="false">
      <c r="AA4952" s="1" t="n">
        <v>2.82545662100457</v>
      </c>
      <c r="AB4952" s="1" t="n">
        <v>0</v>
      </c>
      <c r="AC4952" s="1" t="n">
        <v>0</v>
      </c>
      <c r="AD4952" s="1" t="n">
        <v>0</v>
      </c>
      <c r="AE4952" s="1" t="n">
        <v>0</v>
      </c>
    </row>
    <row r="4953" customFormat="false" ht="15.6" hidden="false" customHeight="false" outlineLevel="0" collapsed="false">
      <c r="AA4953" s="1" t="n">
        <v>2.82602739726027</v>
      </c>
      <c r="AB4953" s="1" t="n">
        <v>0</v>
      </c>
      <c r="AC4953" s="1" t="n">
        <v>0</v>
      </c>
      <c r="AD4953" s="1" t="n">
        <v>0</v>
      </c>
      <c r="AE4953" s="1" t="n">
        <v>0</v>
      </c>
    </row>
    <row r="4954" customFormat="false" ht="15.6" hidden="false" customHeight="false" outlineLevel="0" collapsed="false">
      <c r="AA4954" s="1" t="n">
        <v>2.82659817351598</v>
      </c>
      <c r="AB4954" s="1" t="n">
        <v>0</v>
      </c>
      <c r="AC4954" s="1" t="n">
        <v>0</v>
      </c>
      <c r="AD4954" s="1" t="n">
        <v>0</v>
      </c>
      <c r="AE4954" s="1" t="n">
        <v>0</v>
      </c>
    </row>
    <row r="4955" customFormat="false" ht="15.6" hidden="false" customHeight="false" outlineLevel="0" collapsed="false">
      <c r="AA4955" s="1" t="n">
        <v>2.82716894977169</v>
      </c>
      <c r="AB4955" s="1" t="n">
        <v>0</v>
      </c>
      <c r="AC4955" s="1" t="n">
        <v>0</v>
      </c>
      <c r="AD4955" s="1" t="n">
        <v>0</v>
      </c>
      <c r="AE4955" s="1" t="n">
        <v>0</v>
      </c>
    </row>
    <row r="4956" customFormat="false" ht="15.6" hidden="false" customHeight="false" outlineLevel="0" collapsed="false">
      <c r="AA4956" s="1" t="n">
        <v>2.8277397260274</v>
      </c>
      <c r="AB4956" s="1" t="n">
        <v>0</v>
      </c>
      <c r="AC4956" s="1" t="n">
        <v>0</v>
      </c>
      <c r="AD4956" s="1" t="n">
        <v>0</v>
      </c>
      <c r="AE4956" s="1" t="n">
        <v>0</v>
      </c>
    </row>
    <row r="4957" customFormat="false" ht="15.6" hidden="false" customHeight="false" outlineLevel="0" collapsed="false">
      <c r="AA4957" s="1" t="n">
        <v>2.82831050228311</v>
      </c>
      <c r="AB4957" s="1" t="n">
        <v>0</v>
      </c>
      <c r="AC4957" s="1" t="n">
        <v>0</v>
      </c>
      <c r="AD4957" s="1" t="n">
        <v>0</v>
      </c>
      <c r="AE4957" s="1" t="n">
        <v>0</v>
      </c>
    </row>
    <row r="4958" customFormat="false" ht="15.6" hidden="false" customHeight="false" outlineLevel="0" collapsed="false">
      <c r="AA4958" s="1" t="n">
        <v>2.82888127853881</v>
      </c>
      <c r="AB4958" s="1" t="n">
        <v>0</v>
      </c>
      <c r="AC4958" s="1" t="n">
        <v>0</v>
      </c>
      <c r="AD4958" s="1" t="n">
        <v>0</v>
      </c>
      <c r="AE4958" s="1" t="n">
        <v>0</v>
      </c>
    </row>
    <row r="4959" customFormat="false" ht="15.6" hidden="false" customHeight="false" outlineLevel="0" collapsed="false">
      <c r="AA4959" s="1" t="n">
        <v>2.82945205479452</v>
      </c>
      <c r="AB4959" s="1" t="n">
        <v>0</v>
      </c>
      <c r="AC4959" s="1" t="n">
        <v>0</v>
      </c>
      <c r="AD4959" s="1" t="n">
        <v>0</v>
      </c>
      <c r="AE4959" s="1" t="n">
        <v>0</v>
      </c>
    </row>
    <row r="4960" customFormat="false" ht="15.6" hidden="false" customHeight="false" outlineLevel="0" collapsed="false">
      <c r="AA4960" s="1" t="n">
        <v>2.83002283105023</v>
      </c>
      <c r="AB4960" s="1" t="n">
        <v>0</v>
      </c>
      <c r="AC4960" s="1" t="n">
        <v>0</v>
      </c>
      <c r="AD4960" s="1" t="n">
        <v>0</v>
      </c>
      <c r="AE4960" s="1" t="n">
        <v>0</v>
      </c>
    </row>
    <row r="4961" customFormat="false" ht="15.6" hidden="false" customHeight="false" outlineLevel="0" collapsed="false">
      <c r="AA4961" s="1" t="n">
        <v>2.83059360730594</v>
      </c>
      <c r="AB4961" s="1" t="n">
        <v>0</v>
      </c>
      <c r="AC4961" s="1" t="n">
        <v>0</v>
      </c>
      <c r="AD4961" s="1" t="n">
        <v>0</v>
      </c>
      <c r="AE4961" s="1" t="n">
        <v>0</v>
      </c>
    </row>
    <row r="4962" customFormat="false" ht="15.6" hidden="false" customHeight="false" outlineLevel="0" collapsed="false">
      <c r="AA4962" s="1" t="n">
        <v>2.83116438356164</v>
      </c>
      <c r="AB4962" s="1" t="n">
        <v>0</v>
      </c>
      <c r="AC4962" s="1" t="n">
        <v>0</v>
      </c>
      <c r="AD4962" s="1" t="n">
        <v>0</v>
      </c>
      <c r="AE4962" s="1" t="n">
        <v>0</v>
      </c>
    </row>
    <row r="4963" customFormat="false" ht="15.6" hidden="false" customHeight="false" outlineLevel="0" collapsed="false">
      <c r="AA4963" s="1" t="n">
        <v>2.83173515981735</v>
      </c>
      <c r="AB4963" s="1" t="n">
        <v>0</v>
      </c>
      <c r="AC4963" s="1" t="n">
        <v>0</v>
      </c>
      <c r="AD4963" s="1" t="n">
        <v>0</v>
      </c>
      <c r="AE4963" s="1" t="n">
        <v>0</v>
      </c>
    </row>
    <row r="4964" customFormat="false" ht="15.6" hidden="false" customHeight="false" outlineLevel="0" collapsed="false">
      <c r="AA4964" s="1" t="n">
        <v>2.83230593607306</v>
      </c>
      <c r="AB4964" s="1" t="n">
        <v>0</v>
      </c>
      <c r="AC4964" s="1" t="n">
        <v>0</v>
      </c>
      <c r="AD4964" s="1" t="n">
        <v>0</v>
      </c>
      <c r="AE4964" s="1" t="n">
        <v>0</v>
      </c>
    </row>
    <row r="4965" customFormat="false" ht="15.6" hidden="false" customHeight="false" outlineLevel="0" collapsed="false">
      <c r="AA4965" s="1" t="n">
        <v>2.83287671232877</v>
      </c>
      <c r="AB4965" s="1" t="n">
        <v>0</v>
      </c>
      <c r="AC4965" s="1" t="n">
        <v>0</v>
      </c>
      <c r="AD4965" s="1" t="n">
        <v>0</v>
      </c>
      <c r="AE4965" s="1" t="n">
        <v>0</v>
      </c>
    </row>
    <row r="4966" customFormat="false" ht="15.6" hidden="false" customHeight="false" outlineLevel="0" collapsed="false">
      <c r="AA4966" s="1" t="n">
        <v>2.83344748858447</v>
      </c>
      <c r="AB4966" s="1" t="n">
        <v>0</v>
      </c>
      <c r="AC4966" s="1" t="n">
        <v>0</v>
      </c>
      <c r="AD4966" s="1" t="n">
        <v>0</v>
      </c>
      <c r="AE4966" s="1" t="n">
        <v>0</v>
      </c>
    </row>
    <row r="4967" customFormat="false" ht="15.6" hidden="false" customHeight="false" outlineLevel="0" collapsed="false">
      <c r="AA4967" s="1" t="n">
        <v>2.83401826484018</v>
      </c>
      <c r="AB4967" s="1" t="n">
        <v>0</v>
      </c>
      <c r="AC4967" s="1" t="n">
        <v>0</v>
      </c>
      <c r="AD4967" s="1" t="n">
        <v>0</v>
      </c>
      <c r="AE4967" s="1" t="n">
        <v>0</v>
      </c>
    </row>
    <row r="4968" customFormat="false" ht="15.6" hidden="false" customHeight="false" outlineLevel="0" collapsed="false">
      <c r="AA4968" s="1" t="n">
        <v>2.83458904109589</v>
      </c>
      <c r="AB4968" s="1" t="n">
        <v>0</v>
      </c>
      <c r="AC4968" s="1" t="n">
        <v>0</v>
      </c>
      <c r="AD4968" s="1" t="n">
        <v>0</v>
      </c>
      <c r="AE4968" s="1" t="n">
        <v>0</v>
      </c>
    </row>
    <row r="4969" customFormat="false" ht="15.6" hidden="false" customHeight="false" outlineLevel="0" collapsed="false">
      <c r="AA4969" s="1" t="n">
        <v>2.8351598173516</v>
      </c>
      <c r="AB4969" s="1" t="n">
        <v>0</v>
      </c>
      <c r="AC4969" s="1" t="n">
        <v>0</v>
      </c>
      <c r="AD4969" s="1" t="n">
        <v>0</v>
      </c>
      <c r="AE4969" s="1" t="n">
        <v>0</v>
      </c>
    </row>
    <row r="4970" customFormat="false" ht="15.6" hidden="false" customHeight="false" outlineLevel="0" collapsed="false">
      <c r="AA4970" s="1" t="n">
        <v>2.83573059360731</v>
      </c>
      <c r="AB4970" s="1" t="n">
        <v>0</v>
      </c>
      <c r="AC4970" s="1" t="n">
        <v>0</v>
      </c>
      <c r="AD4970" s="1" t="n">
        <v>0</v>
      </c>
      <c r="AE4970" s="1" t="n">
        <v>0</v>
      </c>
    </row>
    <row r="4971" customFormat="false" ht="15.6" hidden="false" customHeight="false" outlineLevel="0" collapsed="false">
      <c r="AA4971" s="1" t="n">
        <v>2.83630136986301</v>
      </c>
      <c r="AB4971" s="1" t="n">
        <v>0</v>
      </c>
      <c r="AC4971" s="1" t="n">
        <v>0</v>
      </c>
      <c r="AD4971" s="1" t="n">
        <v>0</v>
      </c>
      <c r="AE4971" s="1" t="n">
        <v>0</v>
      </c>
    </row>
    <row r="4972" customFormat="false" ht="15.6" hidden="false" customHeight="false" outlineLevel="0" collapsed="false">
      <c r="AA4972" s="1" t="n">
        <v>2.83687214611872</v>
      </c>
      <c r="AB4972" s="1" t="n">
        <v>0</v>
      </c>
      <c r="AC4972" s="1" t="n">
        <v>0</v>
      </c>
      <c r="AD4972" s="1" t="n">
        <v>0</v>
      </c>
      <c r="AE4972" s="1" t="n">
        <v>0</v>
      </c>
    </row>
    <row r="4973" customFormat="false" ht="15.6" hidden="false" customHeight="false" outlineLevel="0" collapsed="false">
      <c r="AA4973" s="1" t="n">
        <v>2.83744292237443</v>
      </c>
      <c r="AB4973" s="1" t="n">
        <v>0</v>
      </c>
      <c r="AC4973" s="1" t="n">
        <v>0</v>
      </c>
      <c r="AD4973" s="1" t="n">
        <v>0</v>
      </c>
      <c r="AE4973" s="1" t="n">
        <v>0</v>
      </c>
    </row>
    <row r="4974" customFormat="false" ht="15.6" hidden="false" customHeight="false" outlineLevel="0" collapsed="false">
      <c r="AA4974" s="1" t="n">
        <v>2.83801369863014</v>
      </c>
      <c r="AB4974" s="1" t="n">
        <v>0</v>
      </c>
      <c r="AC4974" s="1" t="n">
        <v>0</v>
      </c>
      <c r="AD4974" s="1" t="n">
        <v>0</v>
      </c>
      <c r="AE4974" s="1" t="n">
        <v>0</v>
      </c>
    </row>
    <row r="4975" customFormat="false" ht="15.6" hidden="false" customHeight="false" outlineLevel="0" collapsed="false">
      <c r="AA4975" s="1" t="n">
        <v>2.83858447488585</v>
      </c>
      <c r="AB4975" s="1" t="n">
        <v>0</v>
      </c>
      <c r="AC4975" s="1" t="n">
        <v>0</v>
      </c>
      <c r="AD4975" s="1" t="n">
        <v>0</v>
      </c>
      <c r="AE4975" s="1" t="n">
        <v>0</v>
      </c>
    </row>
    <row r="4976" customFormat="false" ht="15.6" hidden="false" customHeight="false" outlineLevel="0" collapsed="false">
      <c r="AA4976" s="1" t="n">
        <v>2.83915525114155</v>
      </c>
      <c r="AB4976" s="1" t="n">
        <v>0</v>
      </c>
      <c r="AC4976" s="1" t="n">
        <v>0</v>
      </c>
      <c r="AD4976" s="1" t="n">
        <v>0</v>
      </c>
      <c r="AE4976" s="1" t="n">
        <v>0</v>
      </c>
    </row>
    <row r="4977" customFormat="false" ht="15.6" hidden="false" customHeight="false" outlineLevel="0" collapsed="false">
      <c r="AA4977" s="1" t="n">
        <v>2.83972602739726</v>
      </c>
      <c r="AB4977" s="1" t="n">
        <v>0</v>
      </c>
      <c r="AC4977" s="1" t="n">
        <v>0</v>
      </c>
      <c r="AD4977" s="1" t="n">
        <v>0</v>
      </c>
      <c r="AE4977" s="1" t="n">
        <v>0</v>
      </c>
    </row>
    <row r="4978" customFormat="false" ht="15.6" hidden="false" customHeight="false" outlineLevel="0" collapsed="false">
      <c r="AA4978" s="1" t="n">
        <v>2.84029680365297</v>
      </c>
      <c r="AB4978" s="1" t="n">
        <v>0</v>
      </c>
      <c r="AC4978" s="1" t="n">
        <v>0</v>
      </c>
      <c r="AD4978" s="1" t="n">
        <v>0</v>
      </c>
      <c r="AE4978" s="1" t="n">
        <v>0</v>
      </c>
    </row>
    <row r="4979" customFormat="false" ht="15.6" hidden="false" customHeight="false" outlineLevel="0" collapsed="false">
      <c r="AA4979" s="1" t="n">
        <v>2.84086757990868</v>
      </c>
      <c r="AB4979" s="1" t="n">
        <v>0</v>
      </c>
      <c r="AC4979" s="1" t="n">
        <v>0</v>
      </c>
      <c r="AD4979" s="1" t="n">
        <v>0</v>
      </c>
      <c r="AE4979" s="1" t="n">
        <v>0</v>
      </c>
    </row>
    <row r="4980" customFormat="false" ht="15.6" hidden="false" customHeight="false" outlineLevel="0" collapsed="false">
      <c r="AA4980" s="1" t="n">
        <v>2.84143835616438</v>
      </c>
      <c r="AB4980" s="1" t="n">
        <v>0</v>
      </c>
      <c r="AC4980" s="1" t="n">
        <v>0</v>
      </c>
      <c r="AD4980" s="1" t="n">
        <v>0</v>
      </c>
      <c r="AE4980" s="1" t="n">
        <v>0</v>
      </c>
    </row>
    <row r="4981" customFormat="false" ht="15.6" hidden="false" customHeight="false" outlineLevel="0" collapsed="false">
      <c r="AA4981" s="1" t="n">
        <v>2.84200913242009</v>
      </c>
      <c r="AB4981" s="1" t="n">
        <v>0</v>
      </c>
      <c r="AC4981" s="1" t="n">
        <v>0</v>
      </c>
      <c r="AD4981" s="1" t="n">
        <v>0</v>
      </c>
      <c r="AE4981" s="1" t="n">
        <v>0</v>
      </c>
    </row>
    <row r="4982" customFormat="false" ht="15.6" hidden="false" customHeight="false" outlineLevel="0" collapsed="false">
      <c r="AA4982" s="1" t="n">
        <v>2.8425799086758</v>
      </c>
      <c r="AB4982" s="1" t="n">
        <v>0</v>
      </c>
      <c r="AC4982" s="1" t="n">
        <v>0</v>
      </c>
      <c r="AD4982" s="1" t="n">
        <v>0</v>
      </c>
      <c r="AE4982" s="1" t="n">
        <v>0</v>
      </c>
    </row>
    <row r="4983" customFormat="false" ht="15.6" hidden="false" customHeight="false" outlineLevel="0" collapsed="false">
      <c r="AA4983" s="1" t="n">
        <v>2.84315068493151</v>
      </c>
      <c r="AB4983" s="1" t="n">
        <v>0</v>
      </c>
      <c r="AC4983" s="1" t="n">
        <v>0</v>
      </c>
      <c r="AD4983" s="1" t="n">
        <v>0</v>
      </c>
      <c r="AE4983" s="1" t="n">
        <v>0</v>
      </c>
    </row>
    <row r="4984" customFormat="false" ht="15.6" hidden="false" customHeight="false" outlineLevel="0" collapsed="false">
      <c r="AA4984" s="1" t="n">
        <v>2.84372146118721</v>
      </c>
      <c r="AB4984" s="1" t="n">
        <v>0</v>
      </c>
      <c r="AC4984" s="1" t="n">
        <v>0</v>
      </c>
      <c r="AD4984" s="1" t="n">
        <v>0</v>
      </c>
      <c r="AE4984" s="1" t="n">
        <v>0</v>
      </c>
    </row>
    <row r="4985" customFormat="false" ht="15.6" hidden="false" customHeight="false" outlineLevel="0" collapsed="false">
      <c r="AA4985" s="1" t="n">
        <v>2.84429223744292</v>
      </c>
      <c r="AB4985" s="1" t="n">
        <v>0</v>
      </c>
      <c r="AC4985" s="1" t="n">
        <v>0</v>
      </c>
      <c r="AD4985" s="1" t="n">
        <v>0</v>
      </c>
      <c r="AE4985" s="1" t="n">
        <v>0</v>
      </c>
    </row>
    <row r="4986" customFormat="false" ht="15.6" hidden="false" customHeight="false" outlineLevel="0" collapsed="false">
      <c r="AA4986" s="1" t="n">
        <v>2.84486301369863</v>
      </c>
      <c r="AB4986" s="1" t="n">
        <v>0</v>
      </c>
      <c r="AC4986" s="1" t="n">
        <v>0</v>
      </c>
      <c r="AD4986" s="1" t="n">
        <v>0</v>
      </c>
      <c r="AE4986" s="1" t="n">
        <v>0</v>
      </c>
    </row>
    <row r="4987" customFormat="false" ht="15.6" hidden="false" customHeight="false" outlineLevel="0" collapsed="false">
      <c r="AA4987" s="1" t="n">
        <v>2.84543378995434</v>
      </c>
      <c r="AB4987" s="1" t="n">
        <v>0</v>
      </c>
      <c r="AC4987" s="1" t="n">
        <v>0</v>
      </c>
      <c r="AD4987" s="1" t="n">
        <v>0</v>
      </c>
      <c r="AE4987" s="1" t="n">
        <v>0</v>
      </c>
    </row>
    <row r="4988" customFormat="false" ht="15.6" hidden="false" customHeight="false" outlineLevel="0" collapsed="false">
      <c r="AA4988" s="1" t="n">
        <v>2.84600456621005</v>
      </c>
      <c r="AB4988" s="1" t="n">
        <v>0</v>
      </c>
      <c r="AC4988" s="1" t="n">
        <v>0</v>
      </c>
      <c r="AD4988" s="1" t="n">
        <v>0</v>
      </c>
      <c r="AE4988" s="1" t="n">
        <v>0</v>
      </c>
    </row>
    <row r="4989" customFormat="false" ht="15.6" hidden="false" customHeight="false" outlineLevel="0" collapsed="false">
      <c r="AA4989" s="1" t="n">
        <v>2.84657534246575</v>
      </c>
      <c r="AB4989" s="1" t="n">
        <v>0</v>
      </c>
      <c r="AC4989" s="1" t="n">
        <v>0</v>
      </c>
      <c r="AD4989" s="1" t="n">
        <v>0</v>
      </c>
      <c r="AE4989" s="1" t="n">
        <v>0</v>
      </c>
    </row>
    <row r="4990" customFormat="false" ht="15.6" hidden="false" customHeight="false" outlineLevel="0" collapsed="false">
      <c r="AA4990" s="1" t="n">
        <v>2.84714611872146</v>
      </c>
      <c r="AB4990" s="1" t="n">
        <v>0</v>
      </c>
      <c r="AC4990" s="1" t="n">
        <v>0</v>
      </c>
      <c r="AD4990" s="1" t="n">
        <v>0</v>
      </c>
      <c r="AE4990" s="1" t="n">
        <v>0</v>
      </c>
    </row>
    <row r="4991" customFormat="false" ht="15.6" hidden="false" customHeight="false" outlineLevel="0" collapsed="false">
      <c r="AA4991" s="1" t="n">
        <v>2.84771689497717</v>
      </c>
      <c r="AB4991" s="1" t="n">
        <v>0</v>
      </c>
      <c r="AC4991" s="1" t="n">
        <v>0</v>
      </c>
      <c r="AD4991" s="1" t="n">
        <v>0</v>
      </c>
      <c r="AE4991" s="1" t="n">
        <v>0</v>
      </c>
    </row>
    <row r="4992" customFormat="false" ht="15.6" hidden="false" customHeight="false" outlineLevel="0" collapsed="false">
      <c r="AA4992" s="1" t="n">
        <v>2.84828767123288</v>
      </c>
      <c r="AB4992" s="1" t="n">
        <v>0</v>
      </c>
      <c r="AC4992" s="1" t="n">
        <v>0</v>
      </c>
      <c r="AD4992" s="1" t="n">
        <v>0</v>
      </c>
      <c r="AE4992" s="1" t="n">
        <v>0</v>
      </c>
    </row>
    <row r="4993" customFormat="false" ht="15.6" hidden="false" customHeight="false" outlineLevel="0" collapsed="false">
      <c r="AA4993" s="1" t="n">
        <v>2.84885844748858</v>
      </c>
      <c r="AB4993" s="1" t="n">
        <v>0</v>
      </c>
      <c r="AC4993" s="1" t="n">
        <v>0</v>
      </c>
      <c r="AD4993" s="1" t="n">
        <v>0</v>
      </c>
      <c r="AE4993" s="1" t="n">
        <v>0</v>
      </c>
    </row>
    <row r="4994" customFormat="false" ht="15.6" hidden="false" customHeight="false" outlineLevel="0" collapsed="false">
      <c r="AA4994" s="1" t="n">
        <v>2.84942922374429</v>
      </c>
      <c r="AB4994" s="1" t="n">
        <v>0</v>
      </c>
      <c r="AC4994" s="1" t="n">
        <v>0</v>
      </c>
      <c r="AD4994" s="1" t="n">
        <v>0</v>
      </c>
      <c r="AE4994" s="1" t="n">
        <v>0</v>
      </c>
    </row>
    <row r="4995" customFormat="false" ht="15.6" hidden="false" customHeight="false" outlineLevel="0" collapsed="false">
      <c r="AA4995" s="1" t="n">
        <v>2.85</v>
      </c>
      <c r="AB4995" s="1" t="n">
        <v>0</v>
      </c>
      <c r="AC4995" s="1" t="n">
        <v>0</v>
      </c>
      <c r="AD4995" s="1" t="n">
        <v>0</v>
      </c>
      <c r="AE4995" s="1" t="n">
        <v>0</v>
      </c>
    </row>
    <row r="4996" customFormat="false" ht="15.6" hidden="false" customHeight="false" outlineLevel="0" collapsed="false">
      <c r="AA4996" s="1" t="n">
        <v>2.85057077625571</v>
      </c>
      <c r="AB4996" s="1" t="n">
        <v>0</v>
      </c>
      <c r="AC4996" s="1" t="n">
        <v>0</v>
      </c>
      <c r="AD4996" s="1" t="n">
        <v>0</v>
      </c>
      <c r="AE4996" s="1" t="n">
        <v>0</v>
      </c>
    </row>
    <row r="4997" customFormat="false" ht="15.6" hidden="false" customHeight="false" outlineLevel="0" collapsed="false">
      <c r="AA4997" s="1" t="n">
        <v>2.85114155251142</v>
      </c>
      <c r="AB4997" s="1" t="n">
        <v>0</v>
      </c>
      <c r="AC4997" s="1" t="n">
        <v>0</v>
      </c>
      <c r="AD4997" s="1" t="n">
        <v>0</v>
      </c>
      <c r="AE4997" s="1" t="n">
        <v>0</v>
      </c>
    </row>
    <row r="4998" customFormat="false" ht="15.6" hidden="false" customHeight="false" outlineLevel="0" collapsed="false">
      <c r="AA4998" s="1" t="n">
        <v>2.85171232876712</v>
      </c>
      <c r="AB4998" s="1" t="n">
        <v>0</v>
      </c>
      <c r="AC4998" s="1" t="n">
        <v>0</v>
      </c>
      <c r="AD4998" s="1" t="n">
        <v>0</v>
      </c>
      <c r="AE4998" s="1" t="n">
        <v>0</v>
      </c>
    </row>
    <row r="4999" customFormat="false" ht="15.6" hidden="false" customHeight="false" outlineLevel="0" collapsed="false">
      <c r="AA4999" s="1" t="n">
        <v>2.85228310502283</v>
      </c>
      <c r="AB4999" s="1" t="n">
        <v>0</v>
      </c>
      <c r="AC4999" s="1" t="n">
        <v>0</v>
      </c>
      <c r="AD4999" s="1" t="n">
        <v>0</v>
      </c>
      <c r="AE4999" s="1" t="n">
        <v>0</v>
      </c>
    </row>
    <row r="5000" customFormat="false" ht="15.6" hidden="false" customHeight="false" outlineLevel="0" collapsed="false">
      <c r="AA5000" s="1" t="n">
        <v>2.85285388127854</v>
      </c>
      <c r="AB5000" s="1" t="n">
        <v>0</v>
      </c>
      <c r="AC5000" s="1" t="n">
        <v>0</v>
      </c>
      <c r="AD5000" s="1" t="n">
        <v>0</v>
      </c>
      <c r="AE5000" s="1" t="n">
        <v>0</v>
      </c>
    </row>
    <row r="5001" customFormat="false" ht="15.6" hidden="false" customHeight="false" outlineLevel="0" collapsed="false">
      <c r="AA5001" s="1" t="n">
        <v>2.85342465753425</v>
      </c>
      <c r="AB5001" s="1" t="n">
        <v>0</v>
      </c>
      <c r="AC5001" s="1" t="n">
        <v>0</v>
      </c>
      <c r="AD5001" s="1" t="n">
        <v>0</v>
      </c>
      <c r="AE5001" s="1" t="n">
        <v>0</v>
      </c>
    </row>
    <row r="5002" customFormat="false" ht="15.6" hidden="false" customHeight="false" outlineLevel="0" collapsed="false">
      <c r="AA5002" s="1" t="n">
        <v>2.85399543378995</v>
      </c>
      <c r="AB5002" s="1" t="n">
        <v>0</v>
      </c>
      <c r="AC5002" s="1" t="n">
        <v>0</v>
      </c>
      <c r="AD5002" s="1" t="n">
        <v>0</v>
      </c>
      <c r="AE5002" s="1" t="n">
        <v>0</v>
      </c>
    </row>
    <row r="5003" customFormat="false" ht="15.6" hidden="false" customHeight="false" outlineLevel="0" collapsed="false">
      <c r="AA5003" s="1" t="n">
        <v>2.85456621004566</v>
      </c>
      <c r="AB5003" s="1" t="n">
        <v>0</v>
      </c>
      <c r="AC5003" s="1" t="n">
        <v>0</v>
      </c>
      <c r="AD5003" s="1" t="n">
        <v>0</v>
      </c>
      <c r="AE5003" s="1" t="n">
        <v>0</v>
      </c>
    </row>
    <row r="5004" customFormat="false" ht="15.6" hidden="false" customHeight="false" outlineLevel="0" collapsed="false">
      <c r="AA5004" s="1" t="n">
        <v>2.85513698630137</v>
      </c>
      <c r="AB5004" s="1" t="n">
        <v>0</v>
      </c>
      <c r="AC5004" s="1" t="n">
        <v>0</v>
      </c>
      <c r="AD5004" s="1" t="n">
        <v>0</v>
      </c>
      <c r="AE5004" s="1" t="n">
        <v>0</v>
      </c>
    </row>
    <row r="5005" customFormat="false" ht="15.6" hidden="false" customHeight="false" outlineLevel="0" collapsed="false">
      <c r="AA5005" s="1" t="n">
        <v>2.85570776255708</v>
      </c>
      <c r="AB5005" s="1" t="n">
        <v>0</v>
      </c>
      <c r="AC5005" s="1" t="n">
        <v>0</v>
      </c>
      <c r="AD5005" s="1" t="n">
        <v>0</v>
      </c>
      <c r="AE5005" s="1" t="n">
        <v>0</v>
      </c>
    </row>
    <row r="5006" customFormat="false" ht="15.6" hidden="false" customHeight="false" outlineLevel="0" collapsed="false">
      <c r="AA5006" s="1" t="n">
        <v>2.85627853881279</v>
      </c>
      <c r="AB5006" s="1" t="n">
        <v>0</v>
      </c>
      <c r="AC5006" s="1" t="n">
        <v>0</v>
      </c>
      <c r="AD5006" s="1" t="n">
        <v>0</v>
      </c>
      <c r="AE5006" s="1" t="n">
        <v>0</v>
      </c>
    </row>
    <row r="5007" customFormat="false" ht="15.6" hidden="false" customHeight="false" outlineLevel="0" collapsed="false">
      <c r="AA5007" s="1" t="n">
        <v>2.85684931506849</v>
      </c>
      <c r="AB5007" s="1" t="n">
        <v>0</v>
      </c>
      <c r="AC5007" s="1" t="n">
        <v>0</v>
      </c>
      <c r="AD5007" s="1" t="n">
        <v>0</v>
      </c>
      <c r="AE5007" s="1" t="n">
        <v>0</v>
      </c>
    </row>
    <row r="5008" customFormat="false" ht="15.6" hidden="false" customHeight="false" outlineLevel="0" collapsed="false">
      <c r="AA5008" s="1" t="n">
        <v>2.8574200913242</v>
      </c>
      <c r="AB5008" s="1" t="n">
        <v>0</v>
      </c>
      <c r="AC5008" s="1" t="n">
        <v>0</v>
      </c>
      <c r="AD5008" s="1" t="n">
        <v>0</v>
      </c>
      <c r="AE5008" s="1" t="n">
        <v>0</v>
      </c>
    </row>
    <row r="5009" customFormat="false" ht="15.6" hidden="false" customHeight="false" outlineLevel="0" collapsed="false">
      <c r="AA5009" s="1" t="n">
        <v>2.85799086757991</v>
      </c>
      <c r="AB5009" s="1" t="n">
        <v>0</v>
      </c>
      <c r="AC5009" s="1" t="n">
        <v>0</v>
      </c>
      <c r="AD5009" s="1" t="n">
        <v>0</v>
      </c>
      <c r="AE5009" s="1" t="n">
        <v>0</v>
      </c>
    </row>
    <row r="5010" customFormat="false" ht="15.6" hidden="false" customHeight="false" outlineLevel="0" collapsed="false">
      <c r="AA5010" s="1" t="n">
        <v>2.85856164383562</v>
      </c>
      <c r="AB5010" s="1" t="n">
        <v>0</v>
      </c>
      <c r="AC5010" s="1" t="n">
        <v>0</v>
      </c>
      <c r="AD5010" s="1" t="n">
        <v>0</v>
      </c>
      <c r="AE5010" s="1" t="n">
        <v>0</v>
      </c>
    </row>
    <row r="5011" customFormat="false" ht="15.6" hidden="false" customHeight="false" outlineLevel="0" collapsed="false">
      <c r="AA5011" s="1" t="n">
        <v>2.85913242009132</v>
      </c>
      <c r="AB5011" s="1" t="n">
        <v>0</v>
      </c>
      <c r="AC5011" s="1" t="n">
        <v>0</v>
      </c>
      <c r="AD5011" s="1" t="n">
        <v>0</v>
      </c>
      <c r="AE5011" s="1" t="n">
        <v>0</v>
      </c>
    </row>
    <row r="5012" customFormat="false" ht="15.6" hidden="false" customHeight="false" outlineLevel="0" collapsed="false">
      <c r="AA5012" s="1" t="n">
        <v>2.85970319634703</v>
      </c>
      <c r="AB5012" s="1" t="n">
        <v>0</v>
      </c>
      <c r="AC5012" s="1" t="n">
        <v>0</v>
      </c>
      <c r="AD5012" s="1" t="n">
        <v>0</v>
      </c>
      <c r="AE5012" s="1" t="n">
        <v>0</v>
      </c>
    </row>
    <row r="5013" customFormat="false" ht="15.6" hidden="false" customHeight="false" outlineLevel="0" collapsed="false">
      <c r="AA5013" s="1" t="n">
        <v>2.86027397260274</v>
      </c>
      <c r="AB5013" s="1" t="n">
        <v>0</v>
      </c>
      <c r="AC5013" s="1" t="n">
        <v>0</v>
      </c>
      <c r="AD5013" s="1" t="n">
        <v>0</v>
      </c>
      <c r="AE5013" s="1" t="n">
        <v>0</v>
      </c>
    </row>
    <row r="5014" customFormat="false" ht="15.6" hidden="false" customHeight="false" outlineLevel="0" collapsed="false">
      <c r="AA5014" s="1" t="n">
        <v>2.86084474885845</v>
      </c>
      <c r="AB5014" s="1" t="n">
        <v>0</v>
      </c>
      <c r="AC5014" s="1" t="n">
        <v>0</v>
      </c>
      <c r="AD5014" s="1" t="n">
        <v>0</v>
      </c>
      <c r="AE5014" s="1" t="n">
        <v>0</v>
      </c>
    </row>
    <row r="5015" customFormat="false" ht="15.6" hidden="false" customHeight="false" outlineLevel="0" collapsed="false">
      <c r="AA5015" s="1" t="n">
        <v>2.86141552511416</v>
      </c>
      <c r="AB5015" s="1" t="n">
        <v>0</v>
      </c>
      <c r="AC5015" s="1" t="n">
        <v>0</v>
      </c>
      <c r="AD5015" s="1" t="n">
        <v>0</v>
      </c>
      <c r="AE5015" s="1" t="n">
        <v>0</v>
      </c>
    </row>
    <row r="5016" customFormat="false" ht="15.6" hidden="false" customHeight="false" outlineLevel="0" collapsed="false">
      <c r="AA5016" s="1" t="n">
        <v>2.86198630136986</v>
      </c>
      <c r="AB5016" s="1" t="n">
        <v>0</v>
      </c>
      <c r="AC5016" s="1" t="n">
        <v>0</v>
      </c>
      <c r="AD5016" s="1" t="n">
        <v>0</v>
      </c>
      <c r="AE5016" s="1" t="n">
        <v>0</v>
      </c>
    </row>
    <row r="5017" customFormat="false" ht="15.6" hidden="false" customHeight="false" outlineLevel="0" collapsed="false">
      <c r="AA5017" s="1" t="n">
        <v>2.86255707762557</v>
      </c>
      <c r="AB5017" s="1" t="n">
        <v>0</v>
      </c>
      <c r="AC5017" s="1" t="n">
        <v>0</v>
      </c>
      <c r="AD5017" s="1" t="n">
        <v>0</v>
      </c>
      <c r="AE5017" s="1" t="n">
        <v>0</v>
      </c>
    </row>
    <row r="5018" customFormat="false" ht="15.6" hidden="false" customHeight="false" outlineLevel="0" collapsed="false">
      <c r="AA5018" s="1" t="n">
        <v>2.86312785388128</v>
      </c>
      <c r="AB5018" s="1" t="n">
        <v>0</v>
      </c>
      <c r="AC5018" s="1" t="n">
        <v>0</v>
      </c>
      <c r="AD5018" s="1" t="n">
        <v>0</v>
      </c>
      <c r="AE5018" s="1" t="n">
        <v>0</v>
      </c>
    </row>
    <row r="5019" customFormat="false" ht="15.6" hidden="false" customHeight="false" outlineLevel="0" collapsed="false">
      <c r="AA5019" s="1" t="n">
        <v>2.86369863013699</v>
      </c>
      <c r="AB5019" s="1" t="n">
        <v>0</v>
      </c>
      <c r="AC5019" s="1" t="n">
        <v>0</v>
      </c>
      <c r="AD5019" s="1" t="n">
        <v>0</v>
      </c>
      <c r="AE5019" s="1" t="n">
        <v>0</v>
      </c>
    </row>
    <row r="5020" customFormat="false" ht="15.6" hidden="false" customHeight="false" outlineLevel="0" collapsed="false">
      <c r="AA5020" s="1" t="n">
        <v>2.86426940639269</v>
      </c>
      <c r="AB5020" s="1" t="n">
        <v>0</v>
      </c>
      <c r="AC5020" s="1" t="n">
        <v>0</v>
      </c>
      <c r="AD5020" s="1" t="n">
        <v>0</v>
      </c>
      <c r="AE5020" s="1" t="n">
        <v>0</v>
      </c>
    </row>
    <row r="5021" customFormat="false" ht="15.6" hidden="false" customHeight="false" outlineLevel="0" collapsed="false">
      <c r="AA5021" s="1" t="n">
        <v>2.8648401826484</v>
      </c>
      <c r="AB5021" s="1" t="n">
        <v>0</v>
      </c>
      <c r="AC5021" s="1" t="n">
        <v>0</v>
      </c>
      <c r="AD5021" s="1" t="n">
        <v>0</v>
      </c>
      <c r="AE5021" s="1" t="n">
        <v>0</v>
      </c>
    </row>
    <row r="5022" customFormat="false" ht="15.6" hidden="false" customHeight="false" outlineLevel="0" collapsed="false">
      <c r="AA5022" s="1" t="n">
        <v>2.86541095890411</v>
      </c>
      <c r="AB5022" s="1" t="n">
        <v>0</v>
      </c>
      <c r="AC5022" s="1" t="n">
        <v>0</v>
      </c>
      <c r="AD5022" s="1" t="n">
        <v>0</v>
      </c>
      <c r="AE5022" s="1" t="n">
        <v>0</v>
      </c>
    </row>
    <row r="5023" customFormat="false" ht="15.6" hidden="false" customHeight="false" outlineLevel="0" collapsed="false">
      <c r="AA5023" s="1" t="n">
        <v>2.86598173515982</v>
      </c>
      <c r="AB5023" s="1" t="n">
        <v>0</v>
      </c>
      <c r="AC5023" s="1" t="n">
        <v>0</v>
      </c>
      <c r="AD5023" s="1" t="n">
        <v>0</v>
      </c>
      <c r="AE5023" s="1" t="n">
        <v>0</v>
      </c>
    </row>
    <row r="5024" customFormat="false" ht="15.6" hidden="false" customHeight="false" outlineLevel="0" collapsed="false">
      <c r="AA5024" s="1" t="n">
        <v>2.86655251141553</v>
      </c>
      <c r="AB5024" s="1" t="n">
        <v>0</v>
      </c>
      <c r="AC5024" s="1" t="n">
        <v>0</v>
      </c>
      <c r="AD5024" s="1" t="n">
        <v>0</v>
      </c>
      <c r="AE5024" s="1" t="n">
        <v>0</v>
      </c>
    </row>
    <row r="5025" customFormat="false" ht="15.6" hidden="false" customHeight="false" outlineLevel="0" collapsed="false">
      <c r="AA5025" s="1" t="n">
        <v>2.86712328767123</v>
      </c>
      <c r="AB5025" s="1" t="n">
        <v>0</v>
      </c>
      <c r="AC5025" s="1" t="n">
        <v>0</v>
      </c>
      <c r="AD5025" s="1" t="n">
        <v>0</v>
      </c>
      <c r="AE5025" s="1" t="n">
        <v>0</v>
      </c>
    </row>
    <row r="5026" customFormat="false" ht="15.6" hidden="false" customHeight="false" outlineLevel="0" collapsed="false">
      <c r="AA5026" s="1" t="n">
        <v>2.86769406392694</v>
      </c>
      <c r="AB5026" s="1" t="n">
        <v>0</v>
      </c>
      <c r="AC5026" s="1" t="n">
        <v>0</v>
      </c>
      <c r="AD5026" s="1" t="n">
        <v>0</v>
      </c>
      <c r="AE5026" s="1" t="n">
        <v>0</v>
      </c>
    </row>
    <row r="5027" customFormat="false" ht="15.6" hidden="false" customHeight="false" outlineLevel="0" collapsed="false">
      <c r="AA5027" s="1" t="n">
        <v>2.86826484018265</v>
      </c>
      <c r="AB5027" s="1" t="n">
        <v>0</v>
      </c>
      <c r="AC5027" s="1" t="n">
        <v>0</v>
      </c>
      <c r="AD5027" s="1" t="n">
        <v>0</v>
      </c>
      <c r="AE5027" s="1" t="n">
        <v>0</v>
      </c>
    </row>
    <row r="5028" customFormat="false" ht="15.6" hidden="false" customHeight="false" outlineLevel="0" collapsed="false">
      <c r="AA5028" s="1" t="n">
        <v>2.86883561643836</v>
      </c>
      <c r="AB5028" s="1" t="n">
        <v>0</v>
      </c>
      <c r="AC5028" s="1" t="n">
        <v>0</v>
      </c>
      <c r="AD5028" s="1" t="n">
        <v>0</v>
      </c>
      <c r="AE5028" s="1" t="n">
        <v>0</v>
      </c>
    </row>
    <row r="5029" customFormat="false" ht="15.6" hidden="false" customHeight="false" outlineLevel="0" collapsed="false">
      <c r="AA5029" s="1" t="n">
        <v>2.86940639269406</v>
      </c>
      <c r="AB5029" s="1" t="n">
        <v>0</v>
      </c>
      <c r="AC5029" s="1" t="n">
        <v>0</v>
      </c>
      <c r="AD5029" s="1" t="n">
        <v>0</v>
      </c>
      <c r="AE5029" s="1" t="n">
        <v>0</v>
      </c>
    </row>
    <row r="5030" customFormat="false" ht="15.6" hidden="false" customHeight="false" outlineLevel="0" collapsed="false">
      <c r="AA5030" s="1" t="n">
        <v>2.86997716894977</v>
      </c>
      <c r="AB5030" s="1" t="n">
        <v>0</v>
      </c>
      <c r="AC5030" s="1" t="n">
        <v>0</v>
      </c>
      <c r="AD5030" s="1" t="n">
        <v>0</v>
      </c>
      <c r="AE5030" s="1" t="n">
        <v>0</v>
      </c>
    </row>
    <row r="5031" customFormat="false" ht="15.6" hidden="false" customHeight="false" outlineLevel="0" collapsed="false">
      <c r="AA5031" s="1" t="n">
        <v>2.87054794520548</v>
      </c>
      <c r="AB5031" s="1" t="n">
        <v>0</v>
      </c>
      <c r="AC5031" s="1" t="n">
        <v>0</v>
      </c>
      <c r="AD5031" s="1" t="n">
        <v>0</v>
      </c>
      <c r="AE5031" s="1" t="n">
        <v>0</v>
      </c>
    </row>
    <row r="5032" customFormat="false" ht="15.6" hidden="false" customHeight="false" outlineLevel="0" collapsed="false">
      <c r="AA5032" s="1" t="n">
        <v>2.87111872146119</v>
      </c>
      <c r="AB5032" s="1" t="n">
        <v>0</v>
      </c>
      <c r="AC5032" s="1" t="n">
        <v>0</v>
      </c>
      <c r="AD5032" s="1" t="n">
        <v>0</v>
      </c>
      <c r="AE5032" s="1" t="n">
        <v>0</v>
      </c>
    </row>
    <row r="5033" customFormat="false" ht="15.6" hidden="false" customHeight="false" outlineLevel="0" collapsed="false">
      <c r="AA5033" s="1" t="n">
        <v>2.8716894977169</v>
      </c>
      <c r="AB5033" s="1" t="n">
        <v>0</v>
      </c>
      <c r="AC5033" s="1" t="n">
        <v>0</v>
      </c>
      <c r="AD5033" s="1" t="n">
        <v>0</v>
      </c>
      <c r="AE5033" s="1" t="n">
        <v>0</v>
      </c>
    </row>
    <row r="5034" customFormat="false" ht="15.6" hidden="false" customHeight="false" outlineLevel="0" collapsed="false">
      <c r="AA5034" s="1" t="n">
        <v>2.8722602739726</v>
      </c>
      <c r="AB5034" s="1" t="n">
        <v>0</v>
      </c>
      <c r="AC5034" s="1" t="n">
        <v>0</v>
      </c>
      <c r="AD5034" s="1" t="n">
        <v>0</v>
      </c>
      <c r="AE5034" s="1" t="n">
        <v>0</v>
      </c>
    </row>
    <row r="5035" customFormat="false" ht="15.6" hidden="false" customHeight="false" outlineLevel="0" collapsed="false">
      <c r="AA5035" s="1" t="n">
        <v>2.87283105022831</v>
      </c>
      <c r="AB5035" s="1" t="n">
        <v>0</v>
      </c>
      <c r="AC5035" s="1" t="n">
        <v>0</v>
      </c>
      <c r="AD5035" s="1" t="n">
        <v>0</v>
      </c>
      <c r="AE5035" s="1" t="n">
        <v>0</v>
      </c>
    </row>
    <row r="5036" customFormat="false" ht="15.6" hidden="false" customHeight="false" outlineLevel="0" collapsed="false">
      <c r="AA5036" s="1" t="n">
        <v>2.87340182648402</v>
      </c>
      <c r="AB5036" s="1" t="n">
        <v>0</v>
      </c>
      <c r="AC5036" s="1" t="n">
        <v>0</v>
      </c>
      <c r="AD5036" s="1" t="n">
        <v>0</v>
      </c>
      <c r="AE5036" s="1" t="n">
        <v>0</v>
      </c>
    </row>
    <row r="5037" customFormat="false" ht="15.6" hidden="false" customHeight="false" outlineLevel="0" collapsed="false">
      <c r="AA5037" s="1" t="n">
        <v>2.87397260273973</v>
      </c>
      <c r="AB5037" s="1" t="n">
        <v>0</v>
      </c>
      <c r="AC5037" s="1" t="n">
        <v>0</v>
      </c>
      <c r="AD5037" s="1" t="n">
        <v>0</v>
      </c>
      <c r="AE5037" s="1" t="n">
        <v>0</v>
      </c>
    </row>
    <row r="5038" customFormat="false" ht="15.6" hidden="false" customHeight="false" outlineLevel="0" collapsed="false">
      <c r="AA5038" s="1" t="n">
        <v>2.87454337899543</v>
      </c>
      <c r="AB5038" s="1" t="n">
        <v>0</v>
      </c>
      <c r="AC5038" s="1" t="n">
        <v>0</v>
      </c>
      <c r="AD5038" s="1" t="n">
        <v>0</v>
      </c>
      <c r="AE5038" s="1" t="n">
        <v>0</v>
      </c>
    </row>
    <row r="5039" customFormat="false" ht="15.6" hidden="false" customHeight="false" outlineLevel="0" collapsed="false">
      <c r="AA5039" s="1" t="n">
        <v>2.87511415525114</v>
      </c>
      <c r="AB5039" s="1" t="n">
        <v>0</v>
      </c>
      <c r="AC5039" s="1" t="n">
        <v>0</v>
      </c>
      <c r="AD5039" s="1" t="n">
        <v>0</v>
      </c>
      <c r="AE5039" s="1" t="n">
        <v>0</v>
      </c>
    </row>
    <row r="5040" customFormat="false" ht="15.6" hidden="false" customHeight="false" outlineLevel="0" collapsed="false">
      <c r="AA5040" s="1" t="n">
        <v>2.87568493150685</v>
      </c>
      <c r="AB5040" s="1" t="n">
        <v>0</v>
      </c>
      <c r="AC5040" s="1" t="n">
        <v>0</v>
      </c>
      <c r="AD5040" s="1" t="n">
        <v>0</v>
      </c>
      <c r="AE5040" s="1" t="n">
        <v>0</v>
      </c>
    </row>
    <row r="5041" customFormat="false" ht="15.6" hidden="false" customHeight="false" outlineLevel="0" collapsed="false">
      <c r="AA5041" s="1" t="n">
        <v>2.87625570776256</v>
      </c>
      <c r="AB5041" s="1" t="n">
        <v>0</v>
      </c>
      <c r="AC5041" s="1" t="n">
        <v>0</v>
      </c>
      <c r="AD5041" s="1" t="n">
        <v>0</v>
      </c>
      <c r="AE5041" s="1" t="n">
        <v>0</v>
      </c>
    </row>
    <row r="5042" customFormat="false" ht="15.6" hidden="false" customHeight="false" outlineLevel="0" collapsed="false">
      <c r="AA5042" s="1" t="n">
        <v>2.87682648401827</v>
      </c>
      <c r="AB5042" s="1" t="n">
        <v>0</v>
      </c>
      <c r="AC5042" s="1" t="n">
        <v>0</v>
      </c>
      <c r="AD5042" s="1" t="n">
        <v>0</v>
      </c>
      <c r="AE5042" s="1" t="n">
        <v>0</v>
      </c>
    </row>
    <row r="5043" customFormat="false" ht="15.6" hidden="false" customHeight="false" outlineLevel="0" collapsed="false">
      <c r="AA5043" s="1" t="n">
        <v>2.87739726027397</v>
      </c>
      <c r="AB5043" s="1" t="n">
        <v>0</v>
      </c>
      <c r="AC5043" s="1" t="n">
        <v>0</v>
      </c>
      <c r="AD5043" s="1" t="n">
        <v>0</v>
      </c>
      <c r="AE5043" s="1" t="n">
        <v>0</v>
      </c>
    </row>
    <row r="5044" customFormat="false" ht="15.6" hidden="false" customHeight="false" outlineLevel="0" collapsed="false">
      <c r="AA5044" s="1" t="n">
        <v>2.87796803652968</v>
      </c>
      <c r="AB5044" s="1" t="n">
        <v>0</v>
      </c>
      <c r="AC5044" s="1" t="n">
        <v>0</v>
      </c>
      <c r="AD5044" s="1" t="n">
        <v>0</v>
      </c>
      <c r="AE5044" s="1" t="n">
        <v>0</v>
      </c>
    </row>
    <row r="5045" customFormat="false" ht="15.6" hidden="false" customHeight="false" outlineLevel="0" collapsed="false">
      <c r="AA5045" s="1" t="n">
        <v>2.87853881278539</v>
      </c>
      <c r="AB5045" s="1" t="n">
        <v>0</v>
      </c>
      <c r="AC5045" s="1" t="n">
        <v>0</v>
      </c>
      <c r="AD5045" s="1" t="n">
        <v>0</v>
      </c>
      <c r="AE5045" s="1" t="n">
        <v>0</v>
      </c>
    </row>
    <row r="5046" customFormat="false" ht="15.6" hidden="false" customHeight="false" outlineLevel="0" collapsed="false">
      <c r="AA5046" s="1" t="n">
        <v>2.8791095890411</v>
      </c>
      <c r="AB5046" s="1" t="n">
        <v>0</v>
      </c>
      <c r="AC5046" s="1" t="n">
        <v>0</v>
      </c>
      <c r="AD5046" s="1" t="n">
        <v>0</v>
      </c>
      <c r="AE5046" s="1" t="n">
        <v>0</v>
      </c>
    </row>
    <row r="5047" customFormat="false" ht="15.6" hidden="false" customHeight="false" outlineLevel="0" collapsed="false">
      <c r="AA5047" s="1" t="n">
        <v>2.8796803652968</v>
      </c>
      <c r="AB5047" s="1" t="n">
        <v>0</v>
      </c>
      <c r="AC5047" s="1" t="n">
        <v>0</v>
      </c>
      <c r="AD5047" s="1" t="n">
        <v>0</v>
      </c>
      <c r="AE5047" s="1" t="n">
        <v>0</v>
      </c>
    </row>
    <row r="5048" customFormat="false" ht="15.6" hidden="false" customHeight="false" outlineLevel="0" collapsed="false">
      <c r="AA5048" s="1" t="n">
        <v>2.88025114155251</v>
      </c>
      <c r="AB5048" s="1" t="n">
        <v>0</v>
      </c>
      <c r="AC5048" s="1" t="n">
        <v>0</v>
      </c>
      <c r="AD5048" s="1" t="n">
        <v>0</v>
      </c>
      <c r="AE5048" s="1" t="n">
        <v>0</v>
      </c>
    </row>
    <row r="5049" customFormat="false" ht="15.6" hidden="false" customHeight="false" outlineLevel="0" collapsed="false">
      <c r="AA5049" s="1" t="n">
        <v>2.88082191780822</v>
      </c>
      <c r="AB5049" s="1" t="n">
        <v>0</v>
      </c>
      <c r="AC5049" s="1" t="n">
        <v>0</v>
      </c>
      <c r="AD5049" s="1" t="n">
        <v>0</v>
      </c>
      <c r="AE5049" s="1" t="n">
        <v>0</v>
      </c>
    </row>
    <row r="5050" customFormat="false" ht="15.6" hidden="false" customHeight="false" outlineLevel="0" collapsed="false">
      <c r="AA5050" s="1" t="n">
        <v>2.88139269406393</v>
      </c>
      <c r="AB5050" s="1" t="n">
        <v>0</v>
      </c>
      <c r="AC5050" s="1" t="n">
        <v>0</v>
      </c>
      <c r="AD5050" s="1" t="n">
        <v>0</v>
      </c>
      <c r="AE5050" s="1" t="n">
        <v>0</v>
      </c>
    </row>
    <row r="5051" customFormat="false" ht="15.6" hidden="false" customHeight="false" outlineLevel="0" collapsed="false">
      <c r="AA5051" s="1" t="n">
        <v>2.88196347031963</v>
      </c>
      <c r="AB5051" s="1" t="n">
        <v>0</v>
      </c>
      <c r="AC5051" s="1" t="n">
        <v>0</v>
      </c>
      <c r="AD5051" s="1" t="n">
        <v>0</v>
      </c>
      <c r="AE5051" s="1" t="n">
        <v>0</v>
      </c>
    </row>
    <row r="5052" customFormat="false" ht="15.6" hidden="false" customHeight="false" outlineLevel="0" collapsed="false">
      <c r="AA5052" s="1" t="n">
        <v>2.88253424657534</v>
      </c>
      <c r="AB5052" s="1" t="n">
        <v>0</v>
      </c>
      <c r="AC5052" s="1" t="n">
        <v>0</v>
      </c>
      <c r="AD5052" s="1" t="n">
        <v>0</v>
      </c>
      <c r="AE5052" s="1" t="n">
        <v>0</v>
      </c>
    </row>
    <row r="5053" customFormat="false" ht="15.6" hidden="false" customHeight="false" outlineLevel="0" collapsed="false">
      <c r="AA5053" s="1" t="n">
        <v>2.88310502283105</v>
      </c>
      <c r="AB5053" s="1" t="n">
        <v>0</v>
      </c>
      <c r="AC5053" s="1" t="n">
        <v>0</v>
      </c>
      <c r="AD5053" s="1" t="n">
        <v>0</v>
      </c>
      <c r="AE5053" s="1" t="n">
        <v>0</v>
      </c>
    </row>
    <row r="5054" customFormat="false" ht="15.6" hidden="false" customHeight="false" outlineLevel="0" collapsed="false">
      <c r="AA5054" s="1" t="n">
        <v>2.88367579908676</v>
      </c>
      <c r="AB5054" s="1" t="n">
        <v>0</v>
      </c>
      <c r="AC5054" s="1" t="n">
        <v>0</v>
      </c>
      <c r="AD5054" s="1" t="n">
        <v>0</v>
      </c>
      <c r="AE5054" s="1" t="n">
        <v>0</v>
      </c>
    </row>
    <row r="5055" customFormat="false" ht="15.6" hidden="false" customHeight="false" outlineLevel="0" collapsed="false">
      <c r="AA5055" s="1" t="n">
        <v>2.88424657534247</v>
      </c>
      <c r="AB5055" s="1" t="n">
        <v>0</v>
      </c>
      <c r="AC5055" s="1" t="n">
        <v>0</v>
      </c>
      <c r="AD5055" s="1" t="n">
        <v>0</v>
      </c>
      <c r="AE5055" s="1" t="n">
        <v>0</v>
      </c>
    </row>
    <row r="5056" customFormat="false" ht="15.6" hidden="false" customHeight="false" outlineLevel="0" collapsed="false">
      <c r="AA5056" s="1" t="n">
        <v>2.88481735159817</v>
      </c>
      <c r="AB5056" s="1" t="n">
        <v>0</v>
      </c>
      <c r="AC5056" s="1" t="n">
        <v>0</v>
      </c>
      <c r="AD5056" s="1" t="n">
        <v>0</v>
      </c>
      <c r="AE5056" s="1" t="n">
        <v>0</v>
      </c>
    </row>
    <row r="5057" customFormat="false" ht="15.6" hidden="false" customHeight="false" outlineLevel="0" collapsed="false">
      <c r="AA5057" s="1" t="n">
        <v>2.88538812785388</v>
      </c>
      <c r="AB5057" s="1" t="n">
        <v>0</v>
      </c>
      <c r="AC5057" s="1" t="n">
        <v>0</v>
      </c>
      <c r="AD5057" s="1" t="n">
        <v>0</v>
      </c>
      <c r="AE5057" s="1" t="n">
        <v>0</v>
      </c>
    </row>
    <row r="5058" customFormat="false" ht="15.6" hidden="false" customHeight="false" outlineLevel="0" collapsed="false">
      <c r="AA5058" s="1" t="n">
        <v>2.88595890410959</v>
      </c>
      <c r="AB5058" s="1" t="n">
        <v>0</v>
      </c>
      <c r="AC5058" s="1" t="n">
        <v>0</v>
      </c>
      <c r="AD5058" s="1" t="n">
        <v>0</v>
      </c>
      <c r="AE5058" s="1" t="n">
        <v>0</v>
      </c>
    </row>
    <row r="5059" customFormat="false" ht="15.6" hidden="false" customHeight="false" outlineLevel="0" collapsed="false">
      <c r="AA5059" s="1" t="n">
        <v>2.8865296803653</v>
      </c>
      <c r="AB5059" s="1" t="n">
        <v>0</v>
      </c>
      <c r="AC5059" s="1" t="n">
        <v>0</v>
      </c>
      <c r="AD5059" s="1" t="n">
        <v>0</v>
      </c>
      <c r="AE5059" s="1" t="n">
        <v>0</v>
      </c>
    </row>
    <row r="5060" customFormat="false" ht="15.6" hidden="false" customHeight="false" outlineLevel="0" collapsed="false">
      <c r="AA5060" s="1" t="n">
        <v>2.88710045662101</v>
      </c>
      <c r="AB5060" s="1" t="n">
        <v>0</v>
      </c>
      <c r="AC5060" s="1" t="n">
        <v>0</v>
      </c>
      <c r="AD5060" s="1" t="n">
        <v>0</v>
      </c>
      <c r="AE5060" s="1" t="n">
        <v>0</v>
      </c>
    </row>
    <row r="5061" customFormat="false" ht="15.6" hidden="false" customHeight="false" outlineLevel="0" collapsed="false">
      <c r="AA5061" s="1" t="n">
        <v>2.88767123287671</v>
      </c>
      <c r="AB5061" s="1" t="n">
        <v>0</v>
      </c>
      <c r="AC5061" s="1" t="n">
        <v>0</v>
      </c>
      <c r="AD5061" s="1" t="n">
        <v>0</v>
      </c>
      <c r="AE5061" s="1" t="n">
        <v>0</v>
      </c>
    </row>
    <row r="5062" customFormat="false" ht="15.6" hidden="false" customHeight="false" outlineLevel="0" collapsed="false">
      <c r="AA5062" s="1" t="n">
        <v>2.88824200913242</v>
      </c>
      <c r="AB5062" s="1" t="n">
        <v>0</v>
      </c>
      <c r="AC5062" s="1" t="n">
        <v>0</v>
      </c>
      <c r="AD5062" s="1" t="n">
        <v>0</v>
      </c>
      <c r="AE5062" s="1" t="n">
        <v>0</v>
      </c>
    </row>
    <row r="5063" customFormat="false" ht="15.6" hidden="false" customHeight="false" outlineLevel="0" collapsed="false">
      <c r="AA5063" s="1" t="n">
        <v>2.88881278538813</v>
      </c>
      <c r="AB5063" s="1" t="n">
        <v>0</v>
      </c>
      <c r="AC5063" s="1" t="n">
        <v>0</v>
      </c>
      <c r="AD5063" s="1" t="n">
        <v>0</v>
      </c>
      <c r="AE5063" s="1" t="n">
        <v>0</v>
      </c>
    </row>
    <row r="5064" customFormat="false" ht="15.6" hidden="false" customHeight="false" outlineLevel="0" collapsed="false">
      <c r="AA5064" s="1" t="n">
        <v>2.88938356164384</v>
      </c>
      <c r="AB5064" s="1" t="n">
        <v>0</v>
      </c>
      <c r="AC5064" s="1" t="n">
        <v>0</v>
      </c>
      <c r="AD5064" s="1" t="n">
        <v>0</v>
      </c>
      <c r="AE5064" s="1" t="n">
        <v>0</v>
      </c>
    </row>
    <row r="5065" customFormat="false" ht="15.6" hidden="false" customHeight="false" outlineLevel="0" collapsed="false">
      <c r="AA5065" s="1" t="n">
        <v>2.88995433789954</v>
      </c>
      <c r="AB5065" s="1" t="n">
        <v>0</v>
      </c>
      <c r="AC5065" s="1" t="n">
        <v>0</v>
      </c>
      <c r="AD5065" s="1" t="n">
        <v>0</v>
      </c>
      <c r="AE5065" s="1" t="n">
        <v>0</v>
      </c>
    </row>
    <row r="5066" customFormat="false" ht="15.6" hidden="false" customHeight="false" outlineLevel="0" collapsed="false">
      <c r="AA5066" s="1" t="n">
        <v>2.89052511415525</v>
      </c>
      <c r="AB5066" s="1" t="n">
        <v>0</v>
      </c>
      <c r="AC5066" s="1" t="n">
        <v>0</v>
      </c>
      <c r="AD5066" s="1" t="n">
        <v>0</v>
      </c>
      <c r="AE5066" s="1" t="n">
        <v>0</v>
      </c>
    </row>
    <row r="5067" customFormat="false" ht="15.6" hidden="false" customHeight="false" outlineLevel="0" collapsed="false">
      <c r="AA5067" s="1" t="n">
        <v>2.89109589041096</v>
      </c>
      <c r="AB5067" s="1" t="n">
        <v>0</v>
      </c>
      <c r="AC5067" s="1" t="n">
        <v>0</v>
      </c>
      <c r="AD5067" s="1" t="n">
        <v>0</v>
      </c>
      <c r="AE5067" s="1" t="n">
        <v>0</v>
      </c>
    </row>
    <row r="5068" customFormat="false" ht="15.6" hidden="false" customHeight="false" outlineLevel="0" collapsed="false">
      <c r="AA5068" s="1" t="n">
        <v>2.89166666666667</v>
      </c>
      <c r="AB5068" s="1" t="n">
        <v>0</v>
      </c>
      <c r="AC5068" s="1" t="n">
        <v>0</v>
      </c>
      <c r="AD5068" s="1" t="n">
        <v>0</v>
      </c>
      <c r="AE5068" s="1" t="n">
        <v>0</v>
      </c>
    </row>
    <row r="5069" customFormat="false" ht="15.6" hidden="false" customHeight="false" outlineLevel="0" collapsed="false">
      <c r="AA5069" s="1" t="n">
        <v>2.89223744292237</v>
      </c>
      <c r="AB5069" s="1" t="n">
        <v>0</v>
      </c>
      <c r="AC5069" s="1" t="n">
        <v>0</v>
      </c>
      <c r="AD5069" s="1" t="n">
        <v>0</v>
      </c>
      <c r="AE5069" s="1" t="n">
        <v>0</v>
      </c>
    </row>
    <row r="5070" customFormat="false" ht="15.6" hidden="false" customHeight="false" outlineLevel="0" collapsed="false">
      <c r="AA5070" s="1" t="n">
        <v>2.89280821917808</v>
      </c>
      <c r="AB5070" s="1" t="n">
        <v>0</v>
      </c>
      <c r="AC5070" s="1" t="n">
        <v>0</v>
      </c>
      <c r="AD5070" s="1" t="n">
        <v>0</v>
      </c>
      <c r="AE5070" s="1" t="n">
        <v>0</v>
      </c>
    </row>
    <row r="5071" customFormat="false" ht="15.6" hidden="false" customHeight="false" outlineLevel="0" collapsed="false">
      <c r="AA5071" s="1" t="n">
        <v>2.89337899543379</v>
      </c>
      <c r="AB5071" s="1" t="n">
        <v>0</v>
      </c>
      <c r="AC5071" s="1" t="n">
        <v>0</v>
      </c>
      <c r="AD5071" s="1" t="n">
        <v>0</v>
      </c>
      <c r="AE5071" s="1" t="n">
        <v>0</v>
      </c>
    </row>
    <row r="5072" customFormat="false" ht="15.6" hidden="false" customHeight="false" outlineLevel="0" collapsed="false">
      <c r="AA5072" s="1" t="n">
        <v>2.8939497716895</v>
      </c>
      <c r="AB5072" s="1" t="n">
        <v>0</v>
      </c>
      <c r="AC5072" s="1" t="n">
        <v>0</v>
      </c>
      <c r="AD5072" s="1" t="n">
        <v>0</v>
      </c>
      <c r="AE5072" s="1" t="n">
        <v>0</v>
      </c>
    </row>
    <row r="5073" customFormat="false" ht="15.6" hidden="false" customHeight="false" outlineLevel="0" collapsed="false">
      <c r="AA5073" s="1" t="n">
        <v>2.89452054794521</v>
      </c>
      <c r="AB5073" s="1" t="n">
        <v>0</v>
      </c>
      <c r="AC5073" s="1" t="n">
        <v>0</v>
      </c>
      <c r="AD5073" s="1" t="n">
        <v>0</v>
      </c>
      <c r="AE5073" s="1" t="n">
        <v>0</v>
      </c>
    </row>
    <row r="5074" customFormat="false" ht="15.6" hidden="false" customHeight="false" outlineLevel="0" collapsed="false">
      <c r="AA5074" s="1" t="n">
        <v>2.89509132420091</v>
      </c>
      <c r="AB5074" s="1" t="n">
        <v>0</v>
      </c>
      <c r="AC5074" s="1" t="n">
        <v>0</v>
      </c>
      <c r="AD5074" s="1" t="n">
        <v>0</v>
      </c>
      <c r="AE5074" s="1" t="n">
        <v>0</v>
      </c>
    </row>
    <row r="5075" customFormat="false" ht="15.6" hidden="false" customHeight="false" outlineLevel="0" collapsed="false">
      <c r="AA5075" s="1" t="n">
        <v>2.89566210045662</v>
      </c>
      <c r="AB5075" s="1" t="n">
        <v>0</v>
      </c>
      <c r="AC5075" s="1" t="n">
        <v>0</v>
      </c>
      <c r="AD5075" s="1" t="n">
        <v>0</v>
      </c>
      <c r="AE5075" s="1" t="n">
        <v>0</v>
      </c>
    </row>
    <row r="5076" customFormat="false" ht="15.6" hidden="false" customHeight="false" outlineLevel="0" collapsed="false">
      <c r="AA5076" s="1" t="n">
        <v>2.89623287671233</v>
      </c>
      <c r="AB5076" s="1" t="n">
        <v>0</v>
      </c>
      <c r="AC5076" s="1" t="n">
        <v>0</v>
      </c>
      <c r="AD5076" s="1" t="n">
        <v>0</v>
      </c>
      <c r="AE5076" s="1" t="n">
        <v>0</v>
      </c>
    </row>
    <row r="5077" customFormat="false" ht="15.6" hidden="false" customHeight="false" outlineLevel="0" collapsed="false">
      <c r="AA5077" s="1" t="n">
        <v>2.89680365296804</v>
      </c>
      <c r="AB5077" s="1" t="n">
        <v>0</v>
      </c>
      <c r="AC5077" s="1" t="n">
        <v>0</v>
      </c>
      <c r="AD5077" s="1" t="n">
        <v>0</v>
      </c>
      <c r="AE5077" s="1" t="n">
        <v>0</v>
      </c>
    </row>
    <row r="5078" customFormat="false" ht="15.6" hidden="false" customHeight="false" outlineLevel="0" collapsed="false">
      <c r="AA5078" s="1" t="n">
        <v>2.89737442922374</v>
      </c>
      <c r="AB5078" s="1" t="n">
        <v>0</v>
      </c>
      <c r="AC5078" s="1" t="n">
        <v>0</v>
      </c>
      <c r="AD5078" s="1" t="n">
        <v>0</v>
      </c>
      <c r="AE5078" s="1" t="n">
        <v>0</v>
      </c>
    </row>
    <row r="5079" customFormat="false" ht="15.6" hidden="false" customHeight="false" outlineLevel="0" collapsed="false">
      <c r="AA5079" s="1" t="n">
        <v>2.89794520547945</v>
      </c>
      <c r="AB5079" s="1" t="n">
        <v>0</v>
      </c>
      <c r="AC5079" s="1" t="n">
        <v>0</v>
      </c>
      <c r="AD5079" s="1" t="n">
        <v>0</v>
      </c>
      <c r="AE5079" s="1" t="n">
        <v>0</v>
      </c>
    </row>
    <row r="5080" customFormat="false" ht="15.6" hidden="false" customHeight="false" outlineLevel="0" collapsed="false">
      <c r="AA5080" s="1" t="n">
        <v>2.89851598173516</v>
      </c>
      <c r="AB5080" s="1" t="n">
        <v>0</v>
      </c>
      <c r="AC5080" s="1" t="n">
        <v>0</v>
      </c>
      <c r="AD5080" s="1" t="n">
        <v>0</v>
      </c>
      <c r="AE5080" s="1" t="n">
        <v>0</v>
      </c>
    </row>
    <row r="5081" customFormat="false" ht="15.6" hidden="false" customHeight="false" outlineLevel="0" collapsed="false">
      <c r="AA5081" s="1" t="n">
        <v>2.89908675799087</v>
      </c>
      <c r="AB5081" s="1" t="n">
        <v>0</v>
      </c>
      <c r="AC5081" s="1" t="n">
        <v>0</v>
      </c>
      <c r="AD5081" s="1" t="n">
        <v>0</v>
      </c>
      <c r="AE5081" s="1" t="n">
        <v>0</v>
      </c>
    </row>
    <row r="5082" customFormat="false" ht="15.6" hidden="false" customHeight="false" outlineLevel="0" collapsed="false">
      <c r="AA5082" s="1" t="n">
        <v>2.89965753424658</v>
      </c>
      <c r="AB5082" s="1" t="n">
        <v>0</v>
      </c>
      <c r="AC5082" s="1" t="n">
        <v>0</v>
      </c>
      <c r="AD5082" s="1" t="n">
        <v>0</v>
      </c>
      <c r="AE5082" s="1" t="n">
        <v>0</v>
      </c>
    </row>
    <row r="5083" customFormat="false" ht="15.6" hidden="false" customHeight="false" outlineLevel="0" collapsed="false">
      <c r="AA5083" s="1" t="n">
        <v>2.90022831050228</v>
      </c>
      <c r="AB5083" s="1" t="n">
        <v>0</v>
      </c>
      <c r="AC5083" s="1" t="n">
        <v>0</v>
      </c>
      <c r="AD5083" s="1" t="n">
        <v>0</v>
      </c>
      <c r="AE5083" s="1" t="n">
        <v>0</v>
      </c>
    </row>
    <row r="5084" customFormat="false" ht="15.6" hidden="false" customHeight="false" outlineLevel="0" collapsed="false">
      <c r="AA5084" s="1" t="n">
        <v>2.90079908675799</v>
      </c>
      <c r="AB5084" s="1" t="n">
        <v>0</v>
      </c>
      <c r="AC5084" s="1" t="n">
        <v>0</v>
      </c>
      <c r="AD5084" s="1" t="n">
        <v>0</v>
      </c>
      <c r="AE5084" s="1" t="n">
        <v>0</v>
      </c>
    </row>
    <row r="5085" customFormat="false" ht="15.6" hidden="false" customHeight="false" outlineLevel="0" collapsed="false">
      <c r="AA5085" s="1" t="n">
        <v>2.9013698630137</v>
      </c>
      <c r="AB5085" s="1" t="n">
        <v>0</v>
      </c>
      <c r="AC5085" s="1" t="n">
        <v>0</v>
      </c>
      <c r="AD5085" s="1" t="n">
        <v>0</v>
      </c>
      <c r="AE5085" s="1" t="n">
        <v>0</v>
      </c>
    </row>
    <row r="5086" customFormat="false" ht="15.6" hidden="false" customHeight="false" outlineLevel="0" collapsed="false">
      <c r="AA5086" s="1" t="n">
        <v>2.90194063926941</v>
      </c>
      <c r="AB5086" s="1" t="n">
        <v>0</v>
      </c>
      <c r="AC5086" s="1" t="n">
        <v>0</v>
      </c>
      <c r="AD5086" s="1" t="n">
        <v>0</v>
      </c>
      <c r="AE5086" s="1" t="n">
        <v>0</v>
      </c>
    </row>
    <row r="5087" customFormat="false" ht="15.6" hidden="false" customHeight="false" outlineLevel="0" collapsed="false">
      <c r="AA5087" s="1" t="n">
        <v>2.90251141552511</v>
      </c>
      <c r="AB5087" s="1" t="n">
        <v>0</v>
      </c>
      <c r="AC5087" s="1" t="n">
        <v>0</v>
      </c>
      <c r="AD5087" s="1" t="n">
        <v>0</v>
      </c>
      <c r="AE5087" s="1" t="n">
        <v>0</v>
      </c>
    </row>
    <row r="5088" customFormat="false" ht="15.6" hidden="false" customHeight="false" outlineLevel="0" collapsed="false">
      <c r="AA5088" s="1" t="n">
        <v>2.90308219178082</v>
      </c>
      <c r="AB5088" s="1" t="n">
        <v>0</v>
      </c>
      <c r="AC5088" s="1" t="n">
        <v>0</v>
      </c>
      <c r="AD5088" s="1" t="n">
        <v>0</v>
      </c>
      <c r="AE5088" s="1" t="n">
        <v>0</v>
      </c>
    </row>
    <row r="5089" customFormat="false" ht="15.6" hidden="false" customHeight="false" outlineLevel="0" collapsed="false">
      <c r="AA5089" s="1" t="n">
        <v>2.90365296803653</v>
      </c>
      <c r="AB5089" s="1" t="n">
        <v>0</v>
      </c>
      <c r="AC5089" s="1" t="n">
        <v>0</v>
      </c>
      <c r="AD5089" s="1" t="n">
        <v>0</v>
      </c>
      <c r="AE5089" s="1" t="n">
        <v>0</v>
      </c>
    </row>
    <row r="5090" customFormat="false" ht="15.6" hidden="false" customHeight="false" outlineLevel="0" collapsed="false">
      <c r="AA5090" s="1" t="n">
        <v>2.90422374429224</v>
      </c>
      <c r="AB5090" s="1" t="n">
        <v>0</v>
      </c>
      <c r="AC5090" s="1" t="n">
        <v>0</v>
      </c>
      <c r="AD5090" s="1" t="n">
        <v>0</v>
      </c>
      <c r="AE5090" s="1" t="n">
        <v>0</v>
      </c>
    </row>
    <row r="5091" customFormat="false" ht="15.6" hidden="false" customHeight="false" outlineLevel="0" collapsed="false">
      <c r="AA5091" s="1" t="n">
        <v>2.90479452054795</v>
      </c>
      <c r="AB5091" s="1" t="n">
        <v>0</v>
      </c>
      <c r="AC5091" s="1" t="n">
        <v>0</v>
      </c>
      <c r="AD5091" s="1" t="n">
        <v>0</v>
      </c>
      <c r="AE5091" s="1" t="n">
        <v>0</v>
      </c>
    </row>
    <row r="5092" customFormat="false" ht="15.6" hidden="false" customHeight="false" outlineLevel="0" collapsed="false">
      <c r="AA5092" s="1" t="n">
        <v>2.90536529680365</v>
      </c>
      <c r="AB5092" s="1" t="n">
        <v>0</v>
      </c>
      <c r="AC5092" s="1" t="n">
        <v>0</v>
      </c>
      <c r="AD5092" s="1" t="n">
        <v>0</v>
      </c>
      <c r="AE5092" s="1" t="n">
        <v>0</v>
      </c>
    </row>
    <row r="5093" customFormat="false" ht="15.6" hidden="false" customHeight="false" outlineLevel="0" collapsed="false">
      <c r="AA5093" s="1" t="n">
        <v>2.90593607305936</v>
      </c>
      <c r="AB5093" s="1" t="n">
        <v>0</v>
      </c>
      <c r="AC5093" s="1" t="n">
        <v>0</v>
      </c>
      <c r="AD5093" s="1" t="n">
        <v>0</v>
      </c>
      <c r="AE5093" s="1" t="n">
        <v>0</v>
      </c>
    </row>
    <row r="5094" customFormat="false" ht="15.6" hidden="false" customHeight="false" outlineLevel="0" collapsed="false">
      <c r="AA5094" s="1" t="n">
        <v>2.90650684931507</v>
      </c>
      <c r="AB5094" s="1" t="n">
        <v>0</v>
      </c>
      <c r="AC5094" s="1" t="n">
        <v>0</v>
      </c>
      <c r="AD5094" s="1" t="n">
        <v>0</v>
      </c>
      <c r="AE5094" s="1" t="n">
        <v>0</v>
      </c>
    </row>
    <row r="5095" customFormat="false" ht="15.6" hidden="false" customHeight="false" outlineLevel="0" collapsed="false">
      <c r="AA5095" s="1" t="n">
        <v>2.90707762557078</v>
      </c>
      <c r="AB5095" s="1" t="n">
        <v>0</v>
      </c>
      <c r="AC5095" s="1" t="n">
        <v>0</v>
      </c>
      <c r="AD5095" s="1" t="n">
        <v>0</v>
      </c>
      <c r="AE5095" s="1" t="n">
        <v>0</v>
      </c>
    </row>
    <row r="5096" customFormat="false" ht="15.6" hidden="false" customHeight="false" outlineLevel="0" collapsed="false">
      <c r="AA5096" s="1" t="n">
        <v>2.90764840182648</v>
      </c>
      <c r="AB5096" s="1" t="n">
        <v>0</v>
      </c>
      <c r="AC5096" s="1" t="n">
        <v>0</v>
      </c>
      <c r="AD5096" s="1" t="n">
        <v>0</v>
      </c>
      <c r="AE5096" s="1" t="n">
        <v>0</v>
      </c>
    </row>
    <row r="5097" customFormat="false" ht="15.6" hidden="false" customHeight="false" outlineLevel="0" collapsed="false">
      <c r="AA5097" s="1" t="n">
        <v>2.90821917808219</v>
      </c>
      <c r="AB5097" s="1" t="n">
        <v>0</v>
      </c>
      <c r="AC5097" s="1" t="n">
        <v>0</v>
      </c>
      <c r="AD5097" s="1" t="n">
        <v>0</v>
      </c>
      <c r="AE5097" s="1" t="n">
        <v>0</v>
      </c>
    </row>
    <row r="5098" customFormat="false" ht="15.6" hidden="false" customHeight="false" outlineLevel="0" collapsed="false">
      <c r="AA5098" s="1" t="n">
        <v>2.9087899543379</v>
      </c>
      <c r="AB5098" s="1" t="n">
        <v>0</v>
      </c>
      <c r="AC5098" s="1" t="n">
        <v>0</v>
      </c>
      <c r="AD5098" s="1" t="n">
        <v>0</v>
      </c>
      <c r="AE5098" s="1" t="n">
        <v>0</v>
      </c>
    </row>
    <row r="5099" customFormat="false" ht="15.6" hidden="false" customHeight="false" outlineLevel="0" collapsed="false">
      <c r="AA5099" s="1" t="n">
        <v>2.90936073059361</v>
      </c>
      <c r="AB5099" s="1" t="n">
        <v>0</v>
      </c>
      <c r="AC5099" s="1" t="n">
        <v>0</v>
      </c>
      <c r="AD5099" s="1" t="n">
        <v>0</v>
      </c>
      <c r="AE5099" s="1" t="n">
        <v>0</v>
      </c>
    </row>
    <row r="5100" customFormat="false" ht="15.6" hidden="false" customHeight="false" outlineLevel="0" collapsed="false">
      <c r="AA5100" s="1" t="n">
        <v>2.90993150684932</v>
      </c>
      <c r="AB5100" s="1" t="n">
        <v>0</v>
      </c>
      <c r="AC5100" s="1" t="n">
        <v>0</v>
      </c>
      <c r="AD5100" s="1" t="n">
        <v>0</v>
      </c>
      <c r="AE5100" s="1" t="n">
        <v>0</v>
      </c>
    </row>
    <row r="5101" customFormat="false" ht="15.6" hidden="false" customHeight="false" outlineLevel="0" collapsed="false">
      <c r="AA5101" s="1" t="n">
        <v>2.91050228310502</v>
      </c>
      <c r="AB5101" s="1" t="n">
        <v>0</v>
      </c>
      <c r="AC5101" s="1" t="n">
        <v>0</v>
      </c>
      <c r="AD5101" s="1" t="n">
        <v>0</v>
      </c>
      <c r="AE5101" s="1" t="n">
        <v>0</v>
      </c>
    </row>
    <row r="5102" customFormat="false" ht="15.6" hidden="false" customHeight="false" outlineLevel="0" collapsed="false">
      <c r="AA5102" s="1" t="n">
        <v>2.91107305936073</v>
      </c>
      <c r="AB5102" s="1" t="n">
        <v>0</v>
      </c>
      <c r="AC5102" s="1" t="n">
        <v>0</v>
      </c>
      <c r="AD5102" s="1" t="n">
        <v>0</v>
      </c>
      <c r="AE5102" s="1" t="n">
        <v>0</v>
      </c>
    </row>
    <row r="5103" customFormat="false" ht="15.6" hidden="false" customHeight="false" outlineLevel="0" collapsed="false">
      <c r="AA5103" s="1" t="n">
        <v>2.91164383561644</v>
      </c>
      <c r="AB5103" s="1" t="n">
        <v>0</v>
      </c>
      <c r="AC5103" s="1" t="n">
        <v>0</v>
      </c>
      <c r="AD5103" s="1" t="n">
        <v>0</v>
      </c>
      <c r="AE5103" s="1" t="n">
        <v>0</v>
      </c>
    </row>
    <row r="5104" customFormat="false" ht="15.6" hidden="false" customHeight="false" outlineLevel="0" collapsed="false">
      <c r="AA5104" s="1" t="n">
        <v>2.91221461187215</v>
      </c>
      <c r="AB5104" s="1" t="n">
        <v>0</v>
      </c>
      <c r="AC5104" s="1" t="n">
        <v>0</v>
      </c>
      <c r="AD5104" s="1" t="n">
        <v>0</v>
      </c>
      <c r="AE5104" s="1" t="n">
        <v>0</v>
      </c>
    </row>
    <row r="5105" customFormat="false" ht="15.6" hidden="false" customHeight="false" outlineLevel="0" collapsed="false">
      <c r="AA5105" s="1" t="n">
        <v>2.91278538812785</v>
      </c>
      <c r="AB5105" s="1" t="n">
        <v>0</v>
      </c>
      <c r="AC5105" s="1" t="n">
        <v>0</v>
      </c>
      <c r="AD5105" s="1" t="n">
        <v>0</v>
      </c>
      <c r="AE5105" s="1" t="n">
        <v>0</v>
      </c>
    </row>
    <row r="5106" customFormat="false" ht="15.6" hidden="false" customHeight="false" outlineLevel="0" collapsed="false">
      <c r="AA5106" s="1" t="n">
        <v>2.91335616438356</v>
      </c>
      <c r="AB5106" s="1" t="n">
        <v>0</v>
      </c>
      <c r="AC5106" s="1" t="n">
        <v>0</v>
      </c>
      <c r="AD5106" s="1" t="n">
        <v>0</v>
      </c>
      <c r="AE5106" s="1" t="n">
        <v>0</v>
      </c>
    </row>
    <row r="5107" customFormat="false" ht="15.6" hidden="false" customHeight="false" outlineLevel="0" collapsed="false">
      <c r="AA5107" s="1" t="n">
        <v>2.91392694063927</v>
      </c>
      <c r="AB5107" s="1" t="n">
        <v>0</v>
      </c>
      <c r="AC5107" s="1" t="n">
        <v>0</v>
      </c>
      <c r="AD5107" s="1" t="n">
        <v>0</v>
      </c>
      <c r="AE5107" s="1" t="n">
        <v>0</v>
      </c>
    </row>
    <row r="5108" customFormat="false" ht="15.6" hidden="false" customHeight="false" outlineLevel="0" collapsed="false">
      <c r="AA5108" s="1" t="n">
        <v>2.91449771689498</v>
      </c>
      <c r="AB5108" s="1" t="n">
        <v>0</v>
      </c>
      <c r="AC5108" s="1" t="n">
        <v>0</v>
      </c>
      <c r="AD5108" s="1" t="n">
        <v>0</v>
      </c>
      <c r="AE5108" s="1" t="n">
        <v>0</v>
      </c>
    </row>
    <row r="5109" customFormat="false" ht="15.6" hidden="false" customHeight="false" outlineLevel="0" collapsed="false">
      <c r="AA5109" s="1" t="n">
        <v>2.91506849315069</v>
      </c>
      <c r="AB5109" s="1" t="n">
        <v>0</v>
      </c>
      <c r="AC5109" s="1" t="n">
        <v>0</v>
      </c>
      <c r="AD5109" s="1" t="n">
        <v>0</v>
      </c>
      <c r="AE5109" s="1" t="n">
        <v>0</v>
      </c>
    </row>
    <row r="5110" customFormat="false" ht="15.6" hidden="false" customHeight="false" outlineLevel="0" collapsed="false">
      <c r="AA5110" s="1" t="n">
        <v>2.91563926940639</v>
      </c>
      <c r="AB5110" s="1" t="n">
        <v>0</v>
      </c>
      <c r="AC5110" s="1" t="n">
        <v>0</v>
      </c>
      <c r="AD5110" s="1" t="n">
        <v>0</v>
      </c>
      <c r="AE5110" s="1" t="n">
        <v>0</v>
      </c>
    </row>
    <row r="5111" customFormat="false" ht="15.6" hidden="false" customHeight="false" outlineLevel="0" collapsed="false">
      <c r="AA5111" s="1" t="n">
        <v>2.9162100456621</v>
      </c>
      <c r="AB5111" s="1" t="n">
        <v>0</v>
      </c>
      <c r="AC5111" s="1" t="n">
        <v>0</v>
      </c>
      <c r="AD5111" s="1" t="n">
        <v>0</v>
      </c>
      <c r="AE5111" s="1" t="n">
        <v>0</v>
      </c>
    </row>
    <row r="5112" customFormat="false" ht="15.6" hidden="false" customHeight="false" outlineLevel="0" collapsed="false">
      <c r="AA5112" s="1" t="n">
        <v>2.91678082191781</v>
      </c>
      <c r="AB5112" s="1" t="n">
        <v>0</v>
      </c>
      <c r="AC5112" s="1" t="n">
        <v>0</v>
      </c>
      <c r="AD5112" s="1" t="n">
        <v>0</v>
      </c>
      <c r="AE5112" s="1" t="n">
        <v>0</v>
      </c>
    </row>
    <row r="5113" customFormat="false" ht="15.6" hidden="false" customHeight="false" outlineLevel="0" collapsed="false">
      <c r="AA5113" s="1" t="n">
        <v>2.91735159817352</v>
      </c>
      <c r="AB5113" s="1" t="n">
        <v>0</v>
      </c>
      <c r="AC5113" s="1" t="n">
        <v>0</v>
      </c>
      <c r="AD5113" s="1" t="n">
        <v>0</v>
      </c>
      <c r="AE5113" s="1" t="n">
        <v>0</v>
      </c>
    </row>
    <row r="5114" customFormat="false" ht="15.6" hidden="false" customHeight="false" outlineLevel="0" collapsed="false">
      <c r="AA5114" s="1" t="n">
        <v>2.91792237442922</v>
      </c>
      <c r="AB5114" s="1" t="n">
        <v>0</v>
      </c>
      <c r="AC5114" s="1" t="n">
        <v>0</v>
      </c>
      <c r="AD5114" s="1" t="n">
        <v>0</v>
      </c>
      <c r="AE5114" s="1" t="n">
        <v>0</v>
      </c>
    </row>
    <row r="5115" customFormat="false" ht="15.6" hidden="false" customHeight="false" outlineLevel="0" collapsed="false">
      <c r="AA5115" s="1" t="n">
        <v>2.91849315068493</v>
      </c>
      <c r="AB5115" s="1" t="n">
        <v>0</v>
      </c>
      <c r="AC5115" s="1" t="n">
        <v>0</v>
      </c>
      <c r="AD5115" s="1" t="n">
        <v>0</v>
      </c>
      <c r="AE5115" s="1" t="n">
        <v>0</v>
      </c>
    </row>
    <row r="5116" customFormat="false" ht="15.6" hidden="false" customHeight="false" outlineLevel="0" collapsed="false">
      <c r="AA5116" s="1" t="n">
        <v>2.91906392694064</v>
      </c>
      <c r="AB5116" s="1" t="n">
        <v>0</v>
      </c>
      <c r="AC5116" s="1" t="n">
        <v>0</v>
      </c>
      <c r="AD5116" s="1" t="n">
        <v>0</v>
      </c>
      <c r="AE5116" s="1" t="n">
        <v>0</v>
      </c>
    </row>
    <row r="5117" customFormat="false" ht="15.6" hidden="false" customHeight="false" outlineLevel="0" collapsed="false">
      <c r="AA5117" s="1" t="n">
        <v>2.91963470319635</v>
      </c>
      <c r="AB5117" s="1" t="n">
        <v>0</v>
      </c>
      <c r="AC5117" s="1" t="n">
        <v>0</v>
      </c>
      <c r="AD5117" s="1" t="n">
        <v>0</v>
      </c>
      <c r="AE5117" s="1" t="n">
        <v>0</v>
      </c>
    </row>
    <row r="5118" customFormat="false" ht="15.6" hidden="false" customHeight="false" outlineLevel="0" collapsed="false">
      <c r="AA5118" s="1" t="n">
        <v>2.92020547945205</v>
      </c>
      <c r="AB5118" s="1" t="n">
        <v>0</v>
      </c>
      <c r="AC5118" s="1" t="n">
        <v>0</v>
      </c>
      <c r="AD5118" s="1" t="n">
        <v>0</v>
      </c>
      <c r="AE5118" s="1" t="n">
        <v>0</v>
      </c>
    </row>
    <row r="5119" customFormat="false" ht="15.6" hidden="false" customHeight="false" outlineLevel="0" collapsed="false">
      <c r="AA5119" s="1" t="n">
        <v>2.92077625570776</v>
      </c>
      <c r="AB5119" s="1" t="n">
        <v>0</v>
      </c>
      <c r="AC5119" s="1" t="n">
        <v>0</v>
      </c>
      <c r="AD5119" s="1" t="n">
        <v>0</v>
      </c>
      <c r="AE5119" s="1" t="n">
        <v>0</v>
      </c>
    </row>
    <row r="5120" customFormat="false" ht="15.6" hidden="false" customHeight="false" outlineLevel="0" collapsed="false">
      <c r="AA5120" s="1" t="n">
        <v>2.92134703196347</v>
      </c>
      <c r="AB5120" s="1" t="n">
        <v>0</v>
      </c>
      <c r="AC5120" s="1" t="n">
        <v>0</v>
      </c>
      <c r="AD5120" s="1" t="n">
        <v>0</v>
      </c>
      <c r="AE5120" s="1" t="n">
        <v>0</v>
      </c>
    </row>
    <row r="5121" customFormat="false" ht="15.6" hidden="false" customHeight="false" outlineLevel="0" collapsed="false">
      <c r="AA5121" s="1" t="n">
        <v>2.92191780821918</v>
      </c>
      <c r="AB5121" s="1" t="n">
        <v>0</v>
      </c>
      <c r="AC5121" s="1" t="n">
        <v>0</v>
      </c>
      <c r="AD5121" s="1" t="n">
        <v>0</v>
      </c>
      <c r="AE5121" s="1" t="n">
        <v>0</v>
      </c>
    </row>
    <row r="5122" customFormat="false" ht="15.6" hidden="false" customHeight="false" outlineLevel="0" collapsed="false">
      <c r="AA5122" s="1" t="n">
        <v>2.92248858447489</v>
      </c>
      <c r="AB5122" s="1" t="n">
        <v>0</v>
      </c>
      <c r="AC5122" s="1" t="n">
        <v>0</v>
      </c>
      <c r="AD5122" s="1" t="n">
        <v>0</v>
      </c>
      <c r="AE5122" s="1" t="n">
        <v>0</v>
      </c>
    </row>
    <row r="5123" customFormat="false" ht="15.6" hidden="false" customHeight="false" outlineLevel="0" collapsed="false">
      <c r="AA5123" s="1" t="n">
        <v>2.92305936073059</v>
      </c>
      <c r="AB5123" s="1" t="n">
        <v>0</v>
      </c>
      <c r="AC5123" s="1" t="n">
        <v>0</v>
      </c>
      <c r="AD5123" s="1" t="n">
        <v>0</v>
      </c>
      <c r="AE5123" s="1" t="n">
        <v>0</v>
      </c>
    </row>
    <row r="5124" customFormat="false" ht="15.6" hidden="false" customHeight="false" outlineLevel="0" collapsed="false">
      <c r="AA5124" s="1" t="n">
        <v>2.9236301369863</v>
      </c>
      <c r="AB5124" s="1" t="n">
        <v>0</v>
      </c>
      <c r="AC5124" s="1" t="n">
        <v>0</v>
      </c>
      <c r="AD5124" s="1" t="n">
        <v>0</v>
      </c>
      <c r="AE5124" s="1" t="n">
        <v>0</v>
      </c>
    </row>
    <row r="5125" customFormat="false" ht="15.6" hidden="false" customHeight="false" outlineLevel="0" collapsed="false">
      <c r="AA5125" s="1" t="n">
        <v>2.92420091324201</v>
      </c>
      <c r="AB5125" s="1" t="n">
        <v>0</v>
      </c>
      <c r="AC5125" s="1" t="n">
        <v>0</v>
      </c>
      <c r="AD5125" s="1" t="n">
        <v>0</v>
      </c>
      <c r="AE5125" s="1" t="n">
        <v>0</v>
      </c>
    </row>
    <row r="5126" customFormat="false" ht="15.6" hidden="false" customHeight="false" outlineLevel="0" collapsed="false">
      <c r="AA5126" s="1" t="n">
        <v>2.92477168949772</v>
      </c>
      <c r="AB5126" s="1" t="n">
        <v>0</v>
      </c>
      <c r="AC5126" s="1" t="n">
        <v>0</v>
      </c>
      <c r="AD5126" s="1" t="n">
        <v>0</v>
      </c>
      <c r="AE5126" s="1" t="n">
        <v>0</v>
      </c>
    </row>
    <row r="5127" customFormat="false" ht="15.6" hidden="false" customHeight="false" outlineLevel="0" collapsed="false">
      <c r="AA5127" s="1" t="n">
        <v>2.92534246575343</v>
      </c>
      <c r="AB5127" s="1" t="n">
        <v>0</v>
      </c>
      <c r="AC5127" s="1" t="n">
        <v>0</v>
      </c>
      <c r="AD5127" s="1" t="n">
        <v>0</v>
      </c>
      <c r="AE5127" s="1" t="n">
        <v>0</v>
      </c>
    </row>
    <row r="5128" customFormat="false" ht="15.6" hidden="false" customHeight="false" outlineLevel="0" collapsed="false">
      <c r="AA5128" s="1" t="n">
        <v>2.92591324200913</v>
      </c>
      <c r="AB5128" s="1" t="n">
        <v>0</v>
      </c>
      <c r="AC5128" s="1" t="n">
        <v>0</v>
      </c>
      <c r="AD5128" s="1" t="n">
        <v>0</v>
      </c>
      <c r="AE5128" s="1" t="n">
        <v>0</v>
      </c>
    </row>
    <row r="5129" customFormat="false" ht="15.6" hidden="false" customHeight="false" outlineLevel="0" collapsed="false">
      <c r="AA5129" s="1" t="n">
        <v>2.92648401826484</v>
      </c>
      <c r="AB5129" s="1" t="n">
        <v>0</v>
      </c>
      <c r="AC5129" s="1" t="n">
        <v>0</v>
      </c>
      <c r="AD5129" s="1" t="n">
        <v>0</v>
      </c>
      <c r="AE5129" s="1" t="n">
        <v>0</v>
      </c>
    </row>
    <row r="5130" customFormat="false" ht="15.6" hidden="false" customHeight="false" outlineLevel="0" collapsed="false">
      <c r="AA5130" s="1" t="n">
        <v>2.92705479452055</v>
      </c>
      <c r="AB5130" s="1" t="n">
        <v>0</v>
      </c>
      <c r="AC5130" s="1" t="n">
        <v>0</v>
      </c>
      <c r="AD5130" s="1" t="n">
        <v>0</v>
      </c>
      <c r="AE5130" s="1" t="n">
        <v>0</v>
      </c>
    </row>
    <row r="5131" customFormat="false" ht="15.6" hidden="false" customHeight="false" outlineLevel="0" collapsed="false">
      <c r="AA5131" s="1" t="n">
        <v>2.92762557077626</v>
      </c>
      <c r="AB5131" s="1" t="n">
        <v>0</v>
      </c>
      <c r="AC5131" s="1" t="n">
        <v>0</v>
      </c>
      <c r="AD5131" s="1" t="n">
        <v>0</v>
      </c>
      <c r="AE5131" s="1" t="n">
        <v>0</v>
      </c>
    </row>
    <row r="5132" customFormat="false" ht="15.6" hidden="false" customHeight="false" outlineLevel="0" collapsed="false">
      <c r="AA5132" s="1" t="n">
        <v>2.92819634703196</v>
      </c>
      <c r="AB5132" s="1" t="n">
        <v>0</v>
      </c>
      <c r="AC5132" s="1" t="n">
        <v>0</v>
      </c>
      <c r="AD5132" s="1" t="n">
        <v>0</v>
      </c>
      <c r="AE5132" s="1" t="n">
        <v>0</v>
      </c>
    </row>
    <row r="5133" customFormat="false" ht="15.6" hidden="false" customHeight="false" outlineLevel="0" collapsed="false">
      <c r="AA5133" s="1" t="n">
        <v>2.92876712328767</v>
      </c>
      <c r="AB5133" s="1" t="n">
        <v>0</v>
      </c>
      <c r="AC5133" s="1" t="n">
        <v>0</v>
      </c>
      <c r="AD5133" s="1" t="n">
        <v>0</v>
      </c>
      <c r="AE5133" s="1" t="n">
        <v>0</v>
      </c>
    </row>
    <row r="5134" customFormat="false" ht="15.6" hidden="false" customHeight="false" outlineLevel="0" collapsed="false">
      <c r="AA5134" s="1" t="n">
        <v>2.92933789954338</v>
      </c>
      <c r="AB5134" s="1" t="n">
        <v>0</v>
      </c>
      <c r="AC5134" s="1" t="n">
        <v>0</v>
      </c>
      <c r="AD5134" s="1" t="n">
        <v>0</v>
      </c>
      <c r="AE5134" s="1" t="n">
        <v>0</v>
      </c>
    </row>
    <row r="5135" customFormat="false" ht="15.6" hidden="false" customHeight="false" outlineLevel="0" collapsed="false">
      <c r="AA5135" s="1" t="n">
        <v>2.92990867579909</v>
      </c>
      <c r="AB5135" s="1" t="n">
        <v>0</v>
      </c>
      <c r="AC5135" s="1" t="n">
        <v>0</v>
      </c>
      <c r="AD5135" s="1" t="n">
        <v>0</v>
      </c>
      <c r="AE5135" s="1" t="n">
        <v>0</v>
      </c>
    </row>
    <row r="5136" customFormat="false" ht="15.6" hidden="false" customHeight="false" outlineLevel="0" collapsed="false">
      <c r="AA5136" s="1" t="n">
        <v>2.93047945205479</v>
      </c>
      <c r="AB5136" s="1" t="n">
        <v>0</v>
      </c>
      <c r="AC5136" s="1" t="n">
        <v>0</v>
      </c>
      <c r="AD5136" s="1" t="n">
        <v>0</v>
      </c>
      <c r="AE5136" s="1" t="n">
        <v>0</v>
      </c>
    </row>
    <row r="5137" customFormat="false" ht="15.6" hidden="false" customHeight="false" outlineLevel="0" collapsed="false">
      <c r="AA5137" s="1" t="n">
        <v>2.9310502283105</v>
      </c>
      <c r="AB5137" s="1" t="n">
        <v>0</v>
      </c>
      <c r="AC5137" s="1" t="n">
        <v>0</v>
      </c>
      <c r="AD5137" s="1" t="n">
        <v>0</v>
      </c>
      <c r="AE5137" s="1" t="n">
        <v>0</v>
      </c>
    </row>
    <row r="5138" customFormat="false" ht="15.6" hidden="false" customHeight="false" outlineLevel="0" collapsed="false">
      <c r="AA5138" s="1" t="n">
        <v>2.93162100456621</v>
      </c>
      <c r="AB5138" s="1" t="n">
        <v>0</v>
      </c>
      <c r="AC5138" s="1" t="n">
        <v>0</v>
      </c>
      <c r="AD5138" s="1" t="n">
        <v>0</v>
      </c>
      <c r="AE5138" s="1" t="n">
        <v>0</v>
      </c>
    </row>
    <row r="5139" customFormat="false" ht="15.6" hidden="false" customHeight="false" outlineLevel="0" collapsed="false">
      <c r="AA5139" s="1" t="n">
        <v>2.93219178082192</v>
      </c>
      <c r="AB5139" s="1" t="n">
        <v>0</v>
      </c>
      <c r="AC5139" s="1" t="n">
        <v>0</v>
      </c>
      <c r="AD5139" s="1" t="n">
        <v>0</v>
      </c>
      <c r="AE5139" s="1" t="n">
        <v>0</v>
      </c>
    </row>
    <row r="5140" customFormat="false" ht="15.6" hidden="false" customHeight="false" outlineLevel="0" collapsed="false">
      <c r="AA5140" s="1" t="n">
        <v>2.93276255707763</v>
      </c>
      <c r="AB5140" s="1" t="n">
        <v>0</v>
      </c>
      <c r="AC5140" s="1" t="n">
        <v>0</v>
      </c>
      <c r="AD5140" s="1" t="n">
        <v>0</v>
      </c>
      <c r="AE5140" s="1" t="n">
        <v>0</v>
      </c>
    </row>
    <row r="5141" customFormat="false" ht="15.6" hidden="false" customHeight="false" outlineLevel="0" collapsed="false">
      <c r="AA5141" s="1" t="n">
        <v>2.93333333333333</v>
      </c>
      <c r="AB5141" s="1" t="n">
        <v>0</v>
      </c>
      <c r="AC5141" s="1" t="n">
        <v>0</v>
      </c>
      <c r="AD5141" s="1" t="n">
        <v>0</v>
      </c>
      <c r="AE5141" s="1" t="n">
        <v>0</v>
      </c>
    </row>
    <row r="5142" customFormat="false" ht="15.6" hidden="false" customHeight="false" outlineLevel="0" collapsed="false">
      <c r="AA5142" s="1" t="n">
        <v>2.93390410958904</v>
      </c>
      <c r="AB5142" s="1" t="n">
        <v>0</v>
      </c>
      <c r="AC5142" s="1" t="n">
        <v>0</v>
      </c>
      <c r="AD5142" s="1" t="n">
        <v>0</v>
      </c>
      <c r="AE5142" s="1" t="n">
        <v>0</v>
      </c>
    </row>
    <row r="5143" customFormat="false" ht="15.6" hidden="false" customHeight="false" outlineLevel="0" collapsed="false">
      <c r="AA5143" s="1" t="n">
        <v>2.93447488584475</v>
      </c>
      <c r="AB5143" s="1" t="n">
        <v>0</v>
      </c>
      <c r="AC5143" s="1" t="n">
        <v>0</v>
      </c>
      <c r="AD5143" s="1" t="n">
        <v>0</v>
      </c>
      <c r="AE5143" s="1" t="n">
        <v>0</v>
      </c>
    </row>
    <row r="5144" customFormat="false" ht="15.6" hidden="false" customHeight="false" outlineLevel="0" collapsed="false">
      <c r="AA5144" s="1" t="n">
        <v>2.93504566210046</v>
      </c>
      <c r="AB5144" s="1" t="n">
        <v>0</v>
      </c>
      <c r="AC5144" s="1" t="n">
        <v>0</v>
      </c>
      <c r="AD5144" s="1" t="n">
        <v>0</v>
      </c>
      <c r="AE5144" s="1" t="n">
        <v>0</v>
      </c>
    </row>
    <row r="5145" customFormat="false" ht="15.6" hidden="false" customHeight="false" outlineLevel="0" collapsed="false">
      <c r="AA5145" s="1" t="n">
        <v>2.93561643835616</v>
      </c>
      <c r="AB5145" s="1" t="n">
        <v>0</v>
      </c>
      <c r="AC5145" s="1" t="n">
        <v>0</v>
      </c>
      <c r="AD5145" s="1" t="n">
        <v>0</v>
      </c>
      <c r="AE5145" s="1" t="n">
        <v>0</v>
      </c>
    </row>
    <row r="5146" customFormat="false" ht="15.6" hidden="false" customHeight="false" outlineLevel="0" collapsed="false">
      <c r="AA5146" s="1" t="n">
        <v>2.93618721461187</v>
      </c>
      <c r="AB5146" s="1" t="n">
        <v>0</v>
      </c>
      <c r="AC5146" s="1" t="n">
        <v>0</v>
      </c>
      <c r="AD5146" s="1" t="n">
        <v>0</v>
      </c>
      <c r="AE5146" s="1" t="n">
        <v>0</v>
      </c>
    </row>
    <row r="5147" customFormat="false" ht="15.6" hidden="false" customHeight="false" outlineLevel="0" collapsed="false">
      <c r="AA5147" s="1" t="n">
        <v>2.93675799086758</v>
      </c>
      <c r="AB5147" s="1" t="n">
        <v>0</v>
      </c>
      <c r="AC5147" s="1" t="n">
        <v>0</v>
      </c>
      <c r="AD5147" s="1" t="n">
        <v>0</v>
      </c>
      <c r="AE5147" s="1" t="n">
        <v>0</v>
      </c>
    </row>
    <row r="5148" customFormat="false" ht="15.6" hidden="false" customHeight="false" outlineLevel="0" collapsed="false">
      <c r="AA5148" s="1" t="n">
        <v>2.93732876712329</v>
      </c>
      <c r="AB5148" s="1" t="n">
        <v>0</v>
      </c>
      <c r="AC5148" s="1" t="n">
        <v>0</v>
      </c>
      <c r="AD5148" s="1" t="n">
        <v>0</v>
      </c>
      <c r="AE5148" s="1" t="n">
        <v>0</v>
      </c>
    </row>
    <row r="5149" customFormat="false" ht="15.6" hidden="false" customHeight="false" outlineLevel="0" collapsed="false">
      <c r="AA5149" s="1" t="n">
        <v>2.937899543379</v>
      </c>
      <c r="AB5149" s="1" t="n">
        <v>0</v>
      </c>
      <c r="AC5149" s="1" t="n">
        <v>0</v>
      </c>
      <c r="AD5149" s="1" t="n">
        <v>0</v>
      </c>
      <c r="AE5149" s="1" t="n">
        <v>0</v>
      </c>
    </row>
    <row r="5150" customFormat="false" ht="15.6" hidden="false" customHeight="false" outlineLevel="0" collapsed="false">
      <c r="AA5150" s="1" t="n">
        <v>2.9384703196347</v>
      </c>
      <c r="AB5150" s="1" t="n">
        <v>0</v>
      </c>
      <c r="AC5150" s="1" t="n">
        <v>0</v>
      </c>
      <c r="AD5150" s="1" t="n">
        <v>0</v>
      </c>
      <c r="AE5150" s="1" t="n">
        <v>0</v>
      </c>
    </row>
    <row r="5151" customFormat="false" ht="15.6" hidden="false" customHeight="false" outlineLevel="0" collapsed="false">
      <c r="AA5151" s="1" t="n">
        <v>2.93904109589041</v>
      </c>
      <c r="AB5151" s="1" t="n">
        <v>0</v>
      </c>
      <c r="AC5151" s="1" t="n">
        <v>0</v>
      </c>
      <c r="AD5151" s="1" t="n">
        <v>0</v>
      </c>
      <c r="AE5151" s="1" t="n">
        <v>0</v>
      </c>
    </row>
    <row r="5152" customFormat="false" ht="15.6" hidden="false" customHeight="false" outlineLevel="0" collapsed="false">
      <c r="AA5152" s="1" t="n">
        <v>2.93961187214612</v>
      </c>
      <c r="AB5152" s="1" t="n">
        <v>0</v>
      </c>
      <c r="AC5152" s="1" t="n">
        <v>0</v>
      </c>
      <c r="AD5152" s="1" t="n">
        <v>0</v>
      </c>
      <c r="AE5152" s="1" t="n">
        <v>0</v>
      </c>
    </row>
    <row r="5153" customFormat="false" ht="15.6" hidden="false" customHeight="false" outlineLevel="0" collapsed="false">
      <c r="AA5153" s="1" t="n">
        <v>2.94018264840183</v>
      </c>
      <c r="AB5153" s="1" t="n">
        <v>0</v>
      </c>
      <c r="AC5153" s="1" t="n">
        <v>0</v>
      </c>
      <c r="AD5153" s="1" t="n">
        <v>0</v>
      </c>
      <c r="AE5153" s="1" t="n">
        <v>0</v>
      </c>
    </row>
    <row r="5154" customFormat="false" ht="15.6" hidden="false" customHeight="false" outlineLevel="0" collapsed="false">
      <c r="AA5154" s="1" t="n">
        <v>2.94075342465753</v>
      </c>
      <c r="AB5154" s="1" t="n">
        <v>0</v>
      </c>
      <c r="AC5154" s="1" t="n">
        <v>0</v>
      </c>
      <c r="AD5154" s="1" t="n">
        <v>0</v>
      </c>
      <c r="AE5154" s="1" t="n">
        <v>0</v>
      </c>
    </row>
    <row r="5155" customFormat="false" ht="15.6" hidden="false" customHeight="false" outlineLevel="0" collapsed="false">
      <c r="AA5155" s="1" t="n">
        <v>2.94132420091324</v>
      </c>
      <c r="AB5155" s="1" t="n">
        <v>0</v>
      </c>
      <c r="AC5155" s="1" t="n">
        <v>0</v>
      </c>
      <c r="AD5155" s="1" t="n">
        <v>0</v>
      </c>
      <c r="AE5155" s="1" t="n">
        <v>0</v>
      </c>
    </row>
    <row r="5156" customFormat="false" ht="15.6" hidden="false" customHeight="false" outlineLevel="0" collapsed="false">
      <c r="AA5156" s="1" t="n">
        <v>2.94189497716895</v>
      </c>
      <c r="AB5156" s="1" t="n">
        <v>0</v>
      </c>
      <c r="AC5156" s="1" t="n">
        <v>0</v>
      </c>
      <c r="AD5156" s="1" t="n">
        <v>0</v>
      </c>
      <c r="AE5156" s="1" t="n">
        <v>0</v>
      </c>
    </row>
    <row r="5157" customFormat="false" ht="15.6" hidden="false" customHeight="false" outlineLevel="0" collapsed="false">
      <c r="AA5157" s="1" t="n">
        <v>2.94246575342466</v>
      </c>
      <c r="AB5157" s="1" t="n">
        <v>0</v>
      </c>
      <c r="AC5157" s="1" t="n">
        <v>0</v>
      </c>
      <c r="AD5157" s="1" t="n">
        <v>0</v>
      </c>
      <c r="AE5157" s="1" t="n">
        <v>0</v>
      </c>
    </row>
    <row r="5158" customFormat="false" ht="15.6" hidden="false" customHeight="false" outlineLevel="0" collapsed="false">
      <c r="AA5158" s="1" t="n">
        <v>2.94303652968037</v>
      </c>
      <c r="AB5158" s="1" t="n">
        <v>0</v>
      </c>
      <c r="AC5158" s="1" t="n">
        <v>0</v>
      </c>
      <c r="AD5158" s="1" t="n">
        <v>0</v>
      </c>
      <c r="AE5158" s="1" t="n">
        <v>0</v>
      </c>
    </row>
    <row r="5159" customFormat="false" ht="15.6" hidden="false" customHeight="false" outlineLevel="0" collapsed="false">
      <c r="AA5159" s="1" t="n">
        <v>2.94360730593607</v>
      </c>
      <c r="AB5159" s="1" t="n">
        <v>0</v>
      </c>
      <c r="AC5159" s="1" t="n">
        <v>0</v>
      </c>
      <c r="AD5159" s="1" t="n">
        <v>0</v>
      </c>
      <c r="AE5159" s="1" t="n">
        <v>0</v>
      </c>
    </row>
    <row r="5160" customFormat="false" ht="15.6" hidden="false" customHeight="false" outlineLevel="0" collapsed="false">
      <c r="AA5160" s="1" t="n">
        <v>2.94417808219178</v>
      </c>
      <c r="AB5160" s="1" t="n">
        <v>0</v>
      </c>
      <c r="AC5160" s="1" t="n">
        <v>0</v>
      </c>
      <c r="AD5160" s="1" t="n">
        <v>0</v>
      </c>
      <c r="AE5160" s="1" t="n">
        <v>0</v>
      </c>
    </row>
    <row r="5161" customFormat="false" ht="15.6" hidden="false" customHeight="false" outlineLevel="0" collapsed="false">
      <c r="AA5161" s="1" t="n">
        <v>2.94474885844749</v>
      </c>
      <c r="AB5161" s="1" t="n">
        <v>0</v>
      </c>
      <c r="AC5161" s="1" t="n">
        <v>0</v>
      </c>
      <c r="AD5161" s="1" t="n">
        <v>0</v>
      </c>
      <c r="AE5161" s="1" t="n">
        <v>0</v>
      </c>
    </row>
    <row r="5162" customFormat="false" ht="15.6" hidden="false" customHeight="false" outlineLevel="0" collapsed="false">
      <c r="AA5162" s="1" t="n">
        <v>2.9453196347032</v>
      </c>
      <c r="AB5162" s="1" t="n">
        <v>0</v>
      </c>
      <c r="AC5162" s="1" t="n">
        <v>0</v>
      </c>
      <c r="AD5162" s="1" t="n">
        <v>0</v>
      </c>
      <c r="AE5162" s="1" t="n">
        <v>0</v>
      </c>
    </row>
    <row r="5163" customFormat="false" ht="15.6" hidden="false" customHeight="false" outlineLevel="0" collapsed="false">
      <c r="AA5163" s="1" t="n">
        <v>2.9458904109589</v>
      </c>
      <c r="AB5163" s="1" t="n">
        <v>0</v>
      </c>
      <c r="AC5163" s="1" t="n">
        <v>0</v>
      </c>
      <c r="AD5163" s="1" t="n">
        <v>0</v>
      </c>
      <c r="AE5163" s="1" t="n">
        <v>0</v>
      </c>
    </row>
    <row r="5164" customFormat="false" ht="15.6" hidden="false" customHeight="false" outlineLevel="0" collapsed="false">
      <c r="AA5164" s="1" t="n">
        <v>2.94646118721461</v>
      </c>
      <c r="AB5164" s="1" t="n">
        <v>0</v>
      </c>
      <c r="AC5164" s="1" t="n">
        <v>0</v>
      </c>
      <c r="AD5164" s="1" t="n">
        <v>0</v>
      </c>
      <c r="AE5164" s="1" t="n">
        <v>0</v>
      </c>
    </row>
    <row r="5165" customFormat="false" ht="15.6" hidden="false" customHeight="false" outlineLevel="0" collapsed="false">
      <c r="AA5165" s="1" t="n">
        <v>2.94703196347032</v>
      </c>
      <c r="AB5165" s="1" t="n">
        <v>0</v>
      </c>
      <c r="AC5165" s="1" t="n">
        <v>0</v>
      </c>
      <c r="AD5165" s="1" t="n">
        <v>0</v>
      </c>
      <c r="AE5165" s="1" t="n">
        <v>0</v>
      </c>
    </row>
    <row r="5166" customFormat="false" ht="15.6" hidden="false" customHeight="false" outlineLevel="0" collapsed="false">
      <c r="AA5166" s="1" t="n">
        <v>2.94760273972603</v>
      </c>
      <c r="AB5166" s="1" t="n">
        <v>0</v>
      </c>
      <c r="AC5166" s="1" t="n">
        <v>0</v>
      </c>
      <c r="AD5166" s="1" t="n">
        <v>0</v>
      </c>
      <c r="AE5166" s="1" t="n">
        <v>0</v>
      </c>
    </row>
    <row r="5167" customFormat="false" ht="15.6" hidden="false" customHeight="false" outlineLevel="0" collapsed="false">
      <c r="AA5167" s="1" t="n">
        <v>2.94817351598174</v>
      </c>
      <c r="AB5167" s="1" t="n">
        <v>0</v>
      </c>
      <c r="AC5167" s="1" t="n">
        <v>0</v>
      </c>
      <c r="AD5167" s="1" t="n">
        <v>0</v>
      </c>
      <c r="AE5167" s="1" t="n">
        <v>0</v>
      </c>
    </row>
    <row r="5168" customFormat="false" ht="15.6" hidden="false" customHeight="false" outlineLevel="0" collapsed="false">
      <c r="AA5168" s="1" t="n">
        <v>2.94874429223744</v>
      </c>
      <c r="AB5168" s="1" t="n">
        <v>0</v>
      </c>
      <c r="AC5168" s="1" t="n">
        <v>0</v>
      </c>
      <c r="AD5168" s="1" t="n">
        <v>0</v>
      </c>
      <c r="AE5168" s="1" t="n">
        <v>0</v>
      </c>
    </row>
    <row r="5169" customFormat="false" ht="15.6" hidden="false" customHeight="false" outlineLevel="0" collapsed="false">
      <c r="AA5169" s="1" t="n">
        <v>2.94931506849315</v>
      </c>
      <c r="AB5169" s="1" t="n">
        <v>0</v>
      </c>
      <c r="AC5169" s="1" t="n">
        <v>0</v>
      </c>
      <c r="AD5169" s="1" t="n">
        <v>0</v>
      </c>
      <c r="AE5169" s="1" t="n">
        <v>0</v>
      </c>
    </row>
    <row r="5170" customFormat="false" ht="15.6" hidden="false" customHeight="false" outlineLevel="0" collapsed="false">
      <c r="AA5170" s="1" t="n">
        <v>2.94988584474886</v>
      </c>
      <c r="AB5170" s="1" t="n">
        <v>0</v>
      </c>
      <c r="AC5170" s="1" t="n">
        <v>0</v>
      </c>
      <c r="AD5170" s="1" t="n">
        <v>0</v>
      </c>
      <c r="AE5170" s="1" t="n">
        <v>0</v>
      </c>
    </row>
    <row r="5171" customFormat="false" ht="15.6" hidden="false" customHeight="false" outlineLevel="0" collapsed="false">
      <c r="AA5171" s="1" t="n">
        <v>2.95045662100457</v>
      </c>
      <c r="AB5171" s="1" t="n">
        <v>0</v>
      </c>
      <c r="AC5171" s="1" t="n">
        <v>0</v>
      </c>
      <c r="AD5171" s="1" t="n">
        <v>0</v>
      </c>
      <c r="AE5171" s="1" t="n">
        <v>0</v>
      </c>
    </row>
    <row r="5172" customFormat="false" ht="15.6" hidden="false" customHeight="false" outlineLevel="0" collapsed="false">
      <c r="AA5172" s="1" t="n">
        <v>2.95102739726027</v>
      </c>
      <c r="AB5172" s="1" t="n">
        <v>0</v>
      </c>
      <c r="AC5172" s="1" t="n">
        <v>0</v>
      </c>
      <c r="AD5172" s="1" t="n">
        <v>0</v>
      </c>
      <c r="AE5172" s="1" t="n">
        <v>0</v>
      </c>
    </row>
    <row r="5173" customFormat="false" ht="15.6" hidden="false" customHeight="false" outlineLevel="0" collapsed="false">
      <c r="AA5173" s="1" t="n">
        <v>2.95159817351598</v>
      </c>
      <c r="AB5173" s="1" t="n">
        <v>0</v>
      </c>
      <c r="AC5173" s="1" t="n">
        <v>0</v>
      </c>
      <c r="AD5173" s="1" t="n">
        <v>0</v>
      </c>
      <c r="AE5173" s="1" t="n">
        <v>0</v>
      </c>
    </row>
    <row r="5174" customFormat="false" ht="15.6" hidden="false" customHeight="false" outlineLevel="0" collapsed="false">
      <c r="AA5174" s="1" t="n">
        <v>2.95216894977169</v>
      </c>
      <c r="AB5174" s="1" t="n">
        <v>0</v>
      </c>
      <c r="AC5174" s="1" t="n">
        <v>0</v>
      </c>
      <c r="AD5174" s="1" t="n">
        <v>0</v>
      </c>
      <c r="AE5174" s="1" t="n">
        <v>0</v>
      </c>
    </row>
    <row r="5175" customFormat="false" ht="15.6" hidden="false" customHeight="false" outlineLevel="0" collapsed="false">
      <c r="AA5175" s="1" t="n">
        <v>2.9527397260274</v>
      </c>
      <c r="AB5175" s="1" t="n">
        <v>0</v>
      </c>
      <c r="AC5175" s="1" t="n">
        <v>0</v>
      </c>
      <c r="AD5175" s="1" t="n">
        <v>0</v>
      </c>
      <c r="AE5175" s="1" t="n">
        <v>0</v>
      </c>
    </row>
    <row r="5176" customFormat="false" ht="15.6" hidden="false" customHeight="false" outlineLevel="0" collapsed="false">
      <c r="AA5176" s="1" t="n">
        <v>2.95331050228311</v>
      </c>
      <c r="AB5176" s="1" t="n">
        <v>0</v>
      </c>
      <c r="AC5176" s="1" t="n">
        <v>0</v>
      </c>
      <c r="AD5176" s="1" t="n">
        <v>0</v>
      </c>
      <c r="AE5176" s="1" t="n">
        <v>0</v>
      </c>
    </row>
    <row r="5177" customFormat="false" ht="15.6" hidden="false" customHeight="false" outlineLevel="0" collapsed="false">
      <c r="AA5177" s="1" t="n">
        <v>2.95388127853881</v>
      </c>
      <c r="AB5177" s="1" t="n">
        <v>0</v>
      </c>
      <c r="AC5177" s="1" t="n">
        <v>0</v>
      </c>
      <c r="AD5177" s="1" t="n">
        <v>0</v>
      </c>
      <c r="AE5177" s="1" t="n">
        <v>0</v>
      </c>
    </row>
    <row r="5178" customFormat="false" ht="15.6" hidden="false" customHeight="false" outlineLevel="0" collapsed="false">
      <c r="AA5178" s="1" t="n">
        <v>2.95445205479452</v>
      </c>
      <c r="AB5178" s="1" t="n">
        <v>0</v>
      </c>
      <c r="AC5178" s="1" t="n">
        <v>0</v>
      </c>
      <c r="AD5178" s="1" t="n">
        <v>0</v>
      </c>
      <c r="AE5178" s="1" t="n">
        <v>0</v>
      </c>
    </row>
    <row r="5179" customFormat="false" ht="15.6" hidden="false" customHeight="false" outlineLevel="0" collapsed="false">
      <c r="AA5179" s="1" t="n">
        <v>2.95502283105023</v>
      </c>
      <c r="AB5179" s="1" t="n">
        <v>0</v>
      </c>
      <c r="AC5179" s="1" t="n">
        <v>0</v>
      </c>
      <c r="AD5179" s="1" t="n">
        <v>0</v>
      </c>
      <c r="AE5179" s="1" t="n">
        <v>0</v>
      </c>
    </row>
    <row r="5180" customFormat="false" ht="15.6" hidden="false" customHeight="false" outlineLevel="0" collapsed="false">
      <c r="AA5180" s="1" t="n">
        <v>2.95559360730594</v>
      </c>
      <c r="AB5180" s="1" t="n">
        <v>0</v>
      </c>
      <c r="AC5180" s="1" t="n">
        <v>0</v>
      </c>
      <c r="AD5180" s="1" t="n">
        <v>0</v>
      </c>
      <c r="AE5180" s="1" t="n">
        <v>0</v>
      </c>
    </row>
    <row r="5181" customFormat="false" ht="15.6" hidden="false" customHeight="false" outlineLevel="0" collapsed="false">
      <c r="AA5181" s="1" t="n">
        <v>2.95616438356164</v>
      </c>
      <c r="AB5181" s="1" t="n">
        <v>0</v>
      </c>
      <c r="AC5181" s="1" t="n">
        <v>0</v>
      </c>
      <c r="AD5181" s="1" t="n">
        <v>0</v>
      </c>
      <c r="AE5181" s="1" t="n">
        <v>0</v>
      </c>
    </row>
    <row r="5182" customFormat="false" ht="15.6" hidden="false" customHeight="false" outlineLevel="0" collapsed="false">
      <c r="AA5182" s="1" t="n">
        <v>2.95673515981735</v>
      </c>
      <c r="AB5182" s="1" t="n">
        <v>0</v>
      </c>
      <c r="AC5182" s="1" t="n">
        <v>0</v>
      </c>
      <c r="AD5182" s="1" t="n">
        <v>0</v>
      </c>
      <c r="AE5182" s="1" t="n">
        <v>0</v>
      </c>
    </row>
    <row r="5183" customFormat="false" ht="15.6" hidden="false" customHeight="false" outlineLevel="0" collapsed="false">
      <c r="AA5183" s="1" t="n">
        <v>2.95730593607306</v>
      </c>
      <c r="AB5183" s="1" t="n">
        <v>0</v>
      </c>
      <c r="AC5183" s="1" t="n">
        <v>0</v>
      </c>
      <c r="AD5183" s="1" t="n">
        <v>0</v>
      </c>
      <c r="AE5183" s="1" t="n">
        <v>0</v>
      </c>
    </row>
    <row r="5184" customFormat="false" ht="15.6" hidden="false" customHeight="false" outlineLevel="0" collapsed="false">
      <c r="AA5184" s="1" t="n">
        <v>2.95787671232877</v>
      </c>
      <c r="AB5184" s="1" t="n">
        <v>0</v>
      </c>
      <c r="AC5184" s="1" t="n">
        <v>0</v>
      </c>
      <c r="AD5184" s="1" t="n">
        <v>0</v>
      </c>
      <c r="AE5184" s="1" t="n">
        <v>0</v>
      </c>
    </row>
    <row r="5185" customFormat="false" ht="15.6" hidden="false" customHeight="false" outlineLevel="0" collapsed="false">
      <c r="AA5185" s="1" t="n">
        <v>2.95844748858447</v>
      </c>
      <c r="AB5185" s="1" t="n">
        <v>0</v>
      </c>
      <c r="AC5185" s="1" t="n">
        <v>0</v>
      </c>
      <c r="AD5185" s="1" t="n">
        <v>0</v>
      </c>
      <c r="AE5185" s="1" t="n">
        <v>0</v>
      </c>
    </row>
    <row r="5186" customFormat="false" ht="15.6" hidden="false" customHeight="false" outlineLevel="0" collapsed="false">
      <c r="AA5186" s="1" t="n">
        <v>2.95901826484018</v>
      </c>
      <c r="AB5186" s="1" t="n">
        <v>0</v>
      </c>
      <c r="AC5186" s="1" t="n">
        <v>0</v>
      </c>
      <c r="AD5186" s="1" t="n">
        <v>0</v>
      </c>
      <c r="AE5186" s="1" t="n">
        <v>0</v>
      </c>
    </row>
    <row r="5187" customFormat="false" ht="15.6" hidden="false" customHeight="false" outlineLevel="0" collapsed="false">
      <c r="AA5187" s="1" t="n">
        <v>2.95958904109589</v>
      </c>
      <c r="AB5187" s="1" t="n">
        <v>0</v>
      </c>
      <c r="AC5187" s="1" t="n">
        <v>0</v>
      </c>
      <c r="AD5187" s="1" t="n">
        <v>0</v>
      </c>
      <c r="AE5187" s="1" t="n">
        <v>0</v>
      </c>
    </row>
    <row r="5188" customFormat="false" ht="15.6" hidden="false" customHeight="false" outlineLevel="0" collapsed="false">
      <c r="AA5188" s="1" t="n">
        <v>2.9601598173516</v>
      </c>
      <c r="AB5188" s="1" t="n">
        <v>0</v>
      </c>
      <c r="AC5188" s="1" t="n">
        <v>0</v>
      </c>
      <c r="AD5188" s="1" t="n">
        <v>0</v>
      </c>
      <c r="AE5188" s="1" t="n">
        <v>0</v>
      </c>
    </row>
    <row r="5189" customFormat="false" ht="15.6" hidden="false" customHeight="false" outlineLevel="0" collapsed="false">
      <c r="AA5189" s="1" t="n">
        <v>2.96073059360731</v>
      </c>
      <c r="AB5189" s="1" t="n">
        <v>0</v>
      </c>
      <c r="AC5189" s="1" t="n">
        <v>0</v>
      </c>
      <c r="AD5189" s="1" t="n">
        <v>0</v>
      </c>
      <c r="AE5189" s="1" t="n">
        <v>0</v>
      </c>
    </row>
    <row r="5190" customFormat="false" ht="15.6" hidden="false" customHeight="false" outlineLevel="0" collapsed="false">
      <c r="AA5190" s="1" t="n">
        <v>2.96130136986301</v>
      </c>
      <c r="AB5190" s="1" t="n">
        <v>0</v>
      </c>
      <c r="AC5190" s="1" t="n">
        <v>0</v>
      </c>
      <c r="AD5190" s="1" t="n">
        <v>0</v>
      </c>
      <c r="AE5190" s="1" t="n">
        <v>0</v>
      </c>
    </row>
    <row r="5191" customFormat="false" ht="15.6" hidden="false" customHeight="false" outlineLevel="0" collapsed="false">
      <c r="AA5191" s="1" t="n">
        <v>2.96187214611872</v>
      </c>
      <c r="AB5191" s="1" t="n">
        <v>0</v>
      </c>
      <c r="AC5191" s="1" t="n">
        <v>0</v>
      </c>
      <c r="AD5191" s="1" t="n">
        <v>0</v>
      </c>
      <c r="AE5191" s="1" t="n">
        <v>0</v>
      </c>
    </row>
    <row r="5192" customFormat="false" ht="15.6" hidden="false" customHeight="false" outlineLevel="0" collapsed="false">
      <c r="AA5192" s="1" t="n">
        <v>2.96244292237443</v>
      </c>
      <c r="AB5192" s="1" t="n">
        <v>0</v>
      </c>
      <c r="AC5192" s="1" t="n">
        <v>0</v>
      </c>
      <c r="AD5192" s="1" t="n">
        <v>0</v>
      </c>
      <c r="AE5192" s="1" t="n">
        <v>0</v>
      </c>
    </row>
    <row r="5193" customFormat="false" ht="15.6" hidden="false" customHeight="false" outlineLevel="0" collapsed="false">
      <c r="AA5193" s="1" t="n">
        <v>2.96301369863014</v>
      </c>
      <c r="AB5193" s="1" t="n">
        <v>0</v>
      </c>
      <c r="AC5193" s="1" t="n">
        <v>0</v>
      </c>
      <c r="AD5193" s="1" t="n">
        <v>0</v>
      </c>
      <c r="AE5193" s="1" t="n">
        <v>0</v>
      </c>
    </row>
    <row r="5194" customFormat="false" ht="15.6" hidden="false" customHeight="false" outlineLevel="0" collapsed="false">
      <c r="AA5194" s="1" t="n">
        <v>2.96358447488585</v>
      </c>
      <c r="AB5194" s="1" t="n">
        <v>0</v>
      </c>
      <c r="AC5194" s="1" t="n">
        <v>0</v>
      </c>
      <c r="AD5194" s="1" t="n">
        <v>0</v>
      </c>
      <c r="AE5194" s="1" t="n">
        <v>0</v>
      </c>
    </row>
    <row r="5195" customFormat="false" ht="15.6" hidden="false" customHeight="false" outlineLevel="0" collapsed="false">
      <c r="AA5195" s="1" t="n">
        <v>2.96415525114155</v>
      </c>
      <c r="AB5195" s="1" t="n">
        <v>0</v>
      </c>
      <c r="AC5195" s="1" t="n">
        <v>0</v>
      </c>
      <c r="AD5195" s="1" t="n">
        <v>0</v>
      </c>
      <c r="AE5195" s="1" t="n">
        <v>0</v>
      </c>
    </row>
    <row r="5196" customFormat="false" ht="15.6" hidden="false" customHeight="false" outlineLevel="0" collapsed="false">
      <c r="AA5196" s="1" t="n">
        <v>2.96472602739726</v>
      </c>
      <c r="AB5196" s="1" t="n">
        <v>0</v>
      </c>
      <c r="AC5196" s="1" t="n">
        <v>0</v>
      </c>
      <c r="AD5196" s="1" t="n">
        <v>0</v>
      </c>
      <c r="AE5196" s="1" t="n">
        <v>0</v>
      </c>
    </row>
    <row r="5197" customFormat="false" ht="15.6" hidden="false" customHeight="false" outlineLevel="0" collapsed="false">
      <c r="AA5197" s="1" t="n">
        <v>2.96529680365297</v>
      </c>
      <c r="AB5197" s="1" t="n">
        <v>0</v>
      </c>
      <c r="AC5197" s="1" t="n">
        <v>0</v>
      </c>
      <c r="AD5197" s="1" t="n">
        <v>0</v>
      </c>
      <c r="AE5197" s="1" t="n">
        <v>0</v>
      </c>
    </row>
    <row r="5198" customFormat="false" ht="15.6" hidden="false" customHeight="false" outlineLevel="0" collapsed="false">
      <c r="AA5198" s="1" t="n">
        <v>2.96586757990868</v>
      </c>
      <c r="AB5198" s="1" t="n">
        <v>0</v>
      </c>
      <c r="AC5198" s="1" t="n">
        <v>0</v>
      </c>
      <c r="AD5198" s="1" t="n">
        <v>0</v>
      </c>
      <c r="AE5198" s="1" t="n">
        <v>0</v>
      </c>
    </row>
    <row r="5199" customFormat="false" ht="15.6" hidden="false" customHeight="false" outlineLevel="0" collapsed="false">
      <c r="AA5199" s="1" t="n">
        <v>2.96643835616438</v>
      </c>
      <c r="AB5199" s="1" t="n">
        <v>0</v>
      </c>
      <c r="AC5199" s="1" t="n">
        <v>0</v>
      </c>
      <c r="AD5199" s="1" t="n">
        <v>0</v>
      </c>
      <c r="AE5199" s="1" t="n">
        <v>0</v>
      </c>
    </row>
    <row r="5200" customFormat="false" ht="15.6" hidden="false" customHeight="false" outlineLevel="0" collapsed="false">
      <c r="AA5200" s="1" t="n">
        <v>2.96700913242009</v>
      </c>
      <c r="AB5200" s="1" t="n">
        <v>0</v>
      </c>
      <c r="AC5200" s="1" t="n">
        <v>0</v>
      </c>
      <c r="AD5200" s="1" t="n">
        <v>0</v>
      </c>
      <c r="AE5200" s="1" t="n">
        <v>0</v>
      </c>
    </row>
    <row r="5201" customFormat="false" ht="15.6" hidden="false" customHeight="false" outlineLevel="0" collapsed="false">
      <c r="AA5201" s="1" t="n">
        <v>2.9675799086758</v>
      </c>
      <c r="AB5201" s="1" t="n">
        <v>0</v>
      </c>
      <c r="AC5201" s="1" t="n">
        <v>0</v>
      </c>
      <c r="AD5201" s="1" t="n">
        <v>0</v>
      </c>
      <c r="AE5201" s="1" t="n">
        <v>0</v>
      </c>
    </row>
    <row r="5202" customFormat="false" ht="15.6" hidden="false" customHeight="false" outlineLevel="0" collapsed="false">
      <c r="AA5202" s="1" t="n">
        <v>2.96815068493151</v>
      </c>
      <c r="AB5202" s="1" t="n">
        <v>0</v>
      </c>
      <c r="AC5202" s="1" t="n">
        <v>0</v>
      </c>
      <c r="AD5202" s="1" t="n">
        <v>0</v>
      </c>
      <c r="AE5202" s="1" t="n">
        <v>0</v>
      </c>
    </row>
    <row r="5203" customFormat="false" ht="15.6" hidden="false" customHeight="false" outlineLevel="0" collapsed="false">
      <c r="AA5203" s="1" t="n">
        <v>2.96872146118721</v>
      </c>
      <c r="AB5203" s="1" t="n">
        <v>0</v>
      </c>
      <c r="AC5203" s="1" t="n">
        <v>0</v>
      </c>
      <c r="AD5203" s="1" t="n">
        <v>0</v>
      </c>
      <c r="AE5203" s="1" t="n">
        <v>0</v>
      </c>
    </row>
    <row r="5204" customFormat="false" ht="15.6" hidden="false" customHeight="false" outlineLevel="0" collapsed="false">
      <c r="AA5204" s="1" t="n">
        <v>2.96929223744292</v>
      </c>
      <c r="AB5204" s="1" t="n">
        <v>0</v>
      </c>
      <c r="AC5204" s="1" t="n">
        <v>0</v>
      </c>
      <c r="AD5204" s="1" t="n">
        <v>0</v>
      </c>
      <c r="AE5204" s="1" t="n">
        <v>0</v>
      </c>
    </row>
    <row r="5205" customFormat="false" ht="15.6" hidden="false" customHeight="false" outlineLevel="0" collapsed="false">
      <c r="AA5205" s="1" t="n">
        <v>2.96986301369863</v>
      </c>
      <c r="AB5205" s="1" t="n">
        <v>0</v>
      </c>
      <c r="AC5205" s="1" t="n">
        <v>0</v>
      </c>
      <c r="AD5205" s="1" t="n">
        <v>0</v>
      </c>
      <c r="AE5205" s="1" t="n">
        <v>0</v>
      </c>
    </row>
    <row r="5206" customFormat="false" ht="15.6" hidden="false" customHeight="false" outlineLevel="0" collapsed="false">
      <c r="AA5206" s="1" t="n">
        <v>2.97043378995434</v>
      </c>
      <c r="AB5206" s="1" t="n">
        <v>0</v>
      </c>
      <c r="AC5206" s="1" t="n">
        <v>0</v>
      </c>
      <c r="AD5206" s="1" t="n">
        <v>0</v>
      </c>
      <c r="AE5206" s="1" t="n">
        <v>0</v>
      </c>
    </row>
    <row r="5207" customFormat="false" ht="15.6" hidden="false" customHeight="false" outlineLevel="0" collapsed="false">
      <c r="AA5207" s="1" t="n">
        <v>2.97100456621005</v>
      </c>
      <c r="AB5207" s="1" t="n">
        <v>0</v>
      </c>
      <c r="AC5207" s="1" t="n">
        <v>0</v>
      </c>
      <c r="AD5207" s="1" t="n">
        <v>0</v>
      </c>
      <c r="AE5207" s="1" t="n">
        <v>0</v>
      </c>
    </row>
    <row r="5208" customFormat="false" ht="15.6" hidden="false" customHeight="false" outlineLevel="0" collapsed="false">
      <c r="AA5208" s="1" t="n">
        <v>2.97157534246575</v>
      </c>
      <c r="AB5208" s="1" t="n">
        <v>0</v>
      </c>
      <c r="AC5208" s="1" t="n">
        <v>0</v>
      </c>
      <c r="AD5208" s="1" t="n">
        <v>0</v>
      </c>
      <c r="AE5208" s="1" t="n">
        <v>0</v>
      </c>
    </row>
    <row r="5209" customFormat="false" ht="15.6" hidden="false" customHeight="false" outlineLevel="0" collapsed="false">
      <c r="AA5209" s="1" t="n">
        <v>2.97214611872146</v>
      </c>
      <c r="AB5209" s="1" t="n">
        <v>0</v>
      </c>
      <c r="AC5209" s="1" t="n">
        <v>0</v>
      </c>
      <c r="AD5209" s="1" t="n">
        <v>0</v>
      </c>
      <c r="AE5209" s="1" t="n">
        <v>0</v>
      </c>
    </row>
    <row r="5210" customFormat="false" ht="15.6" hidden="false" customHeight="false" outlineLevel="0" collapsed="false">
      <c r="AA5210" s="1" t="n">
        <v>2.97271689497717</v>
      </c>
      <c r="AB5210" s="1" t="n">
        <v>0</v>
      </c>
      <c r="AC5210" s="1" t="n">
        <v>0</v>
      </c>
      <c r="AD5210" s="1" t="n">
        <v>0</v>
      </c>
      <c r="AE5210" s="1" t="n">
        <v>0</v>
      </c>
    </row>
    <row r="5211" customFormat="false" ht="15.6" hidden="false" customHeight="false" outlineLevel="0" collapsed="false">
      <c r="AA5211" s="1" t="n">
        <v>2.97328767123288</v>
      </c>
      <c r="AB5211" s="1" t="n">
        <v>0</v>
      </c>
      <c r="AC5211" s="1" t="n">
        <v>0</v>
      </c>
      <c r="AD5211" s="1" t="n">
        <v>0</v>
      </c>
      <c r="AE5211" s="1" t="n">
        <v>0</v>
      </c>
    </row>
    <row r="5212" customFormat="false" ht="15.6" hidden="false" customHeight="false" outlineLevel="0" collapsed="false">
      <c r="AA5212" s="1" t="n">
        <v>2.97385844748858</v>
      </c>
      <c r="AB5212" s="1" t="n">
        <v>0</v>
      </c>
      <c r="AC5212" s="1" t="n">
        <v>0</v>
      </c>
      <c r="AD5212" s="1" t="n">
        <v>0</v>
      </c>
      <c r="AE5212" s="1" t="n">
        <v>0</v>
      </c>
    </row>
    <row r="5213" customFormat="false" ht="15.6" hidden="false" customHeight="false" outlineLevel="0" collapsed="false">
      <c r="AA5213" s="1" t="n">
        <v>2.97442922374429</v>
      </c>
      <c r="AB5213" s="1" t="n">
        <v>0</v>
      </c>
      <c r="AC5213" s="1" t="n">
        <v>0</v>
      </c>
      <c r="AD5213" s="1" t="n">
        <v>0</v>
      </c>
      <c r="AE5213" s="1" t="n">
        <v>0</v>
      </c>
    </row>
    <row r="5214" customFormat="false" ht="15.6" hidden="false" customHeight="false" outlineLevel="0" collapsed="false">
      <c r="AA5214" s="1" t="n">
        <v>2.975</v>
      </c>
      <c r="AB5214" s="1" t="n">
        <v>0</v>
      </c>
      <c r="AC5214" s="1" t="n">
        <v>0</v>
      </c>
      <c r="AD5214" s="1" t="n">
        <v>0</v>
      </c>
      <c r="AE5214" s="1" t="n">
        <v>0</v>
      </c>
    </row>
    <row r="5215" customFormat="false" ht="15.6" hidden="false" customHeight="false" outlineLevel="0" collapsed="false">
      <c r="AA5215" s="1" t="n">
        <v>2.97557077625571</v>
      </c>
      <c r="AB5215" s="1" t="n">
        <v>0</v>
      </c>
      <c r="AC5215" s="1" t="n">
        <v>0</v>
      </c>
      <c r="AD5215" s="1" t="n">
        <v>0</v>
      </c>
      <c r="AE5215" s="1" t="n">
        <v>0</v>
      </c>
    </row>
    <row r="5216" customFormat="false" ht="15.6" hidden="false" customHeight="false" outlineLevel="0" collapsed="false">
      <c r="AA5216" s="1" t="n">
        <v>2.97614155251142</v>
      </c>
      <c r="AB5216" s="1" t="n">
        <v>0</v>
      </c>
      <c r="AC5216" s="1" t="n">
        <v>0</v>
      </c>
      <c r="AD5216" s="1" t="n">
        <v>0</v>
      </c>
      <c r="AE5216" s="1" t="n">
        <v>0</v>
      </c>
    </row>
    <row r="5217" customFormat="false" ht="15.6" hidden="false" customHeight="false" outlineLevel="0" collapsed="false">
      <c r="AA5217" s="1" t="n">
        <v>2.97671232876712</v>
      </c>
      <c r="AB5217" s="1" t="n">
        <v>0</v>
      </c>
      <c r="AC5217" s="1" t="n">
        <v>0</v>
      </c>
      <c r="AD5217" s="1" t="n">
        <v>0</v>
      </c>
      <c r="AE5217" s="1" t="n">
        <v>0</v>
      </c>
    </row>
    <row r="5218" customFormat="false" ht="15.6" hidden="false" customHeight="false" outlineLevel="0" collapsed="false">
      <c r="AA5218" s="1" t="n">
        <v>2.97728310502283</v>
      </c>
      <c r="AB5218" s="1" t="n">
        <v>0</v>
      </c>
      <c r="AC5218" s="1" t="n">
        <v>0</v>
      </c>
      <c r="AD5218" s="1" t="n">
        <v>0</v>
      </c>
      <c r="AE5218" s="1" t="n">
        <v>0</v>
      </c>
    </row>
    <row r="5219" customFormat="false" ht="15.6" hidden="false" customHeight="false" outlineLevel="0" collapsed="false">
      <c r="AA5219" s="1" t="n">
        <v>2.97785388127854</v>
      </c>
      <c r="AB5219" s="1" t="n">
        <v>0</v>
      </c>
      <c r="AC5219" s="1" t="n">
        <v>0</v>
      </c>
      <c r="AD5219" s="1" t="n">
        <v>0</v>
      </c>
      <c r="AE5219" s="1" t="n">
        <v>0</v>
      </c>
    </row>
    <row r="5220" customFormat="false" ht="15.6" hidden="false" customHeight="false" outlineLevel="0" collapsed="false">
      <c r="AA5220" s="1" t="n">
        <v>2.97842465753425</v>
      </c>
      <c r="AB5220" s="1" t="n">
        <v>0</v>
      </c>
      <c r="AC5220" s="1" t="n">
        <v>0</v>
      </c>
      <c r="AD5220" s="1" t="n">
        <v>0</v>
      </c>
      <c r="AE5220" s="1" t="n">
        <v>0</v>
      </c>
    </row>
    <row r="5221" customFormat="false" ht="15.6" hidden="false" customHeight="false" outlineLevel="0" collapsed="false">
      <c r="AA5221" s="1" t="n">
        <v>2.97899543378995</v>
      </c>
      <c r="AB5221" s="1" t="n">
        <v>0</v>
      </c>
      <c r="AC5221" s="1" t="n">
        <v>0</v>
      </c>
      <c r="AD5221" s="1" t="n">
        <v>0</v>
      </c>
      <c r="AE5221" s="1" t="n">
        <v>0</v>
      </c>
    </row>
    <row r="5222" customFormat="false" ht="15.6" hidden="false" customHeight="false" outlineLevel="0" collapsed="false">
      <c r="AA5222" s="1" t="n">
        <v>2.97956621004566</v>
      </c>
      <c r="AB5222" s="1" t="n">
        <v>0</v>
      </c>
      <c r="AC5222" s="1" t="n">
        <v>0</v>
      </c>
      <c r="AD5222" s="1" t="n">
        <v>0</v>
      </c>
      <c r="AE5222" s="1" t="n">
        <v>0</v>
      </c>
    </row>
    <row r="5223" customFormat="false" ht="15.6" hidden="false" customHeight="false" outlineLevel="0" collapsed="false">
      <c r="AA5223" s="1" t="n">
        <v>2.98013698630137</v>
      </c>
      <c r="AB5223" s="1" t="n">
        <v>0</v>
      </c>
      <c r="AC5223" s="1" t="n">
        <v>0</v>
      </c>
      <c r="AD5223" s="1" t="n">
        <v>0</v>
      </c>
      <c r="AE5223" s="1" t="n">
        <v>0</v>
      </c>
    </row>
    <row r="5224" customFormat="false" ht="15.6" hidden="false" customHeight="false" outlineLevel="0" collapsed="false">
      <c r="AA5224" s="1" t="n">
        <v>2.98070776255708</v>
      </c>
      <c r="AB5224" s="1" t="n">
        <v>0</v>
      </c>
      <c r="AC5224" s="1" t="n">
        <v>0</v>
      </c>
      <c r="AD5224" s="1" t="n">
        <v>0</v>
      </c>
      <c r="AE5224" s="1" t="n">
        <v>0</v>
      </c>
    </row>
    <row r="5225" customFormat="false" ht="15.6" hidden="false" customHeight="false" outlineLevel="0" collapsed="false">
      <c r="AA5225" s="1" t="n">
        <v>2.98127853881279</v>
      </c>
      <c r="AB5225" s="1" t="n">
        <v>0</v>
      </c>
      <c r="AC5225" s="1" t="n">
        <v>0</v>
      </c>
      <c r="AD5225" s="1" t="n">
        <v>0</v>
      </c>
      <c r="AE5225" s="1" t="n">
        <v>0</v>
      </c>
    </row>
    <row r="5226" customFormat="false" ht="15.6" hidden="false" customHeight="false" outlineLevel="0" collapsed="false">
      <c r="AA5226" s="1" t="n">
        <v>2.98184931506849</v>
      </c>
      <c r="AB5226" s="1" t="n">
        <v>0</v>
      </c>
      <c r="AC5226" s="1" t="n">
        <v>0</v>
      </c>
      <c r="AD5226" s="1" t="n">
        <v>0</v>
      </c>
      <c r="AE5226" s="1" t="n">
        <v>0</v>
      </c>
    </row>
    <row r="5227" customFormat="false" ht="15.6" hidden="false" customHeight="false" outlineLevel="0" collapsed="false">
      <c r="AA5227" s="1" t="n">
        <v>2.9824200913242</v>
      </c>
      <c r="AB5227" s="1" t="n">
        <v>0</v>
      </c>
      <c r="AC5227" s="1" t="n">
        <v>0</v>
      </c>
      <c r="AD5227" s="1" t="n">
        <v>0</v>
      </c>
      <c r="AE5227" s="1" t="n">
        <v>0</v>
      </c>
    </row>
    <row r="5228" customFormat="false" ht="15.6" hidden="false" customHeight="false" outlineLevel="0" collapsed="false">
      <c r="AA5228" s="1" t="n">
        <v>2.98299086757991</v>
      </c>
      <c r="AB5228" s="1" t="n">
        <v>0</v>
      </c>
      <c r="AC5228" s="1" t="n">
        <v>0</v>
      </c>
      <c r="AD5228" s="1" t="n">
        <v>0</v>
      </c>
      <c r="AE5228" s="1" t="n">
        <v>0</v>
      </c>
    </row>
    <row r="5229" customFormat="false" ht="15.6" hidden="false" customHeight="false" outlineLevel="0" collapsed="false">
      <c r="AA5229" s="1" t="n">
        <v>2.98356164383562</v>
      </c>
      <c r="AB5229" s="1" t="n">
        <v>0</v>
      </c>
      <c r="AC5229" s="1" t="n">
        <v>0</v>
      </c>
      <c r="AD5229" s="1" t="n">
        <v>0</v>
      </c>
      <c r="AE5229" s="1" t="n">
        <v>0</v>
      </c>
    </row>
    <row r="5230" customFormat="false" ht="15.6" hidden="false" customHeight="false" outlineLevel="0" collapsed="false">
      <c r="AA5230" s="1" t="n">
        <v>2.98413242009132</v>
      </c>
      <c r="AB5230" s="1" t="n">
        <v>0</v>
      </c>
      <c r="AC5230" s="1" t="n">
        <v>0</v>
      </c>
      <c r="AD5230" s="1" t="n">
        <v>0</v>
      </c>
      <c r="AE5230" s="1" t="n">
        <v>0</v>
      </c>
    </row>
    <row r="5231" customFormat="false" ht="15.6" hidden="false" customHeight="false" outlineLevel="0" collapsed="false">
      <c r="AA5231" s="1" t="n">
        <v>2.98470319634703</v>
      </c>
      <c r="AB5231" s="1" t="n">
        <v>0</v>
      </c>
      <c r="AC5231" s="1" t="n">
        <v>0</v>
      </c>
      <c r="AD5231" s="1" t="n">
        <v>0</v>
      </c>
      <c r="AE5231" s="1" t="n">
        <v>0</v>
      </c>
    </row>
    <row r="5232" customFormat="false" ht="15.6" hidden="false" customHeight="false" outlineLevel="0" collapsed="false">
      <c r="AA5232" s="1" t="n">
        <v>2.98527397260274</v>
      </c>
      <c r="AB5232" s="1" t="n">
        <v>0</v>
      </c>
      <c r="AC5232" s="1" t="n">
        <v>0</v>
      </c>
      <c r="AD5232" s="1" t="n">
        <v>0</v>
      </c>
      <c r="AE5232" s="1" t="n">
        <v>0</v>
      </c>
    </row>
    <row r="5233" customFormat="false" ht="15.6" hidden="false" customHeight="false" outlineLevel="0" collapsed="false">
      <c r="AA5233" s="1" t="n">
        <v>2.98584474885845</v>
      </c>
      <c r="AB5233" s="1" t="n">
        <v>0</v>
      </c>
      <c r="AC5233" s="1" t="n">
        <v>0</v>
      </c>
      <c r="AD5233" s="1" t="n">
        <v>0</v>
      </c>
      <c r="AE5233" s="1" t="n">
        <v>0</v>
      </c>
    </row>
    <row r="5234" customFormat="false" ht="15.6" hidden="false" customHeight="false" outlineLevel="0" collapsed="false">
      <c r="AA5234" s="1" t="n">
        <v>2.98641552511416</v>
      </c>
      <c r="AB5234" s="1" t="n">
        <v>0</v>
      </c>
      <c r="AC5234" s="1" t="n">
        <v>0</v>
      </c>
      <c r="AD5234" s="1" t="n">
        <v>0</v>
      </c>
      <c r="AE5234" s="1" t="n">
        <v>0</v>
      </c>
    </row>
    <row r="5235" customFormat="false" ht="15.6" hidden="false" customHeight="false" outlineLevel="0" collapsed="false">
      <c r="AA5235" s="1" t="n">
        <v>2.98698630136986</v>
      </c>
      <c r="AB5235" s="1" t="n">
        <v>0</v>
      </c>
      <c r="AC5235" s="1" t="n">
        <v>0</v>
      </c>
      <c r="AD5235" s="1" t="n">
        <v>0</v>
      </c>
      <c r="AE5235" s="1" t="n">
        <v>0</v>
      </c>
    </row>
    <row r="5236" customFormat="false" ht="15.6" hidden="false" customHeight="false" outlineLevel="0" collapsed="false">
      <c r="AA5236" s="1" t="n">
        <v>2.98755707762557</v>
      </c>
      <c r="AB5236" s="1" t="n">
        <v>0</v>
      </c>
      <c r="AC5236" s="1" t="n">
        <v>0</v>
      </c>
      <c r="AD5236" s="1" t="n">
        <v>0</v>
      </c>
      <c r="AE5236" s="1" t="n">
        <v>0</v>
      </c>
    </row>
    <row r="5237" customFormat="false" ht="15.6" hidden="false" customHeight="false" outlineLevel="0" collapsed="false">
      <c r="AA5237" s="1" t="n">
        <v>2.98812785388128</v>
      </c>
      <c r="AB5237" s="1" t="n">
        <v>0</v>
      </c>
      <c r="AC5237" s="1" t="n">
        <v>0</v>
      </c>
      <c r="AD5237" s="1" t="n">
        <v>0</v>
      </c>
      <c r="AE5237" s="1" t="n">
        <v>0</v>
      </c>
    </row>
    <row r="5238" customFormat="false" ht="15.6" hidden="false" customHeight="false" outlineLevel="0" collapsed="false">
      <c r="AA5238" s="1" t="n">
        <v>2.98869863013699</v>
      </c>
      <c r="AB5238" s="1" t="n">
        <v>0</v>
      </c>
      <c r="AC5238" s="1" t="n">
        <v>0</v>
      </c>
      <c r="AD5238" s="1" t="n">
        <v>0</v>
      </c>
      <c r="AE5238" s="1" t="n">
        <v>0</v>
      </c>
    </row>
    <row r="5239" customFormat="false" ht="15.6" hidden="false" customHeight="false" outlineLevel="0" collapsed="false">
      <c r="AA5239" s="1" t="n">
        <v>2.98926940639269</v>
      </c>
      <c r="AB5239" s="1" t="n">
        <v>0</v>
      </c>
      <c r="AC5239" s="1" t="n">
        <v>0</v>
      </c>
      <c r="AD5239" s="1" t="n">
        <v>0</v>
      </c>
      <c r="AE5239" s="1" t="n">
        <v>0</v>
      </c>
    </row>
    <row r="5240" customFormat="false" ht="15.6" hidden="false" customHeight="false" outlineLevel="0" collapsed="false">
      <c r="AA5240" s="1" t="n">
        <v>2.9898401826484</v>
      </c>
      <c r="AB5240" s="1" t="n">
        <v>0</v>
      </c>
      <c r="AC5240" s="1" t="n">
        <v>0</v>
      </c>
      <c r="AD5240" s="1" t="n">
        <v>0</v>
      </c>
      <c r="AE5240" s="1" t="n">
        <v>0</v>
      </c>
    </row>
    <row r="5241" customFormat="false" ht="15.6" hidden="false" customHeight="false" outlineLevel="0" collapsed="false">
      <c r="AA5241" s="1" t="n">
        <v>2.99041095890411</v>
      </c>
      <c r="AB5241" s="1" t="n">
        <v>0</v>
      </c>
      <c r="AC5241" s="1" t="n">
        <v>0</v>
      </c>
      <c r="AD5241" s="1" t="n">
        <v>0</v>
      </c>
      <c r="AE5241" s="1" t="n">
        <v>0</v>
      </c>
    </row>
    <row r="5242" customFormat="false" ht="15.6" hidden="false" customHeight="false" outlineLevel="0" collapsed="false">
      <c r="AA5242" s="1" t="n">
        <v>2.99098173515982</v>
      </c>
      <c r="AB5242" s="1" t="n">
        <v>0</v>
      </c>
      <c r="AC5242" s="1" t="n">
        <v>0</v>
      </c>
      <c r="AD5242" s="1" t="n">
        <v>0</v>
      </c>
      <c r="AE5242" s="1" t="n">
        <v>0</v>
      </c>
    </row>
    <row r="5243" customFormat="false" ht="15.6" hidden="false" customHeight="false" outlineLevel="0" collapsed="false">
      <c r="AA5243" s="1" t="n">
        <v>2.99155251141553</v>
      </c>
      <c r="AB5243" s="1" t="n">
        <v>0</v>
      </c>
      <c r="AC5243" s="1" t="n">
        <v>0</v>
      </c>
      <c r="AD5243" s="1" t="n">
        <v>0</v>
      </c>
      <c r="AE5243" s="1" t="n">
        <v>0</v>
      </c>
    </row>
    <row r="5244" customFormat="false" ht="15.6" hidden="false" customHeight="false" outlineLevel="0" collapsed="false">
      <c r="AA5244" s="1" t="n">
        <v>2.99212328767123</v>
      </c>
      <c r="AB5244" s="1" t="n">
        <v>0</v>
      </c>
      <c r="AC5244" s="1" t="n">
        <v>0</v>
      </c>
      <c r="AD5244" s="1" t="n">
        <v>0</v>
      </c>
      <c r="AE5244" s="1" t="n">
        <v>0</v>
      </c>
    </row>
    <row r="5245" customFormat="false" ht="15.6" hidden="false" customHeight="false" outlineLevel="0" collapsed="false">
      <c r="AA5245" s="1" t="n">
        <v>2.99269406392694</v>
      </c>
      <c r="AB5245" s="1" t="n">
        <v>0</v>
      </c>
      <c r="AC5245" s="1" t="n">
        <v>0</v>
      </c>
      <c r="AD5245" s="1" t="n">
        <v>0</v>
      </c>
      <c r="AE5245" s="1" t="n">
        <v>0</v>
      </c>
    </row>
    <row r="5246" customFormat="false" ht="15.6" hidden="false" customHeight="false" outlineLevel="0" collapsed="false">
      <c r="AA5246" s="1" t="n">
        <v>2.99326484018265</v>
      </c>
      <c r="AB5246" s="1" t="n">
        <v>0</v>
      </c>
      <c r="AC5246" s="1" t="n">
        <v>0</v>
      </c>
      <c r="AD5246" s="1" t="n">
        <v>0</v>
      </c>
      <c r="AE5246" s="1" t="n">
        <v>0</v>
      </c>
    </row>
    <row r="5247" customFormat="false" ht="15.6" hidden="false" customHeight="false" outlineLevel="0" collapsed="false">
      <c r="AA5247" s="1" t="n">
        <v>2.99383561643836</v>
      </c>
      <c r="AB5247" s="1" t="n">
        <v>0</v>
      </c>
      <c r="AC5247" s="1" t="n">
        <v>0</v>
      </c>
      <c r="AD5247" s="1" t="n">
        <v>0</v>
      </c>
      <c r="AE5247" s="1" t="n">
        <v>0</v>
      </c>
    </row>
    <row r="5248" customFormat="false" ht="15.6" hidden="false" customHeight="false" outlineLevel="0" collapsed="false">
      <c r="AA5248" s="1" t="n">
        <v>2.99440639269406</v>
      </c>
      <c r="AB5248" s="1" t="n">
        <v>0</v>
      </c>
      <c r="AC5248" s="1" t="n">
        <v>0</v>
      </c>
      <c r="AD5248" s="1" t="n">
        <v>0</v>
      </c>
      <c r="AE5248" s="1" t="n">
        <v>0</v>
      </c>
    </row>
    <row r="5249" customFormat="false" ht="15.6" hidden="false" customHeight="false" outlineLevel="0" collapsed="false">
      <c r="AA5249" s="1" t="n">
        <v>2.99497716894977</v>
      </c>
      <c r="AB5249" s="1" t="n">
        <v>0</v>
      </c>
      <c r="AC5249" s="1" t="n">
        <v>0</v>
      </c>
      <c r="AD5249" s="1" t="n">
        <v>0</v>
      </c>
      <c r="AE5249" s="1" t="n">
        <v>0</v>
      </c>
    </row>
    <row r="5250" customFormat="false" ht="15.6" hidden="false" customHeight="false" outlineLevel="0" collapsed="false">
      <c r="AA5250" s="1" t="n">
        <v>2.99554794520548</v>
      </c>
      <c r="AB5250" s="1" t="n">
        <v>0</v>
      </c>
      <c r="AC5250" s="1" t="n">
        <v>0</v>
      </c>
      <c r="AD5250" s="1" t="n">
        <v>0</v>
      </c>
      <c r="AE5250" s="1" t="n">
        <v>0</v>
      </c>
    </row>
    <row r="5251" customFormat="false" ht="15.6" hidden="false" customHeight="false" outlineLevel="0" collapsed="false">
      <c r="AA5251" s="1" t="n">
        <v>2.99611872146119</v>
      </c>
      <c r="AB5251" s="1" t="n">
        <v>0</v>
      </c>
      <c r="AC5251" s="1" t="n">
        <v>0</v>
      </c>
      <c r="AD5251" s="1" t="n">
        <v>0</v>
      </c>
      <c r="AE5251" s="1" t="n">
        <v>0</v>
      </c>
    </row>
    <row r="5252" customFormat="false" ht="15.6" hidden="false" customHeight="false" outlineLevel="0" collapsed="false">
      <c r="AA5252" s="1" t="n">
        <v>2.9966894977169</v>
      </c>
      <c r="AB5252" s="1" t="n">
        <v>0</v>
      </c>
      <c r="AC5252" s="1" t="n">
        <v>0</v>
      </c>
      <c r="AD5252" s="1" t="n">
        <v>0</v>
      </c>
      <c r="AE5252" s="1" t="n">
        <v>0</v>
      </c>
    </row>
    <row r="5253" customFormat="false" ht="15.6" hidden="false" customHeight="false" outlineLevel="0" collapsed="false">
      <c r="AA5253" s="1" t="n">
        <v>2.9972602739726</v>
      </c>
      <c r="AB5253" s="1" t="n">
        <v>0</v>
      </c>
      <c r="AC5253" s="1" t="n">
        <v>0</v>
      </c>
      <c r="AD5253" s="1" t="n">
        <v>0</v>
      </c>
      <c r="AE5253" s="1" t="n">
        <v>0</v>
      </c>
    </row>
    <row r="5254" customFormat="false" ht="15.6" hidden="false" customHeight="false" outlineLevel="0" collapsed="false">
      <c r="AA5254" s="1" t="n">
        <v>2.99783105022831</v>
      </c>
      <c r="AB5254" s="1" t="n">
        <v>0</v>
      </c>
      <c r="AC5254" s="1" t="n">
        <v>0</v>
      </c>
      <c r="AD5254" s="1" t="n">
        <v>0</v>
      </c>
      <c r="AE5254" s="1" t="n">
        <v>0</v>
      </c>
    </row>
    <row r="5255" customFormat="false" ht="15.6" hidden="false" customHeight="false" outlineLevel="0" collapsed="false">
      <c r="AA5255" s="1" t="n">
        <v>2.99840182648402</v>
      </c>
      <c r="AB5255" s="1" t="n">
        <v>0</v>
      </c>
      <c r="AC5255" s="1" t="n">
        <v>0</v>
      </c>
      <c r="AD5255" s="1" t="n">
        <v>0</v>
      </c>
      <c r="AE5255" s="1" t="n">
        <v>0</v>
      </c>
    </row>
    <row r="5256" customFormat="false" ht="15.6" hidden="false" customHeight="false" outlineLevel="0" collapsed="false">
      <c r="AA5256" s="1" t="n">
        <v>2.99897260273973</v>
      </c>
      <c r="AB5256" s="1" t="n">
        <v>0</v>
      </c>
      <c r="AC5256" s="1" t="n">
        <v>0</v>
      </c>
      <c r="AD5256" s="1" t="n">
        <v>0</v>
      </c>
      <c r="AE5256" s="1" t="n">
        <v>0</v>
      </c>
    </row>
    <row r="5257" customFormat="false" ht="15.6" hidden="false" customHeight="false" outlineLevel="0" collapsed="false">
      <c r="AA5257" s="1" t="n">
        <v>2.99954337899543</v>
      </c>
      <c r="AB5257" s="1" t="n">
        <v>0</v>
      </c>
      <c r="AC5257" s="1" t="n">
        <v>0</v>
      </c>
      <c r="AD5257" s="1" t="n">
        <v>0</v>
      </c>
      <c r="AE5257" s="1" t="n">
        <v>0</v>
      </c>
    </row>
    <row r="5258" customFormat="false" ht="15.6" hidden="false" customHeight="false" outlineLevel="0" collapsed="false">
      <c r="AA5258" s="1" t="n">
        <v>3.00011415525114</v>
      </c>
      <c r="AB5258" s="1" t="n">
        <v>0</v>
      </c>
      <c r="AC5258" s="1" t="n">
        <v>0</v>
      </c>
      <c r="AD5258" s="1" t="n">
        <v>0</v>
      </c>
      <c r="AE5258" s="1" t="n">
        <v>0</v>
      </c>
    </row>
    <row r="5259" customFormat="false" ht="15.6" hidden="false" customHeight="false" outlineLevel="0" collapsed="false">
      <c r="AA5259" s="1" t="n">
        <v>3.00068493150685</v>
      </c>
      <c r="AB5259" s="1" t="n">
        <v>0</v>
      </c>
      <c r="AC5259" s="1" t="n">
        <v>0</v>
      </c>
      <c r="AD5259" s="1" t="n">
        <v>0</v>
      </c>
      <c r="AE5259" s="1" t="n">
        <v>0</v>
      </c>
    </row>
    <row r="5260" customFormat="false" ht="15.6" hidden="false" customHeight="false" outlineLevel="0" collapsed="false">
      <c r="AA5260" s="1" t="n">
        <v>3.00125570776256</v>
      </c>
      <c r="AB5260" s="1" t="n">
        <v>0</v>
      </c>
      <c r="AC5260" s="1" t="n">
        <v>0</v>
      </c>
      <c r="AD5260" s="1" t="n">
        <v>0</v>
      </c>
      <c r="AE5260" s="1" t="n">
        <v>0</v>
      </c>
    </row>
    <row r="5261" customFormat="false" ht="15.6" hidden="false" customHeight="false" outlineLevel="0" collapsed="false">
      <c r="AA5261" s="1" t="n">
        <v>3.00182648401827</v>
      </c>
      <c r="AB5261" s="1" t="n">
        <v>0</v>
      </c>
      <c r="AC5261" s="1" t="n">
        <v>0</v>
      </c>
      <c r="AD5261" s="1" t="n">
        <v>0</v>
      </c>
      <c r="AE5261" s="1" t="n">
        <v>0</v>
      </c>
    </row>
    <row r="5262" customFormat="false" ht="15.6" hidden="false" customHeight="false" outlineLevel="0" collapsed="false">
      <c r="AA5262" s="1" t="n">
        <v>3.00239726027397</v>
      </c>
      <c r="AB5262" s="1" t="n">
        <v>0</v>
      </c>
      <c r="AC5262" s="1" t="n">
        <v>0</v>
      </c>
      <c r="AD5262" s="1" t="n">
        <v>0</v>
      </c>
      <c r="AE5262" s="1" t="n">
        <v>0</v>
      </c>
    </row>
    <row r="5263" customFormat="false" ht="15.6" hidden="false" customHeight="false" outlineLevel="0" collapsed="false">
      <c r="AA5263" s="1" t="n">
        <v>3.00296803652968</v>
      </c>
      <c r="AB5263" s="1" t="n">
        <v>0</v>
      </c>
      <c r="AC5263" s="1" t="n">
        <v>0</v>
      </c>
      <c r="AD5263" s="1" t="n">
        <v>0</v>
      </c>
      <c r="AE5263" s="1" t="n">
        <v>0</v>
      </c>
    </row>
    <row r="5264" customFormat="false" ht="15.6" hidden="false" customHeight="false" outlineLevel="0" collapsed="false">
      <c r="AA5264" s="1" t="n">
        <v>3.00353881278539</v>
      </c>
      <c r="AB5264" s="1" t="n">
        <v>0</v>
      </c>
      <c r="AC5264" s="1" t="n">
        <v>0</v>
      </c>
      <c r="AD5264" s="1" t="n">
        <v>0</v>
      </c>
      <c r="AE5264" s="1" t="n">
        <v>0</v>
      </c>
    </row>
    <row r="5265" customFormat="false" ht="15.6" hidden="false" customHeight="false" outlineLevel="0" collapsed="false">
      <c r="AA5265" s="1" t="n">
        <v>3.0041095890411</v>
      </c>
      <c r="AB5265" s="1" t="n">
        <v>0</v>
      </c>
      <c r="AC5265" s="1" t="n">
        <v>0</v>
      </c>
      <c r="AD5265" s="1" t="n">
        <v>0</v>
      </c>
      <c r="AE5265" s="1" t="n">
        <v>0</v>
      </c>
    </row>
    <row r="5266" customFormat="false" ht="15.6" hidden="false" customHeight="false" outlineLevel="0" collapsed="false">
      <c r="AA5266" s="1" t="n">
        <v>3.0046803652968</v>
      </c>
      <c r="AB5266" s="1" t="n">
        <v>0</v>
      </c>
      <c r="AC5266" s="1" t="n">
        <v>0</v>
      </c>
      <c r="AD5266" s="1" t="n">
        <v>0</v>
      </c>
      <c r="AE5266" s="1" t="n">
        <v>0</v>
      </c>
    </row>
    <row r="5267" customFormat="false" ht="15.6" hidden="false" customHeight="false" outlineLevel="0" collapsed="false">
      <c r="AA5267" s="1" t="n">
        <v>3.00525114155251</v>
      </c>
      <c r="AB5267" s="1" t="n">
        <v>0</v>
      </c>
      <c r="AC5267" s="1" t="n">
        <v>0</v>
      </c>
      <c r="AD5267" s="1" t="n">
        <v>0</v>
      </c>
      <c r="AE5267" s="1" t="n">
        <v>0</v>
      </c>
    </row>
    <row r="5268" customFormat="false" ht="15.6" hidden="false" customHeight="false" outlineLevel="0" collapsed="false">
      <c r="AA5268" s="1" t="n">
        <v>3.00582191780822</v>
      </c>
      <c r="AB5268" s="1" t="n">
        <v>0</v>
      </c>
      <c r="AC5268" s="1" t="n">
        <v>0</v>
      </c>
      <c r="AD5268" s="1" t="n">
        <v>0</v>
      </c>
      <c r="AE5268" s="1" t="n">
        <v>0</v>
      </c>
    </row>
    <row r="5269" customFormat="false" ht="15.6" hidden="false" customHeight="false" outlineLevel="0" collapsed="false">
      <c r="AA5269" s="1" t="n">
        <v>3.00639269406393</v>
      </c>
      <c r="AB5269" s="1" t="n">
        <v>0</v>
      </c>
      <c r="AC5269" s="1" t="n">
        <v>0</v>
      </c>
      <c r="AD5269" s="1" t="n">
        <v>0</v>
      </c>
      <c r="AE5269" s="1" t="n">
        <v>0</v>
      </c>
    </row>
    <row r="5270" customFormat="false" ht="15.6" hidden="false" customHeight="false" outlineLevel="0" collapsed="false">
      <c r="AA5270" s="1" t="n">
        <v>3.00696347031963</v>
      </c>
      <c r="AB5270" s="1" t="n">
        <v>0</v>
      </c>
      <c r="AC5270" s="1" t="n">
        <v>0</v>
      </c>
      <c r="AD5270" s="1" t="n">
        <v>0</v>
      </c>
      <c r="AE5270" s="1" t="n">
        <v>0</v>
      </c>
    </row>
    <row r="5271" customFormat="false" ht="15.6" hidden="false" customHeight="false" outlineLevel="0" collapsed="false">
      <c r="AA5271" s="1" t="n">
        <v>3.00753424657534</v>
      </c>
      <c r="AB5271" s="1" t="n">
        <v>0</v>
      </c>
      <c r="AC5271" s="1" t="n">
        <v>0</v>
      </c>
      <c r="AD5271" s="1" t="n">
        <v>0</v>
      </c>
      <c r="AE5271" s="1" t="n">
        <v>0</v>
      </c>
    </row>
    <row r="5272" customFormat="false" ht="15.6" hidden="false" customHeight="false" outlineLevel="0" collapsed="false">
      <c r="AA5272" s="1" t="n">
        <v>3.00810502283105</v>
      </c>
      <c r="AB5272" s="1" t="n">
        <v>0</v>
      </c>
      <c r="AC5272" s="1" t="n">
        <v>0</v>
      </c>
      <c r="AD5272" s="1" t="n">
        <v>0</v>
      </c>
      <c r="AE5272" s="1" t="n">
        <v>0</v>
      </c>
    </row>
    <row r="5273" customFormat="false" ht="15.6" hidden="false" customHeight="false" outlineLevel="0" collapsed="false">
      <c r="AA5273" s="1" t="n">
        <v>3.00867579908676</v>
      </c>
      <c r="AB5273" s="1" t="n">
        <v>0</v>
      </c>
      <c r="AC5273" s="1" t="n">
        <v>0</v>
      </c>
      <c r="AD5273" s="1" t="n">
        <v>0</v>
      </c>
      <c r="AE5273" s="1" t="n">
        <v>0</v>
      </c>
    </row>
    <row r="5274" customFormat="false" ht="15.6" hidden="false" customHeight="false" outlineLevel="0" collapsed="false">
      <c r="AA5274" s="1" t="n">
        <v>3.00924657534247</v>
      </c>
      <c r="AB5274" s="1" t="n">
        <v>0</v>
      </c>
      <c r="AC5274" s="1" t="n">
        <v>0</v>
      </c>
      <c r="AD5274" s="1" t="n">
        <v>0</v>
      </c>
      <c r="AE5274" s="1" t="n">
        <v>0</v>
      </c>
    </row>
    <row r="5275" customFormat="false" ht="15.6" hidden="false" customHeight="false" outlineLevel="0" collapsed="false">
      <c r="AA5275" s="1" t="n">
        <v>3.00981735159817</v>
      </c>
      <c r="AB5275" s="1" t="n">
        <v>0</v>
      </c>
      <c r="AC5275" s="1" t="n">
        <v>0</v>
      </c>
      <c r="AD5275" s="1" t="n">
        <v>0</v>
      </c>
      <c r="AE5275" s="1" t="n">
        <v>0</v>
      </c>
    </row>
    <row r="5276" customFormat="false" ht="15.6" hidden="false" customHeight="false" outlineLevel="0" collapsed="false">
      <c r="AA5276" s="1" t="n">
        <v>3.01038812785388</v>
      </c>
      <c r="AB5276" s="1" t="n">
        <v>0</v>
      </c>
      <c r="AC5276" s="1" t="n">
        <v>0</v>
      </c>
      <c r="AD5276" s="1" t="n">
        <v>0</v>
      </c>
      <c r="AE5276" s="1" t="n">
        <v>0</v>
      </c>
    </row>
    <row r="5277" customFormat="false" ht="15.6" hidden="false" customHeight="false" outlineLevel="0" collapsed="false">
      <c r="AA5277" s="1" t="n">
        <v>3.01095890410959</v>
      </c>
      <c r="AB5277" s="1" t="n">
        <v>0</v>
      </c>
      <c r="AC5277" s="1" t="n">
        <v>0</v>
      </c>
      <c r="AD5277" s="1" t="n">
        <v>0</v>
      </c>
      <c r="AE5277" s="1" t="n">
        <v>0</v>
      </c>
    </row>
    <row r="5278" customFormat="false" ht="15.6" hidden="false" customHeight="false" outlineLevel="0" collapsed="false">
      <c r="AA5278" s="1" t="n">
        <v>3.0115296803653</v>
      </c>
      <c r="AB5278" s="1" t="n">
        <v>0</v>
      </c>
      <c r="AC5278" s="1" t="n">
        <v>0</v>
      </c>
      <c r="AD5278" s="1" t="n">
        <v>0</v>
      </c>
      <c r="AE5278" s="1" t="n">
        <v>0</v>
      </c>
    </row>
    <row r="5279" customFormat="false" ht="15.6" hidden="false" customHeight="false" outlineLevel="0" collapsed="false">
      <c r="AA5279" s="1" t="n">
        <v>3.01210045662101</v>
      </c>
      <c r="AB5279" s="1" t="n">
        <v>0</v>
      </c>
      <c r="AC5279" s="1" t="n">
        <v>0</v>
      </c>
      <c r="AD5279" s="1" t="n">
        <v>0</v>
      </c>
      <c r="AE5279" s="1" t="n">
        <v>0</v>
      </c>
    </row>
    <row r="5280" customFormat="false" ht="15.6" hidden="false" customHeight="false" outlineLevel="0" collapsed="false">
      <c r="AA5280" s="1" t="n">
        <v>3.01267123287671</v>
      </c>
      <c r="AB5280" s="1" t="n">
        <v>0</v>
      </c>
      <c r="AC5280" s="1" t="n">
        <v>0</v>
      </c>
      <c r="AD5280" s="1" t="n">
        <v>0</v>
      </c>
      <c r="AE5280" s="1" t="n">
        <v>0</v>
      </c>
    </row>
    <row r="5281" customFormat="false" ht="15.6" hidden="false" customHeight="false" outlineLevel="0" collapsed="false">
      <c r="AA5281" s="1" t="n">
        <v>3.01324200913242</v>
      </c>
      <c r="AB5281" s="1" t="n">
        <v>0</v>
      </c>
      <c r="AC5281" s="1" t="n">
        <v>0</v>
      </c>
      <c r="AD5281" s="1" t="n">
        <v>0</v>
      </c>
      <c r="AE5281" s="1" t="n">
        <v>0</v>
      </c>
    </row>
    <row r="5282" customFormat="false" ht="15.6" hidden="false" customHeight="false" outlineLevel="0" collapsed="false">
      <c r="AA5282" s="1" t="n">
        <v>3.01381278538813</v>
      </c>
      <c r="AB5282" s="1" t="n">
        <v>0</v>
      </c>
      <c r="AC5282" s="1" t="n">
        <v>0</v>
      </c>
      <c r="AD5282" s="1" t="n">
        <v>0</v>
      </c>
      <c r="AE5282" s="1" t="n">
        <v>0</v>
      </c>
    </row>
    <row r="5283" customFormat="false" ht="15.6" hidden="false" customHeight="false" outlineLevel="0" collapsed="false">
      <c r="AA5283" s="1" t="n">
        <v>3.01438356164384</v>
      </c>
      <c r="AB5283" s="1" t="n">
        <v>0</v>
      </c>
      <c r="AC5283" s="1" t="n">
        <v>0</v>
      </c>
      <c r="AD5283" s="1" t="n">
        <v>0</v>
      </c>
      <c r="AE5283" s="1" t="n">
        <v>0</v>
      </c>
    </row>
    <row r="5284" customFormat="false" ht="15.6" hidden="false" customHeight="false" outlineLevel="0" collapsed="false">
      <c r="AA5284" s="1" t="n">
        <v>3.01495433789954</v>
      </c>
      <c r="AB5284" s="1" t="n">
        <v>0</v>
      </c>
      <c r="AC5284" s="1" t="n">
        <v>0</v>
      </c>
      <c r="AD5284" s="1" t="n">
        <v>0</v>
      </c>
      <c r="AE5284" s="1" t="n">
        <v>0</v>
      </c>
    </row>
    <row r="5285" customFormat="false" ht="15.6" hidden="false" customHeight="false" outlineLevel="0" collapsed="false">
      <c r="AA5285" s="1" t="n">
        <v>3.01552511415525</v>
      </c>
      <c r="AB5285" s="1" t="n">
        <v>0</v>
      </c>
      <c r="AC5285" s="1" t="n">
        <v>0</v>
      </c>
      <c r="AD5285" s="1" t="n">
        <v>0</v>
      </c>
      <c r="AE5285" s="1" t="n">
        <v>0</v>
      </c>
    </row>
    <row r="5286" customFormat="false" ht="15.6" hidden="false" customHeight="false" outlineLevel="0" collapsed="false">
      <c r="AA5286" s="1" t="n">
        <v>3.01609589041096</v>
      </c>
      <c r="AB5286" s="1" t="n">
        <v>0</v>
      </c>
      <c r="AC5286" s="1" t="n">
        <v>0</v>
      </c>
      <c r="AD5286" s="1" t="n">
        <v>0</v>
      </c>
      <c r="AE5286" s="1" t="n">
        <v>0</v>
      </c>
    </row>
    <row r="5287" customFormat="false" ht="15.6" hidden="false" customHeight="false" outlineLevel="0" collapsed="false">
      <c r="AA5287" s="1" t="n">
        <v>3.01666666666667</v>
      </c>
      <c r="AB5287" s="1" t="n">
        <v>0</v>
      </c>
      <c r="AC5287" s="1" t="n">
        <v>0</v>
      </c>
      <c r="AD5287" s="1" t="n">
        <v>0</v>
      </c>
      <c r="AE5287" s="1" t="n">
        <v>0</v>
      </c>
    </row>
    <row r="5288" customFormat="false" ht="15.6" hidden="false" customHeight="false" outlineLevel="0" collapsed="false">
      <c r="AA5288" s="1" t="n">
        <v>3.01723744292237</v>
      </c>
      <c r="AB5288" s="1" t="n">
        <v>0</v>
      </c>
      <c r="AC5288" s="1" t="n">
        <v>0</v>
      </c>
      <c r="AD5288" s="1" t="n">
        <v>0</v>
      </c>
      <c r="AE5288" s="1" t="n">
        <v>0</v>
      </c>
    </row>
    <row r="5289" customFormat="false" ht="15.6" hidden="false" customHeight="false" outlineLevel="0" collapsed="false">
      <c r="AA5289" s="1" t="n">
        <v>3.01780821917808</v>
      </c>
      <c r="AB5289" s="1" t="n">
        <v>0</v>
      </c>
      <c r="AC5289" s="1" t="n">
        <v>0</v>
      </c>
      <c r="AD5289" s="1" t="n">
        <v>0</v>
      </c>
      <c r="AE5289" s="1" t="n">
        <v>0</v>
      </c>
    </row>
    <row r="5290" customFormat="false" ht="15.6" hidden="false" customHeight="false" outlineLevel="0" collapsed="false">
      <c r="AA5290" s="1" t="n">
        <v>3.01837899543379</v>
      </c>
      <c r="AB5290" s="1" t="n">
        <v>0</v>
      </c>
      <c r="AC5290" s="1" t="n">
        <v>0</v>
      </c>
      <c r="AD5290" s="1" t="n">
        <v>0</v>
      </c>
      <c r="AE5290" s="1" t="n">
        <v>0</v>
      </c>
    </row>
    <row r="5291" customFormat="false" ht="15.6" hidden="false" customHeight="false" outlineLevel="0" collapsed="false">
      <c r="AA5291" s="1" t="n">
        <v>3.0189497716895</v>
      </c>
      <c r="AB5291" s="1" t="n">
        <v>0</v>
      </c>
      <c r="AC5291" s="1" t="n">
        <v>0</v>
      </c>
      <c r="AD5291" s="1" t="n">
        <v>0</v>
      </c>
      <c r="AE5291" s="1" t="n">
        <v>0</v>
      </c>
    </row>
    <row r="5292" customFormat="false" ht="15.6" hidden="false" customHeight="false" outlineLevel="0" collapsed="false">
      <c r="AA5292" s="1" t="n">
        <v>3.01952054794521</v>
      </c>
      <c r="AB5292" s="1" t="n">
        <v>0</v>
      </c>
      <c r="AC5292" s="1" t="n">
        <v>0</v>
      </c>
      <c r="AD5292" s="1" t="n">
        <v>0</v>
      </c>
      <c r="AE5292" s="1" t="n">
        <v>0</v>
      </c>
    </row>
    <row r="5293" customFormat="false" ht="15.6" hidden="false" customHeight="false" outlineLevel="0" collapsed="false">
      <c r="AA5293" s="1" t="n">
        <v>3.02009132420091</v>
      </c>
      <c r="AB5293" s="1" t="n">
        <v>0</v>
      </c>
      <c r="AC5293" s="1" t="n">
        <v>0</v>
      </c>
      <c r="AD5293" s="1" t="n">
        <v>0</v>
      </c>
      <c r="AE5293" s="1" t="n">
        <v>0</v>
      </c>
    </row>
    <row r="5294" customFormat="false" ht="15.6" hidden="false" customHeight="false" outlineLevel="0" collapsed="false">
      <c r="AA5294" s="1" t="n">
        <v>3.02066210045662</v>
      </c>
      <c r="AB5294" s="1" t="n">
        <v>0</v>
      </c>
      <c r="AC5294" s="1" t="n">
        <v>0</v>
      </c>
      <c r="AD5294" s="1" t="n">
        <v>0</v>
      </c>
      <c r="AE5294" s="1" t="n">
        <v>0</v>
      </c>
    </row>
    <row r="5295" customFormat="false" ht="15.6" hidden="false" customHeight="false" outlineLevel="0" collapsed="false">
      <c r="AA5295" s="1" t="n">
        <v>3.02123287671233</v>
      </c>
      <c r="AB5295" s="1" t="n">
        <v>0</v>
      </c>
      <c r="AC5295" s="1" t="n">
        <v>0</v>
      </c>
      <c r="AD5295" s="1" t="n">
        <v>0</v>
      </c>
      <c r="AE5295" s="1" t="n">
        <v>0</v>
      </c>
    </row>
    <row r="5296" customFormat="false" ht="15.6" hidden="false" customHeight="false" outlineLevel="0" collapsed="false">
      <c r="AA5296" s="1" t="n">
        <v>3.02180365296804</v>
      </c>
      <c r="AB5296" s="1" t="n">
        <v>0</v>
      </c>
      <c r="AC5296" s="1" t="n">
        <v>0</v>
      </c>
      <c r="AD5296" s="1" t="n">
        <v>0</v>
      </c>
      <c r="AE5296" s="1" t="n">
        <v>0</v>
      </c>
    </row>
    <row r="5297" customFormat="false" ht="15.6" hidden="false" customHeight="false" outlineLevel="0" collapsed="false">
      <c r="AA5297" s="1" t="n">
        <v>3.02237442922374</v>
      </c>
      <c r="AB5297" s="1" t="n">
        <v>0</v>
      </c>
      <c r="AC5297" s="1" t="n">
        <v>0</v>
      </c>
      <c r="AD5297" s="1" t="n">
        <v>0</v>
      </c>
      <c r="AE5297" s="1" t="n">
        <v>0</v>
      </c>
    </row>
    <row r="5298" customFormat="false" ht="15.6" hidden="false" customHeight="false" outlineLevel="0" collapsed="false">
      <c r="AA5298" s="1" t="n">
        <v>3.02294520547945</v>
      </c>
      <c r="AB5298" s="1" t="n">
        <v>0</v>
      </c>
      <c r="AC5298" s="1" t="n">
        <v>0</v>
      </c>
      <c r="AD5298" s="1" t="n">
        <v>0</v>
      </c>
      <c r="AE5298" s="1" t="n">
        <v>0</v>
      </c>
    </row>
    <row r="5299" customFormat="false" ht="15.6" hidden="false" customHeight="false" outlineLevel="0" collapsed="false">
      <c r="AA5299" s="1" t="n">
        <v>3.02351598173516</v>
      </c>
      <c r="AB5299" s="1" t="n">
        <v>0</v>
      </c>
      <c r="AC5299" s="1" t="n">
        <v>0</v>
      </c>
      <c r="AD5299" s="1" t="n">
        <v>0</v>
      </c>
      <c r="AE5299" s="1" t="n">
        <v>0</v>
      </c>
    </row>
    <row r="5300" customFormat="false" ht="15.6" hidden="false" customHeight="false" outlineLevel="0" collapsed="false">
      <c r="AA5300" s="1" t="n">
        <v>3.02408675799087</v>
      </c>
      <c r="AB5300" s="1" t="n">
        <v>0</v>
      </c>
      <c r="AC5300" s="1" t="n">
        <v>0</v>
      </c>
      <c r="AD5300" s="1" t="n">
        <v>0</v>
      </c>
      <c r="AE5300" s="1" t="n">
        <v>0</v>
      </c>
    </row>
    <row r="5301" customFormat="false" ht="15.6" hidden="false" customHeight="false" outlineLevel="0" collapsed="false">
      <c r="AA5301" s="1" t="n">
        <v>3.02465753424658</v>
      </c>
      <c r="AB5301" s="1" t="n">
        <v>0</v>
      </c>
      <c r="AC5301" s="1" t="n">
        <v>0</v>
      </c>
      <c r="AD5301" s="1" t="n">
        <v>0</v>
      </c>
      <c r="AE5301" s="1" t="n">
        <v>0</v>
      </c>
    </row>
    <row r="5302" customFormat="false" ht="15.6" hidden="false" customHeight="false" outlineLevel="0" collapsed="false">
      <c r="AA5302" s="1" t="n">
        <v>3.02522831050228</v>
      </c>
      <c r="AB5302" s="1" t="n">
        <v>0</v>
      </c>
      <c r="AC5302" s="1" t="n">
        <v>0</v>
      </c>
      <c r="AD5302" s="1" t="n">
        <v>0</v>
      </c>
      <c r="AE5302" s="1" t="n">
        <v>0</v>
      </c>
    </row>
    <row r="5303" customFormat="false" ht="15.6" hidden="false" customHeight="false" outlineLevel="0" collapsed="false">
      <c r="AA5303" s="1" t="n">
        <v>3.02579908675799</v>
      </c>
      <c r="AB5303" s="1" t="n">
        <v>0</v>
      </c>
      <c r="AC5303" s="1" t="n">
        <v>0</v>
      </c>
      <c r="AD5303" s="1" t="n">
        <v>0</v>
      </c>
      <c r="AE5303" s="1" t="n">
        <v>0</v>
      </c>
    </row>
    <row r="5304" customFormat="false" ht="15.6" hidden="false" customHeight="false" outlineLevel="0" collapsed="false">
      <c r="AA5304" s="1" t="n">
        <v>3.0263698630137</v>
      </c>
      <c r="AB5304" s="1" t="n">
        <v>0</v>
      </c>
      <c r="AC5304" s="1" t="n">
        <v>0</v>
      </c>
      <c r="AD5304" s="1" t="n">
        <v>0</v>
      </c>
      <c r="AE5304" s="1" t="n">
        <v>0</v>
      </c>
    </row>
    <row r="5305" customFormat="false" ht="15.6" hidden="false" customHeight="false" outlineLevel="0" collapsed="false">
      <c r="AA5305" s="1" t="n">
        <v>3.02694063926941</v>
      </c>
      <c r="AB5305" s="1" t="n">
        <v>0</v>
      </c>
      <c r="AC5305" s="1" t="n">
        <v>0</v>
      </c>
      <c r="AD5305" s="1" t="n">
        <v>0</v>
      </c>
      <c r="AE5305" s="1" t="n">
        <v>0</v>
      </c>
    </row>
    <row r="5306" customFormat="false" ht="15.6" hidden="false" customHeight="false" outlineLevel="0" collapsed="false">
      <c r="AA5306" s="1" t="n">
        <v>3.02751141552511</v>
      </c>
      <c r="AB5306" s="1" t="n">
        <v>0</v>
      </c>
      <c r="AC5306" s="1" t="n">
        <v>0</v>
      </c>
      <c r="AD5306" s="1" t="n">
        <v>0</v>
      </c>
      <c r="AE5306" s="1" t="n">
        <v>0</v>
      </c>
    </row>
    <row r="5307" customFormat="false" ht="15.6" hidden="false" customHeight="false" outlineLevel="0" collapsed="false">
      <c r="AA5307" s="1" t="n">
        <v>3.02808219178082</v>
      </c>
      <c r="AB5307" s="1" t="n">
        <v>0</v>
      </c>
      <c r="AC5307" s="1" t="n">
        <v>0</v>
      </c>
      <c r="AD5307" s="1" t="n">
        <v>0</v>
      </c>
      <c r="AE5307" s="1" t="n">
        <v>0</v>
      </c>
    </row>
    <row r="5308" customFormat="false" ht="15.6" hidden="false" customHeight="false" outlineLevel="0" collapsed="false">
      <c r="AA5308" s="1" t="n">
        <v>3.02865296803653</v>
      </c>
      <c r="AB5308" s="1" t="n">
        <v>0</v>
      </c>
      <c r="AC5308" s="1" t="n">
        <v>0</v>
      </c>
      <c r="AD5308" s="1" t="n">
        <v>0</v>
      </c>
      <c r="AE5308" s="1" t="n">
        <v>0</v>
      </c>
    </row>
    <row r="5309" customFormat="false" ht="15.6" hidden="false" customHeight="false" outlineLevel="0" collapsed="false">
      <c r="AA5309" s="1" t="n">
        <v>3.02922374429224</v>
      </c>
      <c r="AB5309" s="1" t="n">
        <v>0</v>
      </c>
      <c r="AC5309" s="1" t="n">
        <v>0</v>
      </c>
      <c r="AD5309" s="1" t="n">
        <v>0</v>
      </c>
      <c r="AE5309" s="1" t="n">
        <v>0</v>
      </c>
    </row>
    <row r="5310" customFormat="false" ht="15.6" hidden="false" customHeight="false" outlineLevel="0" collapsed="false">
      <c r="AA5310" s="1" t="n">
        <v>3.02979452054795</v>
      </c>
      <c r="AB5310" s="1" t="n">
        <v>0</v>
      </c>
      <c r="AC5310" s="1" t="n">
        <v>0</v>
      </c>
      <c r="AD5310" s="1" t="n">
        <v>0</v>
      </c>
      <c r="AE5310" s="1" t="n">
        <v>0</v>
      </c>
    </row>
    <row r="5311" customFormat="false" ht="15.6" hidden="false" customHeight="false" outlineLevel="0" collapsed="false">
      <c r="AA5311" s="1" t="n">
        <v>3.03036529680365</v>
      </c>
      <c r="AB5311" s="1" t="n">
        <v>0</v>
      </c>
      <c r="AC5311" s="1" t="n">
        <v>0</v>
      </c>
      <c r="AD5311" s="1" t="n">
        <v>0</v>
      </c>
      <c r="AE5311" s="1" t="n">
        <v>0</v>
      </c>
    </row>
    <row r="5312" customFormat="false" ht="15.6" hidden="false" customHeight="false" outlineLevel="0" collapsed="false">
      <c r="AA5312" s="1" t="n">
        <v>3.03093607305936</v>
      </c>
      <c r="AB5312" s="1" t="n">
        <v>0</v>
      </c>
      <c r="AC5312" s="1" t="n">
        <v>0</v>
      </c>
      <c r="AD5312" s="1" t="n">
        <v>0</v>
      </c>
      <c r="AE5312" s="1" t="n">
        <v>0</v>
      </c>
    </row>
    <row r="5313" customFormat="false" ht="15.6" hidden="false" customHeight="false" outlineLevel="0" collapsed="false">
      <c r="AA5313" s="1" t="n">
        <v>3.03150684931507</v>
      </c>
      <c r="AB5313" s="1" t="n">
        <v>0</v>
      </c>
      <c r="AC5313" s="1" t="n">
        <v>0</v>
      </c>
      <c r="AD5313" s="1" t="n">
        <v>0</v>
      </c>
      <c r="AE5313" s="1" t="n">
        <v>0</v>
      </c>
    </row>
    <row r="5314" customFormat="false" ht="15.6" hidden="false" customHeight="false" outlineLevel="0" collapsed="false">
      <c r="AA5314" s="1" t="n">
        <v>3.03207762557078</v>
      </c>
      <c r="AB5314" s="1" t="n">
        <v>0</v>
      </c>
      <c r="AC5314" s="1" t="n">
        <v>0</v>
      </c>
      <c r="AD5314" s="1" t="n">
        <v>0</v>
      </c>
      <c r="AE5314" s="1" t="n">
        <v>0</v>
      </c>
    </row>
    <row r="5315" customFormat="false" ht="15.6" hidden="false" customHeight="false" outlineLevel="0" collapsed="false">
      <c r="AA5315" s="1" t="n">
        <v>3.03264840182648</v>
      </c>
      <c r="AB5315" s="1" t="n">
        <v>0</v>
      </c>
      <c r="AC5315" s="1" t="n">
        <v>0</v>
      </c>
      <c r="AD5315" s="1" t="n">
        <v>0</v>
      </c>
      <c r="AE5315" s="1" t="n">
        <v>0</v>
      </c>
    </row>
    <row r="5316" customFormat="false" ht="15.6" hidden="false" customHeight="false" outlineLevel="0" collapsed="false">
      <c r="AA5316" s="1" t="n">
        <v>3.03321917808219</v>
      </c>
      <c r="AB5316" s="1" t="n">
        <v>0</v>
      </c>
      <c r="AC5316" s="1" t="n">
        <v>0</v>
      </c>
      <c r="AD5316" s="1" t="n">
        <v>0</v>
      </c>
      <c r="AE5316" s="1" t="n">
        <v>0</v>
      </c>
    </row>
    <row r="5317" customFormat="false" ht="15.6" hidden="false" customHeight="false" outlineLevel="0" collapsed="false">
      <c r="AA5317" s="1" t="n">
        <v>3.0337899543379</v>
      </c>
      <c r="AB5317" s="1" t="n">
        <v>0</v>
      </c>
      <c r="AC5317" s="1" t="n">
        <v>0</v>
      </c>
      <c r="AD5317" s="1" t="n">
        <v>0</v>
      </c>
      <c r="AE5317" s="1" t="n">
        <v>0</v>
      </c>
    </row>
    <row r="5318" customFormat="false" ht="15.6" hidden="false" customHeight="false" outlineLevel="0" collapsed="false">
      <c r="AA5318" s="1" t="n">
        <v>3.03436073059361</v>
      </c>
      <c r="AB5318" s="1" t="n">
        <v>0</v>
      </c>
      <c r="AC5318" s="1" t="n">
        <v>0</v>
      </c>
      <c r="AD5318" s="1" t="n">
        <v>0</v>
      </c>
      <c r="AE5318" s="1" t="n">
        <v>0</v>
      </c>
    </row>
    <row r="5319" customFormat="false" ht="15.6" hidden="false" customHeight="false" outlineLevel="0" collapsed="false">
      <c r="AA5319" s="1" t="n">
        <v>3.03493150684932</v>
      </c>
      <c r="AB5319" s="1" t="n">
        <v>0</v>
      </c>
      <c r="AC5319" s="1" t="n">
        <v>0</v>
      </c>
      <c r="AD5319" s="1" t="n">
        <v>0</v>
      </c>
      <c r="AE5319" s="1" t="n">
        <v>0</v>
      </c>
    </row>
    <row r="5320" customFormat="false" ht="15.6" hidden="false" customHeight="false" outlineLevel="0" collapsed="false">
      <c r="AA5320" s="1" t="n">
        <v>3.03550228310502</v>
      </c>
      <c r="AB5320" s="1" t="n">
        <v>0</v>
      </c>
      <c r="AC5320" s="1" t="n">
        <v>0</v>
      </c>
      <c r="AD5320" s="1" t="n">
        <v>0</v>
      </c>
      <c r="AE5320" s="1" t="n">
        <v>0</v>
      </c>
    </row>
    <row r="5321" customFormat="false" ht="15.6" hidden="false" customHeight="false" outlineLevel="0" collapsed="false">
      <c r="AA5321" s="1" t="n">
        <v>3.03607305936073</v>
      </c>
      <c r="AB5321" s="1" t="n">
        <v>0</v>
      </c>
      <c r="AC5321" s="1" t="n">
        <v>0</v>
      </c>
      <c r="AD5321" s="1" t="n">
        <v>0</v>
      </c>
      <c r="AE5321" s="1" t="n">
        <v>0</v>
      </c>
    </row>
    <row r="5322" customFormat="false" ht="15.6" hidden="false" customHeight="false" outlineLevel="0" collapsed="false">
      <c r="AA5322" s="1" t="n">
        <v>3.03664383561644</v>
      </c>
      <c r="AB5322" s="1" t="n">
        <v>0</v>
      </c>
      <c r="AC5322" s="1" t="n">
        <v>0</v>
      </c>
      <c r="AD5322" s="1" t="n">
        <v>0</v>
      </c>
      <c r="AE5322" s="1" t="n">
        <v>0</v>
      </c>
    </row>
    <row r="5323" customFormat="false" ht="15.6" hidden="false" customHeight="false" outlineLevel="0" collapsed="false">
      <c r="AA5323" s="1" t="n">
        <v>3.03721461187215</v>
      </c>
      <c r="AB5323" s="1" t="n">
        <v>0</v>
      </c>
      <c r="AC5323" s="1" t="n">
        <v>0</v>
      </c>
      <c r="AD5323" s="1" t="n">
        <v>0</v>
      </c>
      <c r="AE5323" s="1" t="n">
        <v>0</v>
      </c>
    </row>
    <row r="5324" customFormat="false" ht="15.6" hidden="false" customHeight="false" outlineLevel="0" collapsed="false">
      <c r="AA5324" s="1" t="n">
        <v>3.03778538812785</v>
      </c>
      <c r="AB5324" s="1" t="n">
        <v>0</v>
      </c>
      <c r="AC5324" s="1" t="n">
        <v>0</v>
      </c>
      <c r="AD5324" s="1" t="n">
        <v>0</v>
      </c>
      <c r="AE5324" s="1" t="n">
        <v>0</v>
      </c>
    </row>
    <row r="5325" customFormat="false" ht="15.6" hidden="false" customHeight="false" outlineLevel="0" collapsed="false">
      <c r="AA5325" s="1" t="n">
        <v>3.03835616438356</v>
      </c>
      <c r="AB5325" s="1" t="n">
        <v>0</v>
      </c>
      <c r="AC5325" s="1" t="n">
        <v>0</v>
      </c>
      <c r="AD5325" s="1" t="n">
        <v>0</v>
      </c>
      <c r="AE5325" s="1" t="n">
        <v>0</v>
      </c>
    </row>
    <row r="5326" customFormat="false" ht="15.6" hidden="false" customHeight="false" outlineLevel="0" collapsed="false">
      <c r="AA5326" s="1" t="n">
        <v>3.03892694063927</v>
      </c>
      <c r="AB5326" s="1" t="n">
        <v>0</v>
      </c>
      <c r="AC5326" s="1" t="n">
        <v>0</v>
      </c>
      <c r="AD5326" s="1" t="n">
        <v>0</v>
      </c>
      <c r="AE5326" s="1" t="n">
        <v>0</v>
      </c>
    </row>
    <row r="5327" customFormat="false" ht="15.6" hidden="false" customHeight="false" outlineLevel="0" collapsed="false">
      <c r="AA5327" s="1" t="n">
        <v>3.03949771689498</v>
      </c>
      <c r="AB5327" s="1" t="n">
        <v>0</v>
      </c>
      <c r="AC5327" s="1" t="n">
        <v>0</v>
      </c>
      <c r="AD5327" s="1" t="n">
        <v>0</v>
      </c>
      <c r="AE5327" s="1" t="n">
        <v>0</v>
      </c>
    </row>
    <row r="5328" customFormat="false" ht="15.6" hidden="false" customHeight="false" outlineLevel="0" collapsed="false">
      <c r="AA5328" s="1" t="n">
        <v>3.04006849315069</v>
      </c>
      <c r="AB5328" s="1" t="n">
        <v>0</v>
      </c>
      <c r="AC5328" s="1" t="n">
        <v>0</v>
      </c>
      <c r="AD5328" s="1" t="n">
        <v>0</v>
      </c>
      <c r="AE5328" s="1" t="n">
        <v>0</v>
      </c>
    </row>
    <row r="5329" customFormat="false" ht="15.6" hidden="false" customHeight="false" outlineLevel="0" collapsed="false">
      <c r="AA5329" s="1" t="n">
        <v>3.04063926940639</v>
      </c>
      <c r="AB5329" s="1" t="n">
        <v>0</v>
      </c>
      <c r="AC5329" s="1" t="n">
        <v>0</v>
      </c>
      <c r="AD5329" s="1" t="n">
        <v>0</v>
      </c>
      <c r="AE5329" s="1" t="n">
        <v>0</v>
      </c>
    </row>
    <row r="5330" customFormat="false" ht="15.6" hidden="false" customHeight="false" outlineLevel="0" collapsed="false">
      <c r="AA5330" s="1" t="n">
        <v>3.0412100456621</v>
      </c>
      <c r="AB5330" s="1" t="n">
        <v>0</v>
      </c>
      <c r="AC5330" s="1" t="n">
        <v>0</v>
      </c>
      <c r="AD5330" s="1" t="n">
        <v>0</v>
      </c>
      <c r="AE5330" s="1" t="n">
        <v>0</v>
      </c>
    </row>
    <row r="5331" customFormat="false" ht="15.6" hidden="false" customHeight="false" outlineLevel="0" collapsed="false">
      <c r="AA5331" s="1" t="n">
        <v>3.04178082191781</v>
      </c>
      <c r="AB5331" s="1" t="n">
        <v>0</v>
      </c>
      <c r="AC5331" s="1" t="n">
        <v>0</v>
      </c>
      <c r="AD5331" s="1" t="n">
        <v>0</v>
      </c>
      <c r="AE5331" s="1" t="n">
        <v>0</v>
      </c>
    </row>
    <row r="5332" customFormat="false" ht="15.6" hidden="false" customHeight="false" outlineLevel="0" collapsed="false">
      <c r="AA5332" s="1" t="n">
        <v>3.04235159817352</v>
      </c>
      <c r="AB5332" s="1" t="n">
        <v>0</v>
      </c>
      <c r="AC5332" s="1" t="n">
        <v>0</v>
      </c>
      <c r="AD5332" s="1" t="n">
        <v>0</v>
      </c>
      <c r="AE5332" s="1" t="n">
        <v>0</v>
      </c>
    </row>
    <row r="5333" customFormat="false" ht="15.6" hidden="false" customHeight="false" outlineLevel="0" collapsed="false">
      <c r="AA5333" s="1" t="n">
        <v>3.04292237442922</v>
      </c>
      <c r="AB5333" s="1" t="n">
        <v>0</v>
      </c>
      <c r="AC5333" s="1" t="n">
        <v>0</v>
      </c>
      <c r="AD5333" s="1" t="n">
        <v>0</v>
      </c>
      <c r="AE5333" s="1" t="n">
        <v>0</v>
      </c>
    </row>
    <row r="5334" customFormat="false" ht="15.6" hidden="false" customHeight="false" outlineLevel="0" collapsed="false">
      <c r="AA5334" s="1" t="n">
        <v>3.04349315068493</v>
      </c>
      <c r="AB5334" s="1" t="n">
        <v>0</v>
      </c>
      <c r="AC5334" s="1" t="n">
        <v>0</v>
      </c>
      <c r="AD5334" s="1" t="n">
        <v>0</v>
      </c>
      <c r="AE5334" s="1" t="n">
        <v>0</v>
      </c>
    </row>
    <row r="5335" customFormat="false" ht="15.6" hidden="false" customHeight="false" outlineLevel="0" collapsed="false">
      <c r="AA5335" s="1" t="n">
        <v>3.04406392694064</v>
      </c>
      <c r="AB5335" s="1" t="n">
        <v>0</v>
      </c>
      <c r="AC5335" s="1" t="n">
        <v>0</v>
      </c>
      <c r="AD5335" s="1" t="n">
        <v>0</v>
      </c>
      <c r="AE5335" s="1" t="n">
        <v>0</v>
      </c>
    </row>
    <row r="5336" customFormat="false" ht="15.6" hidden="false" customHeight="false" outlineLevel="0" collapsed="false">
      <c r="AA5336" s="1" t="n">
        <v>3.04463470319635</v>
      </c>
      <c r="AB5336" s="1" t="n">
        <v>0</v>
      </c>
      <c r="AC5336" s="1" t="n">
        <v>0</v>
      </c>
      <c r="AD5336" s="1" t="n">
        <v>0</v>
      </c>
      <c r="AE5336" s="1" t="n">
        <v>0</v>
      </c>
    </row>
    <row r="5337" customFormat="false" ht="15.6" hidden="false" customHeight="false" outlineLevel="0" collapsed="false">
      <c r="AA5337" s="1" t="n">
        <v>3.04520547945205</v>
      </c>
      <c r="AB5337" s="1" t="n">
        <v>0</v>
      </c>
      <c r="AC5337" s="1" t="n">
        <v>0</v>
      </c>
      <c r="AD5337" s="1" t="n">
        <v>0</v>
      </c>
      <c r="AE5337" s="1" t="n">
        <v>0</v>
      </c>
    </row>
    <row r="5338" customFormat="false" ht="15.6" hidden="false" customHeight="false" outlineLevel="0" collapsed="false">
      <c r="AA5338" s="1" t="n">
        <v>3.04577625570776</v>
      </c>
      <c r="AB5338" s="1" t="n">
        <v>0</v>
      </c>
      <c r="AC5338" s="1" t="n">
        <v>0</v>
      </c>
      <c r="AD5338" s="1" t="n">
        <v>0</v>
      </c>
      <c r="AE5338" s="1" t="n">
        <v>0</v>
      </c>
    </row>
    <row r="5339" customFormat="false" ht="15.6" hidden="false" customHeight="false" outlineLevel="0" collapsed="false">
      <c r="AA5339" s="1" t="n">
        <v>3.04634703196347</v>
      </c>
      <c r="AB5339" s="1" t="n">
        <v>0</v>
      </c>
      <c r="AC5339" s="1" t="n">
        <v>0</v>
      </c>
      <c r="AD5339" s="1" t="n">
        <v>0</v>
      </c>
      <c r="AE5339" s="1" t="n">
        <v>0</v>
      </c>
    </row>
    <row r="5340" customFormat="false" ht="15.6" hidden="false" customHeight="false" outlineLevel="0" collapsed="false">
      <c r="AA5340" s="1" t="n">
        <v>3.04691780821918</v>
      </c>
      <c r="AB5340" s="1" t="n">
        <v>0</v>
      </c>
      <c r="AC5340" s="1" t="n">
        <v>0</v>
      </c>
      <c r="AD5340" s="1" t="n">
        <v>0</v>
      </c>
      <c r="AE5340" s="1" t="n">
        <v>0</v>
      </c>
    </row>
    <row r="5341" customFormat="false" ht="15.6" hidden="false" customHeight="false" outlineLevel="0" collapsed="false">
      <c r="AA5341" s="1" t="n">
        <v>3.04748858447489</v>
      </c>
      <c r="AB5341" s="1" t="n">
        <v>0</v>
      </c>
      <c r="AC5341" s="1" t="n">
        <v>0</v>
      </c>
      <c r="AD5341" s="1" t="n">
        <v>0</v>
      </c>
      <c r="AE5341" s="1" t="n">
        <v>0</v>
      </c>
    </row>
    <row r="5342" customFormat="false" ht="15.6" hidden="false" customHeight="false" outlineLevel="0" collapsed="false">
      <c r="AA5342" s="1" t="n">
        <v>3.04805936073059</v>
      </c>
      <c r="AB5342" s="1" t="n">
        <v>0</v>
      </c>
      <c r="AC5342" s="1" t="n">
        <v>0</v>
      </c>
      <c r="AD5342" s="1" t="n">
        <v>0</v>
      </c>
      <c r="AE5342" s="1" t="n">
        <v>0</v>
      </c>
    </row>
    <row r="5343" customFormat="false" ht="15.6" hidden="false" customHeight="false" outlineLevel="0" collapsed="false">
      <c r="AA5343" s="1" t="n">
        <v>3.0486301369863</v>
      </c>
      <c r="AB5343" s="1" t="n">
        <v>0</v>
      </c>
      <c r="AC5343" s="1" t="n">
        <v>0</v>
      </c>
      <c r="AD5343" s="1" t="n">
        <v>0</v>
      </c>
      <c r="AE5343" s="1" t="n">
        <v>0</v>
      </c>
    </row>
    <row r="5344" customFormat="false" ht="15.6" hidden="false" customHeight="false" outlineLevel="0" collapsed="false">
      <c r="AA5344" s="1" t="n">
        <v>3.04920091324201</v>
      </c>
      <c r="AB5344" s="1" t="n">
        <v>0</v>
      </c>
      <c r="AC5344" s="1" t="n">
        <v>0</v>
      </c>
      <c r="AD5344" s="1" t="n">
        <v>0</v>
      </c>
      <c r="AE5344" s="1" t="n">
        <v>0</v>
      </c>
    </row>
    <row r="5345" customFormat="false" ht="15.6" hidden="false" customHeight="false" outlineLevel="0" collapsed="false">
      <c r="AA5345" s="1" t="n">
        <v>3.04977168949772</v>
      </c>
      <c r="AB5345" s="1" t="n">
        <v>0</v>
      </c>
      <c r="AC5345" s="1" t="n">
        <v>0</v>
      </c>
      <c r="AD5345" s="1" t="n">
        <v>0</v>
      </c>
      <c r="AE5345" s="1" t="n">
        <v>0</v>
      </c>
    </row>
    <row r="5346" customFormat="false" ht="15.6" hidden="false" customHeight="false" outlineLevel="0" collapsed="false">
      <c r="AA5346" s="1" t="n">
        <v>3.05034246575343</v>
      </c>
      <c r="AB5346" s="1" t="n">
        <v>0</v>
      </c>
      <c r="AC5346" s="1" t="n">
        <v>0</v>
      </c>
      <c r="AD5346" s="1" t="n">
        <v>0</v>
      </c>
      <c r="AE5346" s="1" t="n">
        <v>0</v>
      </c>
    </row>
    <row r="5347" customFormat="false" ht="15.6" hidden="false" customHeight="false" outlineLevel="0" collapsed="false">
      <c r="AA5347" s="1" t="n">
        <v>3.05091324200913</v>
      </c>
      <c r="AB5347" s="1" t="n">
        <v>0</v>
      </c>
      <c r="AC5347" s="1" t="n">
        <v>0</v>
      </c>
      <c r="AD5347" s="1" t="n">
        <v>0</v>
      </c>
      <c r="AE5347" s="1" t="n">
        <v>0</v>
      </c>
    </row>
    <row r="5348" customFormat="false" ht="15.6" hidden="false" customHeight="false" outlineLevel="0" collapsed="false">
      <c r="AA5348" s="1" t="n">
        <v>3.05148401826484</v>
      </c>
      <c r="AB5348" s="1" t="n">
        <v>0</v>
      </c>
      <c r="AC5348" s="1" t="n">
        <v>0</v>
      </c>
      <c r="AD5348" s="1" t="n">
        <v>0</v>
      </c>
      <c r="AE5348" s="1" t="n">
        <v>0</v>
      </c>
    </row>
    <row r="5349" customFormat="false" ht="15.6" hidden="false" customHeight="false" outlineLevel="0" collapsed="false">
      <c r="AA5349" s="1" t="n">
        <v>3.05205479452055</v>
      </c>
      <c r="AB5349" s="1" t="n">
        <v>0</v>
      </c>
      <c r="AC5349" s="1" t="n">
        <v>0</v>
      </c>
      <c r="AD5349" s="1" t="n">
        <v>0</v>
      </c>
      <c r="AE5349" s="1" t="n">
        <v>0</v>
      </c>
    </row>
    <row r="5350" customFormat="false" ht="15.6" hidden="false" customHeight="false" outlineLevel="0" collapsed="false">
      <c r="AA5350" s="1" t="n">
        <v>3.05262557077626</v>
      </c>
      <c r="AB5350" s="1" t="n">
        <v>0</v>
      </c>
      <c r="AC5350" s="1" t="n">
        <v>0</v>
      </c>
      <c r="AD5350" s="1" t="n">
        <v>0</v>
      </c>
      <c r="AE5350" s="1" t="n">
        <v>0</v>
      </c>
    </row>
    <row r="5351" customFormat="false" ht="15.6" hidden="false" customHeight="false" outlineLevel="0" collapsed="false">
      <c r="AA5351" s="1" t="n">
        <v>3.05319634703196</v>
      </c>
      <c r="AB5351" s="1" t="n">
        <v>0</v>
      </c>
      <c r="AC5351" s="1" t="n">
        <v>0</v>
      </c>
      <c r="AD5351" s="1" t="n">
        <v>0</v>
      </c>
      <c r="AE5351" s="1" t="n">
        <v>0</v>
      </c>
    </row>
    <row r="5352" customFormat="false" ht="15.6" hidden="false" customHeight="false" outlineLevel="0" collapsed="false">
      <c r="AA5352" s="1" t="n">
        <v>3.05376712328767</v>
      </c>
      <c r="AB5352" s="1" t="n">
        <v>0</v>
      </c>
      <c r="AC5352" s="1" t="n">
        <v>0</v>
      </c>
      <c r="AD5352" s="1" t="n">
        <v>0</v>
      </c>
      <c r="AE5352" s="1" t="n">
        <v>0</v>
      </c>
    </row>
    <row r="5353" customFormat="false" ht="15.6" hidden="false" customHeight="false" outlineLevel="0" collapsed="false">
      <c r="AA5353" s="1" t="n">
        <v>3.05433789954338</v>
      </c>
      <c r="AB5353" s="1" t="n">
        <v>0</v>
      </c>
      <c r="AC5353" s="1" t="n">
        <v>0</v>
      </c>
      <c r="AD5353" s="1" t="n">
        <v>0</v>
      </c>
      <c r="AE5353" s="1" t="n">
        <v>0</v>
      </c>
    </row>
    <row r="5354" customFormat="false" ht="15.6" hidden="false" customHeight="false" outlineLevel="0" collapsed="false">
      <c r="AA5354" s="1" t="n">
        <v>3.05490867579909</v>
      </c>
      <c r="AB5354" s="1" t="n">
        <v>0</v>
      </c>
      <c r="AC5354" s="1" t="n">
        <v>0</v>
      </c>
      <c r="AD5354" s="1" t="n">
        <v>0</v>
      </c>
      <c r="AE5354" s="1" t="n">
        <v>0</v>
      </c>
    </row>
    <row r="5355" customFormat="false" ht="15.6" hidden="false" customHeight="false" outlineLevel="0" collapsed="false">
      <c r="AA5355" s="1" t="n">
        <v>3.05547945205479</v>
      </c>
      <c r="AB5355" s="1" t="n">
        <v>0</v>
      </c>
      <c r="AC5355" s="1" t="n">
        <v>0</v>
      </c>
      <c r="AD5355" s="1" t="n">
        <v>0</v>
      </c>
      <c r="AE5355" s="1" t="n">
        <v>0</v>
      </c>
    </row>
    <row r="5356" customFormat="false" ht="15.6" hidden="false" customHeight="false" outlineLevel="0" collapsed="false">
      <c r="AA5356" s="1" t="n">
        <v>3.0560502283105</v>
      </c>
      <c r="AB5356" s="1" t="n">
        <v>0</v>
      </c>
      <c r="AC5356" s="1" t="n">
        <v>0</v>
      </c>
      <c r="AD5356" s="1" t="n">
        <v>0</v>
      </c>
      <c r="AE5356" s="1" t="n">
        <v>0</v>
      </c>
    </row>
    <row r="5357" customFormat="false" ht="15.6" hidden="false" customHeight="false" outlineLevel="0" collapsed="false">
      <c r="AA5357" s="1" t="n">
        <v>3.05662100456621</v>
      </c>
      <c r="AB5357" s="1" t="n">
        <v>0</v>
      </c>
      <c r="AC5357" s="1" t="n">
        <v>0</v>
      </c>
      <c r="AD5357" s="1" t="n">
        <v>0</v>
      </c>
      <c r="AE5357" s="1" t="n">
        <v>0</v>
      </c>
    </row>
    <row r="5358" customFormat="false" ht="15.6" hidden="false" customHeight="false" outlineLevel="0" collapsed="false">
      <c r="AA5358" s="1" t="n">
        <v>3.05719178082192</v>
      </c>
      <c r="AB5358" s="1" t="n">
        <v>0</v>
      </c>
      <c r="AC5358" s="1" t="n">
        <v>0</v>
      </c>
      <c r="AD5358" s="1" t="n">
        <v>0</v>
      </c>
      <c r="AE5358" s="1" t="n">
        <v>0</v>
      </c>
    </row>
    <row r="5359" customFormat="false" ht="15.6" hidden="false" customHeight="false" outlineLevel="0" collapsed="false">
      <c r="AA5359" s="1" t="n">
        <v>3.05776255707763</v>
      </c>
      <c r="AB5359" s="1" t="n">
        <v>0</v>
      </c>
      <c r="AC5359" s="1" t="n">
        <v>0</v>
      </c>
      <c r="AD5359" s="1" t="n">
        <v>0</v>
      </c>
      <c r="AE5359" s="1" t="n">
        <v>0</v>
      </c>
    </row>
    <row r="5360" customFormat="false" ht="15.6" hidden="false" customHeight="false" outlineLevel="0" collapsed="false">
      <c r="AA5360" s="1" t="n">
        <v>3.05833333333333</v>
      </c>
      <c r="AB5360" s="1" t="n">
        <v>0</v>
      </c>
      <c r="AC5360" s="1" t="n">
        <v>0</v>
      </c>
      <c r="AD5360" s="1" t="n">
        <v>0</v>
      </c>
      <c r="AE5360" s="1" t="n">
        <v>0</v>
      </c>
    </row>
    <row r="5361" customFormat="false" ht="15.6" hidden="false" customHeight="false" outlineLevel="0" collapsed="false">
      <c r="AA5361" s="1" t="n">
        <v>3.05890410958904</v>
      </c>
      <c r="AB5361" s="1" t="n">
        <v>0</v>
      </c>
      <c r="AC5361" s="1" t="n">
        <v>0</v>
      </c>
      <c r="AD5361" s="1" t="n">
        <v>0</v>
      </c>
      <c r="AE5361" s="1" t="n">
        <v>0</v>
      </c>
    </row>
    <row r="5362" customFormat="false" ht="15.6" hidden="false" customHeight="false" outlineLevel="0" collapsed="false">
      <c r="AA5362" s="1" t="n">
        <v>3.05947488584475</v>
      </c>
      <c r="AB5362" s="1" t="n">
        <v>0</v>
      </c>
      <c r="AC5362" s="1" t="n">
        <v>0</v>
      </c>
      <c r="AD5362" s="1" t="n">
        <v>0</v>
      </c>
      <c r="AE5362" s="1" t="n">
        <v>0</v>
      </c>
    </row>
    <row r="5363" customFormat="false" ht="15.6" hidden="false" customHeight="false" outlineLevel="0" collapsed="false">
      <c r="AA5363" s="1" t="n">
        <v>3.06004566210046</v>
      </c>
      <c r="AB5363" s="1" t="n">
        <v>0</v>
      </c>
      <c r="AC5363" s="1" t="n">
        <v>0</v>
      </c>
      <c r="AD5363" s="1" t="n">
        <v>0</v>
      </c>
      <c r="AE5363" s="1" t="n">
        <v>0</v>
      </c>
    </row>
    <row r="5364" customFormat="false" ht="15.6" hidden="false" customHeight="false" outlineLevel="0" collapsed="false">
      <c r="AA5364" s="1" t="n">
        <v>3.06061643835616</v>
      </c>
      <c r="AB5364" s="1" t="n">
        <v>0</v>
      </c>
      <c r="AC5364" s="1" t="n">
        <v>0</v>
      </c>
      <c r="AD5364" s="1" t="n">
        <v>0</v>
      </c>
      <c r="AE5364" s="1" t="n">
        <v>0</v>
      </c>
    </row>
    <row r="5365" customFormat="false" ht="15.6" hidden="false" customHeight="false" outlineLevel="0" collapsed="false">
      <c r="AA5365" s="1" t="n">
        <v>3.06118721461187</v>
      </c>
      <c r="AB5365" s="1" t="n">
        <v>0</v>
      </c>
      <c r="AC5365" s="1" t="n">
        <v>0</v>
      </c>
      <c r="AD5365" s="1" t="n">
        <v>0</v>
      </c>
      <c r="AE5365" s="1" t="n">
        <v>0</v>
      </c>
    </row>
    <row r="5366" customFormat="false" ht="15.6" hidden="false" customHeight="false" outlineLevel="0" collapsed="false">
      <c r="AA5366" s="1" t="n">
        <v>3.06175799086758</v>
      </c>
      <c r="AB5366" s="1" t="n">
        <v>0</v>
      </c>
      <c r="AC5366" s="1" t="n">
        <v>0</v>
      </c>
      <c r="AD5366" s="1" t="n">
        <v>0</v>
      </c>
      <c r="AE5366" s="1" t="n">
        <v>0</v>
      </c>
    </row>
    <row r="5367" customFormat="false" ht="15.6" hidden="false" customHeight="false" outlineLevel="0" collapsed="false">
      <c r="AA5367" s="1" t="n">
        <v>3.06232876712329</v>
      </c>
      <c r="AB5367" s="1" t="n">
        <v>0</v>
      </c>
      <c r="AC5367" s="1" t="n">
        <v>0</v>
      </c>
      <c r="AD5367" s="1" t="n">
        <v>0</v>
      </c>
      <c r="AE5367" s="1" t="n">
        <v>0</v>
      </c>
    </row>
    <row r="5368" customFormat="false" ht="15.6" hidden="false" customHeight="false" outlineLevel="0" collapsed="false">
      <c r="AA5368" s="1" t="n">
        <v>3.062899543379</v>
      </c>
      <c r="AB5368" s="1" t="n">
        <v>0</v>
      </c>
      <c r="AC5368" s="1" t="n">
        <v>0</v>
      </c>
      <c r="AD5368" s="1" t="n">
        <v>0</v>
      </c>
      <c r="AE5368" s="1" t="n">
        <v>0</v>
      </c>
    </row>
    <row r="5369" customFormat="false" ht="15.6" hidden="false" customHeight="false" outlineLevel="0" collapsed="false">
      <c r="AA5369" s="1" t="n">
        <v>3.0634703196347</v>
      </c>
      <c r="AB5369" s="1" t="n">
        <v>0</v>
      </c>
      <c r="AC5369" s="1" t="n">
        <v>0</v>
      </c>
      <c r="AD5369" s="1" t="n">
        <v>0</v>
      </c>
      <c r="AE5369" s="1" t="n">
        <v>0</v>
      </c>
    </row>
    <row r="5370" customFormat="false" ht="15.6" hidden="false" customHeight="false" outlineLevel="0" collapsed="false">
      <c r="AA5370" s="1" t="n">
        <v>3.06404109589041</v>
      </c>
      <c r="AB5370" s="1" t="n">
        <v>0</v>
      </c>
      <c r="AC5370" s="1" t="n">
        <v>0</v>
      </c>
      <c r="AD5370" s="1" t="n">
        <v>0</v>
      </c>
      <c r="AE5370" s="1" t="n">
        <v>0</v>
      </c>
    </row>
    <row r="5371" customFormat="false" ht="15.6" hidden="false" customHeight="false" outlineLevel="0" collapsed="false">
      <c r="AA5371" s="1" t="n">
        <v>3.06461187214612</v>
      </c>
      <c r="AB5371" s="1" t="n">
        <v>0</v>
      </c>
      <c r="AC5371" s="1" t="n">
        <v>0</v>
      </c>
      <c r="AD5371" s="1" t="n">
        <v>0</v>
      </c>
      <c r="AE5371" s="1" t="n">
        <v>0</v>
      </c>
    </row>
    <row r="5372" customFormat="false" ht="15.6" hidden="false" customHeight="false" outlineLevel="0" collapsed="false">
      <c r="AA5372" s="1" t="n">
        <v>3.06518264840183</v>
      </c>
      <c r="AB5372" s="1" t="n">
        <v>0</v>
      </c>
      <c r="AC5372" s="1" t="n">
        <v>0</v>
      </c>
      <c r="AD5372" s="1" t="n">
        <v>0</v>
      </c>
      <c r="AE5372" s="1" t="n">
        <v>0</v>
      </c>
    </row>
    <row r="5373" customFormat="false" ht="15.6" hidden="false" customHeight="false" outlineLevel="0" collapsed="false">
      <c r="AA5373" s="1" t="n">
        <v>3.06575342465753</v>
      </c>
      <c r="AB5373" s="1" t="n">
        <v>0</v>
      </c>
      <c r="AC5373" s="1" t="n">
        <v>0</v>
      </c>
      <c r="AD5373" s="1" t="n">
        <v>0</v>
      </c>
      <c r="AE5373" s="1" t="n">
        <v>0</v>
      </c>
    </row>
    <row r="5374" customFormat="false" ht="15.6" hidden="false" customHeight="false" outlineLevel="0" collapsed="false">
      <c r="AA5374" s="1" t="n">
        <v>3.06632420091324</v>
      </c>
      <c r="AB5374" s="1" t="n">
        <v>0</v>
      </c>
      <c r="AC5374" s="1" t="n">
        <v>0</v>
      </c>
      <c r="AD5374" s="1" t="n">
        <v>0</v>
      </c>
      <c r="AE5374" s="1" t="n">
        <v>0</v>
      </c>
    </row>
    <row r="5375" customFormat="false" ht="15.6" hidden="false" customHeight="false" outlineLevel="0" collapsed="false">
      <c r="AA5375" s="1" t="n">
        <v>3.06689497716895</v>
      </c>
      <c r="AB5375" s="1" t="n">
        <v>0</v>
      </c>
      <c r="AC5375" s="1" t="n">
        <v>0</v>
      </c>
      <c r="AD5375" s="1" t="n">
        <v>0</v>
      </c>
      <c r="AE5375" s="1" t="n">
        <v>0</v>
      </c>
    </row>
    <row r="5376" customFormat="false" ht="15.6" hidden="false" customHeight="false" outlineLevel="0" collapsed="false">
      <c r="AA5376" s="1" t="n">
        <v>3.06746575342466</v>
      </c>
      <c r="AB5376" s="1" t="n">
        <v>0</v>
      </c>
      <c r="AC5376" s="1" t="n">
        <v>0</v>
      </c>
      <c r="AD5376" s="1" t="n">
        <v>0</v>
      </c>
      <c r="AE5376" s="1" t="n">
        <v>0</v>
      </c>
    </row>
    <row r="5377" customFormat="false" ht="15.6" hidden="false" customHeight="false" outlineLevel="0" collapsed="false">
      <c r="AA5377" s="1" t="n">
        <v>3.06803652968037</v>
      </c>
      <c r="AB5377" s="1" t="n">
        <v>0</v>
      </c>
      <c r="AC5377" s="1" t="n">
        <v>0</v>
      </c>
      <c r="AD5377" s="1" t="n">
        <v>0</v>
      </c>
      <c r="AE5377" s="1" t="n">
        <v>0</v>
      </c>
    </row>
    <row r="5378" customFormat="false" ht="15.6" hidden="false" customHeight="false" outlineLevel="0" collapsed="false">
      <c r="AA5378" s="1" t="n">
        <v>3.06860730593607</v>
      </c>
      <c r="AB5378" s="1" t="n">
        <v>0</v>
      </c>
      <c r="AC5378" s="1" t="n">
        <v>0</v>
      </c>
      <c r="AD5378" s="1" t="n">
        <v>0</v>
      </c>
      <c r="AE5378" s="1" t="n">
        <v>0</v>
      </c>
    </row>
    <row r="5379" customFormat="false" ht="15.6" hidden="false" customHeight="false" outlineLevel="0" collapsed="false">
      <c r="AA5379" s="1" t="n">
        <v>3.06917808219178</v>
      </c>
      <c r="AB5379" s="1" t="n">
        <v>0</v>
      </c>
      <c r="AC5379" s="1" t="n">
        <v>0</v>
      </c>
      <c r="AD5379" s="1" t="n">
        <v>0</v>
      </c>
      <c r="AE5379" s="1" t="n">
        <v>0</v>
      </c>
    </row>
    <row r="5380" customFormat="false" ht="15.6" hidden="false" customHeight="false" outlineLevel="0" collapsed="false">
      <c r="AA5380" s="1" t="n">
        <v>3.06974885844749</v>
      </c>
      <c r="AB5380" s="1" t="n">
        <v>0</v>
      </c>
      <c r="AC5380" s="1" t="n">
        <v>0</v>
      </c>
      <c r="AD5380" s="1" t="n">
        <v>0</v>
      </c>
      <c r="AE5380" s="1" t="n">
        <v>0</v>
      </c>
    </row>
    <row r="5381" customFormat="false" ht="15.6" hidden="false" customHeight="false" outlineLevel="0" collapsed="false">
      <c r="AA5381" s="1" t="n">
        <v>3.0703196347032</v>
      </c>
      <c r="AB5381" s="1" t="n">
        <v>0</v>
      </c>
      <c r="AC5381" s="1" t="n">
        <v>0</v>
      </c>
      <c r="AD5381" s="1" t="n">
        <v>0</v>
      </c>
      <c r="AE5381" s="1" t="n">
        <v>0</v>
      </c>
    </row>
    <row r="5382" customFormat="false" ht="15.6" hidden="false" customHeight="false" outlineLevel="0" collapsed="false">
      <c r="AA5382" s="1" t="n">
        <v>3.0708904109589</v>
      </c>
      <c r="AB5382" s="1" t="n">
        <v>0</v>
      </c>
      <c r="AC5382" s="1" t="n">
        <v>0</v>
      </c>
      <c r="AD5382" s="1" t="n">
        <v>0</v>
      </c>
      <c r="AE5382" s="1" t="n">
        <v>0</v>
      </c>
    </row>
    <row r="5383" customFormat="false" ht="15.6" hidden="false" customHeight="false" outlineLevel="0" collapsed="false">
      <c r="AA5383" s="1" t="n">
        <v>3.07146118721461</v>
      </c>
      <c r="AB5383" s="1" t="n">
        <v>0</v>
      </c>
      <c r="AC5383" s="1" t="n">
        <v>0</v>
      </c>
      <c r="AD5383" s="1" t="n">
        <v>0</v>
      </c>
      <c r="AE5383" s="1" t="n">
        <v>0</v>
      </c>
    </row>
    <row r="5384" customFormat="false" ht="15.6" hidden="false" customHeight="false" outlineLevel="0" collapsed="false">
      <c r="AA5384" s="1" t="n">
        <v>3.07203196347032</v>
      </c>
      <c r="AB5384" s="1" t="n">
        <v>0</v>
      </c>
      <c r="AC5384" s="1" t="n">
        <v>0</v>
      </c>
      <c r="AD5384" s="1" t="n">
        <v>0</v>
      </c>
      <c r="AE5384" s="1" t="n">
        <v>0</v>
      </c>
    </row>
    <row r="5385" customFormat="false" ht="15.6" hidden="false" customHeight="false" outlineLevel="0" collapsed="false">
      <c r="AA5385" s="1" t="n">
        <v>3.07260273972603</v>
      </c>
      <c r="AB5385" s="1" t="n">
        <v>0</v>
      </c>
      <c r="AC5385" s="1" t="n">
        <v>0</v>
      </c>
      <c r="AD5385" s="1" t="n">
        <v>0</v>
      </c>
      <c r="AE5385" s="1" t="n">
        <v>0</v>
      </c>
    </row>
    <row r="5386" customFormat="false" ht="15.6" hidden="false" customHeight="false" outlineLevel="0" collapsed="false">
      <c r="AA5386" s="1" t="n">
        <v>3.07317351598174</v>
      </c>
      <c r="AB5386" s="1" t="n">
        <v>0</v>
      </c>
      <c r="AC5386" s="1" t="n">
        <v>0</v>
      </c>
      <c r="AD5386" s="1" t="n">
        <v>0</v>
      </c>
      <c r="AE5386" s="1" t="n">
        <v>0</v>
      </c>
    </row>
    <row r="5387" customFormat="false" ht="15.6" hidden="false" customHeight="false" outlineLevel="0" collapsed="false">
      <c r="AA5387" s="1" t="n">
        <v>3.07374429223744</v>
      </c>
      <c r="AB5387" s="1" t="n">
        <v>0</v>
      </c>
      <c r="AC5387" s="1" t="n">
        <v>0</v>
      </c>
      <c r="AD5387" s="1" t="n">
        <v>0</v>
      </c>
      <c r="AE5387" s="1" t="n">
        <v>0</v>
      </c>
    </row>
    <row r="5388" customFormat="false" ht="15.6" hidden="false" customHeight="false" outlineLevel="0" collapsed="false">
      <c r="AA5388" s="1" t="n">
        <v>3.07431506849315</v>
      </c>
      <c r="AB5388" s="1" t="n">
        <v>0</v>
      </c>
      <c r="AC5388" s="1" t="n">
        <v>0</v>
      </c>
      <c r="AD5388" s="1" t="n">
        <v>0</v>
      </c>
      <c r="AE5388" s="1" t="n">
        <v>0</v>
      </c>
    </row>
    <row r="5389" customFormat="false" ht="15.6" hidden="false" customHeight="false" outlineLevel="0" collapsed="false">
      <c r="AA5389" s="1" t="n">
        <v>3.07488584474886</v>
      </c>
      <c r="AB5389" s="1" t="n">
        <v>0</v>
      </c>
      <c r="AC5389" s="1" t="n">
        <v>0</v>
      </c>
      <c r="AD5389" s="1" t="n">
        <v>0</v>
      </c>
      <c r="AE5389" s="1" t="n">
        <v>0</v>
      </c>
    </row>
    <row r="5390" customFormat="false" ht="15.6" hidden="false" customHeight="false" outlineLevel="0" collapsed="false">
      <c r="AA5390" s="1" t="n">
        <v>3.07545662100457</v>
      </c>
      <c r="AB5390" s="1" t="n">
        <v>0</v>
      </c>
      <c r="AC5390" s="1" t="n">
        <v>0</v>
      </c>
      <c r="AD5390" s="1" t="n">
        <v>0</v>
      </c>
      <c r="AE5390" s="1" t="n">
        <v>0</v>
      </c>
    </row>
    <row r="5391" customFormat="false" ht="15.6" hidden="false" customHeight="false" outlineLevel="0" collapsed="false">
      <c r="AA5391" s="1" t="n">
        <v>3.07602739726027</v>
      </c>
      <c r="AB5391" s="1" t="n">
        <v>0</v>
      </c>
      <c r="AC5391" s="1" t="n">
        <v>0</v>
      </c>
      <c r="AD5391" s="1" t="n">
        <v>0</v>
      </c>
      <c r="AE5391" s="1" t="n">
        <v>0</v>
      </c>
    </row>
    <row r="5392" customFormat="false" ht="15.6" hidden="false" customHeight="false" outlineLevel="0" collapsed="false">
      <c r="AA5392" s="1" t="n">
        <v>3.07659817351598</v>
      </c>
      <c r="AB5392" s="1" t="n">
        <v>0</v>
      </c>
      <c r="AC5392" s="1" t="n">
        <v>0</v>
      </c>
      <c r="AD5392" s="1" t="n">
        <v>0</v>
      </c>
      <c r="AE5392" s="1" t="n">
        <v>0</v>
      </c>
    </row>
    <row r="5393" customFormat="false" ht="15.6" hidden="false" customHeight="false" outlineLevel="0" collapsed="false">
      <c r="AA5393" s="1" t="n">
        <v>3.07716894977169</v>
      </c>
      <c r="AB5393" s="1" t="n">
        <v>0</v>
      </c>
      <c r="AC5393" s="1" t="n">
        <v>0</v>
      </c>
      <c r="AD5393" s="1" t="n">
        <v>0</v>
      </c>
      <c r="AE5393" s="1" t="n">
        <v>0</v>
      </c>
    </row>
    <row r="5394" customFormat="false" ht="15.6" hidden="false" customHeight="false" outlineLevel="0" collapsed="false">
      <c r="AA5394" s="1" t="n">
        <v>3.0777397260274</v>
      </c>
      <c r="AB5394" s="1" t="n">
        <v>0</v>
      </c>
      <c r="AC5394" s="1" t="n">
        <v>0</v>
      </c>
      <c r="AD5394" s="1" t="n">
        <v>0</v>
      </c>
      <c r="AE5394" s="1" t="n">
        <v>0</v>
      </c>
    </row>
    <row r="5395" customFormat="false" ht="15.6" hidden="false" customHeight="false" outlineLevel="0" collapsed="false">
      <c r="AA5395" s="1" t="n">
        <v>3.07831050228311</v>
      </c>
      <c r="AB5395" s="1" t="n">
        <v>0</v>
      </c>
      <c r="AC5395" s="1" t="n">
        <v>0</v>
      </c>
      <c r="AD5395" s="1" t="n">
        <v>0</v>
      </c>
      <c r="AE5395" s="1" t="n">
        <v>0</v>
      </c>
    </row>
    <row r="5396" customFormat="false" ht="15.6" hidden="false" customHeight="false" outlineLevel="0" collapsed="false">
      <c r="AA5396" s="1" t="n">
        <v>3.07888127853881</v>
      </c>
      <c r="AB5396" s="1" t="n">
        <v>0</v>
      </c>
      <c r="AC5396" s="1" t="n">
        <v>0</v>
      </c>
      <c r="AD5396" s="1" t="n">
        <v>0</v>
      </c>
      <c r="AE5396" s="1" t="n">
        <v>0</v>
      </c>
    </row>
    <row r="5397" customFormat="false" ht="15.6" hidden="false" customHeight="false" outlineLevel="0" collapsed="false">
      <c r="AA5397" s="1" t="n">
        <v>3.07945205479452</v>
      </c>
      <c r="AB5397" s="1" t="n">
        <v>0</v>
      </c>
      <c r="AC5397" s="1" t="n">
        <v>0</v>
      </c>
      <c r="AD5397" s="1" t="n">
        <v>0</v>
      </c>
      <c r="AE5397" s="1" t="n">
        <v>0</v>
      </c>
    </row>
    <row r="5398" customFormat="false" ht="15.6" hidden="false" customHeight="false" outlineLevel="0" collapsed="false">
      <c r="AA5398" s="1" t="n">
        <v>3.08002283105023</v>
      </c>
      <c r="AB5398" s="1" t="n">
        <v>0</v>
      </c>
      <c r="AC5398" s="1" t="n">
        <v>0</v>
      </c>
      <c r="AD5398" s="1" t="n">
        <v>0</v>
      </c>
      <c r="AE5398" s="1" t="n">
        <v>0</v>
      </c>
    </row>
    <row r="5399" customFormat="false" ht="15.6" hidden="false" customHeight="false" outlineLevel="0" collapsed="false">
      <c r="AA5399" s="1" t="n">
        <v>3.08059360730594</v>
      </c>
      <c r="AB5399" s="1" t="n">
        <v>0</v>
      </c>
      <c r="AC5399" s="1" t="n">
        <v>0</v>
      </c>
      <c r="AD5399" s="1" t="n">
        <v>0</v>
      </c>
      <c r="AE5399" s="1" t="n">
        <v>0</v>
      </c>
    </row>
    <row r="5400" customFormat="false" ht="15.6" hidden="false" customHeight="false" outlineLevel="0" collapsed="false">
      <c r="AA5400" s="1" t="n">
        <v>3.08116438356164</v>
      </c>
      <c r="AB5400" s="1" t="n">
        <v>0</v>
      </c>
      <c r="AC5400" s="1" t="n">
        <v>0</v>
      </c>
      <c r="AD5400" s="1" t="n">
        <v>0</v>
      </c>
      <c r="AE5400" s="1" t="n">
        <v>0</v>
      </c>
    </row>
    <row r="5401" customFormat="false" ht="15.6" hidden="false" customHeight="false" outlineLevel="0" collapsed="false">
      <c r="AA5401" s="1" t="n">
        <v>3.08173515981735</v>
      </c>
      <c r="AB5401" s="1" t="n">
        <v>0</v>
      </c>
      <c r="AC5401" s="1" t="n">
        <v>0</v>
      </c>
      <c r="AD5401" s="1" t="n">
        <v>0</v>
      </c>
      <c r="AE5401" s="1" t="n">
        <v>0</v>
      </c>
    </row>
    <row r="5402" customFormat="false" ht="15.6" hidden="false" customHeight="false" outlineLevel="0" collapsed="false">
      <c r="AA5402" s="1" t="n">
        <v>3.08230593607306</v>
      </c>
      <c r="AB5402" s="1" t="n">
        <v>0</v>
      </c>
      <c r="AC5402" s="1" t="n">
        <v>0</v>
      </c>
      <c r="AD5402" s="1" t="n">
        <v>0</v>
      </c>
      <c r="AE5402" s="1" t="n">
        <v>0</v>
      </c>
    </row>
    <row r="5403" customFormat="false" ht="15.6" hidden="false" customHeight="false" outlineLevel="0" collapsed="false">
      <c r="AA5403" s="1" t="n">
        <v>3.08287671232877</v>
      </c>
      <c r="AB5403" s="1" t="n">
        <v>0</v>
      </c>
      <c r="AC5403" s="1" t="n">
        <v>0</v>
      </c>
      <c r="AD5403" s="1" t="n">
        <v>0</v>
      </c>
      <c r="AE5403" s="1" t="n">
        <v>0</v>
      </c>
    </row>
    <row r="5404" customFormat="false" ht="15.6" hidden="false" customHeight="false" outlineLevel="0" collapsed="false">
      <c r="AA5404" s="1" t="n">
        <v>3.08344748858447</v>
      </c>
      <c r="AB5404" s="1" t="n">
        <v>0</v>
      </c>
      <c r="AC5404" s="1" t="n">
        <v>0</v>
      </c>
      <c r="AD5404" s="1" t="n">
        <v>0</v>
      </c>
      <c r="AE5404" s="1" t="n">
        <v>0</v>
      </c>
    </row>
    <row r="5405" customFormat="false" ht="15.6" hidden="false" customHeight="false" outlineLevel="0" collapsed="false">
      <c r="AA5405" s="1" t="n">
        <v>3.08401826484018</v>
      </c>
      <c r="AB5405" s="1" t="n">
        <v>0</v>
      </c>
      <c r="AC5405" s="1" t="n">
        <v>0</v>
      </c>
      <c r="AD5405" s="1" t="n">
        <v>0</v>
      </c>
      <c r="AE5405" s="1" t="n">
        <v>0</v>
      </c>
    </row>
    <row r="5406" customFormat="false" ht="15.6" hidden="false" customHeight="false" outlineLevel="0" collapsed="false">
      <c r="AA5406" s="1" t="n">
        <v>3.08458904109589</v>
      </c>
      <c r="AB5406" s="1" t="n">
        <v>0</v>
      </c>
      <c r="AC5406" s="1" t="n">
        <v>0</v>
      </c>
      <c r="AD5406" s="1" t="n">
        <v>0</v>
      </c>
      <c r="AE5406" s="1" t="n">
        <v>0</v>
      </c>
    </row>
    <row r="5407" customFormat="false" ht="15.6" hidden="false" customHeight="false" outlineLevel="0" collapsed="false">
      <c r="AA5407" s="1" t="n">
        <v>3.0851598173516</v>
      </c>
      <c r="AB5407" s="1" t="n">
        <v>0</v>
      </c>
      <c r="AC5407" s="1" t="n">
        <v>0</v>
      </c>
      <c r="AD5407" s="1" t="n">
        <v>0</v>
      </c>
      <c r="AE5407" s="1" t="n">
        <v>0</v>
      </c>
    </row>
    <row r="5408" customFormat="false" ht="15.6" hidden="false" customHeight="false" outlineLevel="0" collapsed="false">
      <c r="AA5408" s="1" t="n">
        <v>3.08573059360731</v>
      </c>
      <c r="AB5408" s="1" t="n">
        <v>0</v>
      </c>
      <c r="AC5408" s="1" t="n">
        <v>0</v>
      </c>
      <c r="AD5408" s="1" t="n">
        <v>0</v>
      </c>
      <c r="AE5408" s="1" t="n">
        <v>0</v>
      </c>
    </row>
    <row r="5409" customFormat="false" ht="15.6" hidden="false" customHeight="false" outlineLevel="0" collapsed="false">
      <c r="AA5409" s="1" t="n">
        <v>3.08630136986301</v>
      </c>
      <c r="AB5409" s="1" t="n">
        <v>0</v>
      </c>
      <c r="AC5409" s="1" t="n">
        <v>0</v>
      </c>
      <c r="AD5409" s="1" t="n">
        <v>0</v>
      </c>
      <c r="AE5409" s="1" t="n">
        <v>0</v>
      </c>
    </row>
    <row r="5410" customFormat="false" ht="15.6" hidden="false" customHeight="false" outlineLevel="0" collapsed="false">
      <c r="AA5410" s="1" t="n">
        <v>3.08687214611872</v>
      </c>
      <c r="AB5410" s="1" t="n">
        <v>0</v>
      </c>
      <c r="AC5410" s="1" t="n">
        <v>0</v>
      </c>
      <c r="AD5410" s="1" t="n">
        <v>0</v>
      </c>
      <c r="AE5410" s="1" t="n">
        <v>0</v>
      </c>
    </row>
    <row r="5411" customFormat="false" ht="15.6" hidden="false" customHeight="false" outlineLevel="0" collapsed="false">
      <c r="AA5411" s="1" t="n">
        <v>3.08744292237443</v>
      </c>
      <c r="AB5411" s="1" t="n">
        <v>0</v>
      </c>
      <c r="AC5411" s="1" t="n">
        <v>0</v>
      </c>
      <c r="AD5411" s="1" t="n">
        <v>0</v>
      </c>
      <c r="AE5411" s="1" t="n">
        <v>0</v>
      </c>
    </row>
    <row r="5412" customFormat="false" ht="15.6" hidden="false" customHeight="false" outlineLevel="0" collapsed="false">
      <c r="AA5412" s="1" t="n">
        <v>3.08801369863014</v>
      </c>
      <c r="AB5412" s="1" t="n">
        <v>0</v>
      </c>
      <c r="AC5412" s="1" t="n">
        <v>0</v>
      </c>
      <c r="AD5412" s="1" t="n">
        <v>0</v>
      </c>
      <c r="AE5412" s="1" t="n">
        <v>0</v>
      </c>
    </row>
    <row r="5413" customFormat="false" ht="15.6" hidden="false" customHeight="false" outlineLevel="0" collapsed="false">
      <c r="AA5413" s="1" t="n">
        <v>3.08858447488585</v>
      </c>
      <c r="AB5413" s="1" t="n">
        <v>0</v>
      </c>
      <c r="AC5413" s="1" t="n">
        <v>0</v>
      </c>
      <c r="AD5413" s="1" t="n">
        <v>0</v>
      </c>
      <c r="AE5413" s="1" t="n">
        <v>0</v>
      </c>
    </row>
    <row r="5414" customFormat="false" ht="15.6" hidden="false" customHeight="false" outlineLevel="0" collapsed="false">
      <c r="AA5414" s="1" t="n">
        <v>3.08915525114155</v>
      </c>
      <c r="AB5414" s="1" t="n">
        <v>0</v>
      </c>
      <c r="AC5414" s="1" t="n">
        <v>0</v>
      </c>
      <c r="AD5414" s="1" t="n">
        <v>0</v>
      </c>
      <c r="AE5414" s="1" t="n">
        <v>0</v>
      </c>
    </row>
    <row r="5415" customFormat="false" ht="15.6" hidden="false" customHeight="false" outlineLevel="0" collapsed="false">
      <c r="AA5415" s="1" t="n">
        <v>3.08972602739726</v>
      </c>
      <c r="AB5415" s="1" t="n">
        <v>0</v>
      </c>
      <c r="AC5415" s="1" t="n">
        <v>0</v>
      </c>
      <c r="AD5415" s="1" t="n">
        <v>0</v>
      </c>
      <c r="AE5415" s="1" t="n">
        <v>0</v>
      </c>
    </row>
    <row r="5416" customFormat="false" ht="15.6" hidden="false" customHeight="false" outlineLevel="0" collapsed="false">
      <c r="AA5416" s="1" t="n">
        <v>3.09029680365297</v>
      </c>
      <c r="AB5416" s="1" t="n">
        <v>0</v>
      </c>
      <c r="AC5416" s="1" t="n">
        <v>0</v>
      </c>
      <c r="AD5416" s="1" t="n">
        <v>0</v>
      </c>
      <c r="AE5416" s="1" t="n">
        <v>0</v>
      </c>
    </row>
    <row r="5417" customFormat="false" ht="15.6" hidden="false" customHeight="false" outlineLevel="0" collapsed="false">
      <c r="AA5417" s="1" t="n">
        <v>3.09086757990868</v>
      </c>
      <c r="AB5417" s="1" t="n">
        <v>0</v>
      </c>
      <c r="AC5417" s="1" t="n">
        <v>0</v>
      </c>
      <c r="AD5417" s="1" t="n">
        <v>0</v>
      </c>
      <c r="AE5417" s="1" t="n">
        <v>0</v>
      </c>
    </row>
    <row r="5418" customFormat="false" ht="15.6" hidden="false" customHeight="false" outlineLevel="0" collapsed="false">
      <c r="AA5418" s="1" t="n">
        <v>3.09143835616438</v>
      </c>
      <c r="AB5418" s="1" t="n">
        <v>0</v>
      </c>
      <c r="AC5418" s="1" t="n">
        <v>0</v>
      </c>
      <c r="AD5418" s="1" t="n">
        <v>0</v>
      </c>
      <c r="AE5418" s="1" t="n">
        <v>0</v>
      </c>
    </row>
    <row r="5419" customFormat="false" ht="15.6" hidden="false" customHeight="false" outlineLevel="0" collapsed="false">
      <c r="AA5419" s="1" t="n">
        <v>3.09200913242009</v>
      </c>
      <c r="AB5419" s="1" t="n">
        <v>0</v>
      </c>
      <c r="AC5419" s="1" t="n">
        <v>0</v>
      </c>
      <c r="AD5419" s="1" t="n">
        <v>0</v>
      </c>
      <c r="AE5419" s="1" t="n">
        <v>0</v>
      </c>
    </row>
    <row r="5420" customFormat="false" ht="15.6" hidden="false" customHeight="false" outlineLevel="0" collapsed="false">
      <c r="AA5420" s="1" t="n">
        <v>3.0925799086758</v>
      </c>
      <c r="AB5420" s="1" t="n">
        <v>0</v>
      </c>
      <c r="AC5420" s="1" t="n">
        <v>0</v>
      </c>
      <c r="AD5420" s="1" t="n">
        <v>0</v>
      </c>
      <c r="AE5420" s="1" t="n">
        <v>0</v>
      </c>
    </row>
    <row r="5421" customFormat="false" ht="15.6" hidden="false" customHeight="false" outlineLevel="0" collapsed="false">
      <c r="AA5421" s="1" t="n">
        <v>3.09315068493151</v>
      </c>
      <c r="AB5421" s="1" t="n">
        <v>0</v>
      </c>
      <c r="AC5421" s="1" t="n">
        <v>0</v>
      </c>
      <c r="AD5421" s="1" t="n">
        <v>0</v>
      </c>
      <c r="AE5421" s="1" t="n">
        <v>0</v>
      </c>
    </row>
    <row r="5422" customFormat="false" ht="15.6" hidden="false" customHeight="false" outlineLevel="0" collapsed="false">
      <c r="AA5422" s="1" t="n">
        <v>3.09372146118721</v>
      </c>
      <c r="AB5422" s="1" t="n">
        <v>0</v>
      </c>
      <c r="AC5422" s="1" t="n">
        <v>0</v>
      </c>
      <c r="AD5422" s="1" t="n">
        <v>0</v>
      </c>
      <c r="AE5422" s="1" t="n">
        <v>0</v>
      </c>
    </row>
    <row r="5423" customFormat="false" ht="15.6" hidden="false" customHeight="false" outlineLevel="0" collapsed="false">
      <c r="AA5423" s="1" t="n">
        <v>3.09429223744292</v>
      </c>
      <c r="AB5423" s="1" t="n">
        <v>0</v>
      </c>
      <c r="AC5423" s="1" t="n">
        <v>0</v>
      </c>
      <c r="AD5423" s="1" t="n">
        <v>0</v>
      </c>
      <c r="AE5423" s="1" t="n">
        <v>0</v>
      </c>
    </row>
    <row r="5424" customFormat="false" ht="15.6" hidden="false" customHeight="false" outlineLevel="0" collapsed="false">
      <c r="AA5424" s="1" t="n">
        <v>3.09486301369863</v>
      </c>
      <c r="AB5424" s="1" t="n">
        <v>0</v>
      </c>
      <c r="AC5424" s="1" t="n">
        <v>0</v>
      </c>
      <c r="AD5424" s="1" t="n">
        <v>0</v>
      </c>
      <c r="AE5424" s="1" t="n">
        <v>0</v>
      </c>
    </row>
    <row r="5425" customFormat="false" ht="15.6" hidden="false" customHeight="false" outlineLevel="0" collapsed="false">
      <c r="AA5425" s="1" t="n">
        <v>3.09543378995434</v>
      </c>
      <c r="AB5425" s="1" t="n">
        <v>0</v>
      </c>
      <c r="AC5425" s="1" t="n">
        <v>0</v>
      </c>
      <c r="AD5425" s="1" t="n">
        <v>0</v>
      </c>
      <c r="AE5425" s="1" t="n">
        <v>0</v>
      </c>
    </row>
    <row r="5426" customFormat="false" ht="15.6" hidden="false" customHeight="false" outlineLevel="0" collapsed="false">
      <c r="AA5426" s="1" t="n">
        <v>3.09600456621005</v>
      </c>
      <c r="AB5426" s="1" t="n">
        <v>0</v>
      </c>
      <c r="AC5426" s="1" t="n">
        <v>0</v>
      </c>
      <c r="AD5426" s="1" t="n">
        <v>0</v>
      </c>
      <c r="AE5426" s="1" t="n">
        <v>0</v>
      </c>
    </row>
    <row r="5427" customFormat="false" ht="15.6" hidden="false" customHeight="false" outlineLevel="0" collapsed="false">
      <c r="AA5427" s="1" t="n">
        <v>3.09657534246575</v>
      </c>
      <c r="AB5427" s="1" t="n">
        <v>0</v>
      </c>
      <c r="AC5427" s="1" t="n">
        <v>0</v>
      </c>
      <c r="AD5427" s="1" t="n">
        <v>0</v>
      </c>
      <c r="AE5427" s="1" t="n">
        <v>0</v>
      </c>
    </row>
    <row r="5428" customFormat="false" ht="15.6" hidden="false" customHeight="false" outlineLevel="0" collapsed="false">
      <c r="AA5428" s="1" t="n">
        <v>3.09714611872146</v>
      </c>
      <c r="AB5428" s="1" t="n">
        <v>0</v>
      </c>
      <c r="AC5428" s="1" t="n">
        <v>0</v>
      </c>
      <c r="AD5428" s="1" t="n">
        <v>0</v>
      </c>
      <c r="AE5428" s="1" t="n">
        <v>0</v>
      </c>
    </row>
    <row r="5429" customFormat="false" ht="15.6" hidden="false" customHeight="false" outlineLevel="0" collapsed="false">
      <c r="AA5429" s="1" t="n">
        <v>3.09771689497717</v>
      </c>
      <c r="AB5429" s="1" t="n">
        <v>0</v>
      </c>
      <c r="AC5429" s="1" t="n">
        <v>0</v>
      </c>
      <c r="AD5429" s="1" t="n">
        <v>0</v>
      </c>
      <c r="AE5429" s="1" t="n">
        <v>0</v>
      </c>
    </row>
    <row r="5430" customFormat="false" ht="15.6" hidden="false" customHeight="false" outlineLevel="0" collapsed="false">
      <c r="AA5430" s="1" t="n">
        <v>3.09828767123288</v>
      </c>
      <c r="AB5430" s="1" t="n">
        <v>0</v>
      </c>
      <c r="AC5430" s="1" t="n">
        <v>0</v>
      </c>
      <c r="AD5430" s="1" t="n">
        <v>0</v>
      </c>
      <c r="AE5430" s="1" t="n">
        <v>0</v>
      </c>
    </row>
    <row r="5431" customFormat="false" ht="15.6" hidden="false" customHeight="false" outlineLevel="0" collapsed="false">
      <c r="AA5431" s="1" t="n">
        <v>3.09885844748858</v>
      </c>
      <c r="AB5431" s="1" t="n">
        <v>0</v>
      </c>
      <c r="AC5431" s="1" t="n">
        <v>0</v>
      </c>
      <c r="AD5431" s="1" t="n">
        <v>0</v>
      </c>
      <c r="AE5431" s="1" t="n">
        <v>0</v>
      </c>
    </row>
    <row r="5432" customFormat="false" ht="15.6" hidden="false" customHeight="false" outlineLevel="0" collapsed="false">
      <c r="AA5432" s="1" t="n">
        <v>3.09942922374429</v>
      </c>
      <c r="AB5432" s="1" t="n">
        <v>0</v>
      </c>
      <c r="AC5432" s="1" t="n">
        <v>0</v>
      </c>
      <c r="AD5432" s="1" t="n">
        <v>0</v>
      </c>
      <c r="AE5432" s="1" t="n">
        <v>0</v>
      </c>
    </row>
    <row r="5433" customFormat="false" ht="15.6" hidden="false" customHeight="false" outlineLevel="0" collapsed="false">
      <c r="AA5433" s="1" t="n">
        <v>3.1</v>
      </c>
      <c r="AB5433" s="1" t="n">
        <v>0</v>
      </c>
      <c r="AC5433" s="1" t="n">
        <v>0</v>
      </c>
      <c r="AD5433" s="1" t="n">
        <v>0</v>
      </c>
      <c r="AE5433" s="1" t="n">
        <v>0</v>
      </c>
    </row>
    <row r="5434" customFormat="false" ht="15.6" hidden="false" customHeight="false" outlineLevel="0" collapsed="false">
      <c r="AA5434" s="1" t="n">
        <v>3.10057077625571</v>
      </c>
      <c r="AB5434" s="1" t="n">
        <v>0</v>
      </c>
      <c r="AC5434" s="1" t="n">
        <v>0</v>
      </c>
      <c r="AD5434" s="1" t="n">
        <v>0</v>
      </c>
      <c r="AE5434" s="1" t="n">
        <v>0</v>
      </c>
    </row>
    <row r="5435" customFormat="false" ht="15.6" hidden="false" customHeight="false" outlineLevel="0" collapsed="false">
      <c r="AA5435" s="1" t="n">
        <v>3.10114155251142</v>
      </c>
      <c r="AB5435" s="1" t="n">
        <v>0</v>
      </c>
      <c r="AC5435" s="1" t="n">
        <v>0</v>
      </c>
      <c r="AD5435" s="1" t="n">
        <v>0</v>
      </c>
      <c r="AE5435" s="1" t="n">
        <v>0</v>
      </c>
    </row>
    <row r="5436" customFormat="false" ht="15.6" hidden="false" customHeight="false" outlineLevel="0" collapsed="false">
      <c r="AA5436" s="1" t="n">
        <v>3.10171232876712</v>
      </c>
      <c r="AB5436" s="1" t="n">
        <v>0</v>
      </c>
      <c r="AC5436" s="1" t="n">
        <v>0</v>
      </c>
      <c r="AD5436" s="1" t="n">
        <v>0</v>
      </c>
      <c r="AE5436" s="1" t="n">
        <v>0</v>
      </c>
    </row>
    <row r="5437" customFormat="false" ht="15.6" hidden="false" customHeight="false" outlineLevel="0" collapsed="false">
      <c r="AA5437" s="1" t="n">
        <v>3.10228310502283</v>
      </c>
      <c r="AB5437" s="1" t="n">
        <v>0</v>
      </c>
      <c r="AC5437" s="1" t="n">
        <v>0</v>
      </c>
      <c r="AD5437" s="1" t="n">
        <v>0</v>
      </c>
      <c r="AE5437" s="1" t="n">
        <v>0</v>
      </c>
    </row>
    <row r="5438" customFormat="false" ht="15.6" hidden="false" customHeight="false" outlineLevel="0" collapsed="false">
      <c r="AA5438" s="1" t="n">
        <v>3.10285388127854</v>
      </c>
      <c r="AB5438" s="1" t="n">
        <v>0</v>
      </c>
      <c r="AC5438" s="1" t="n">
        <v>0</v>
      </c>
      <c r="AD5438" s="1" t="n">
        <v>0</v>
      </c>
      <c r="AE5438" s="1" t="n">
        <v>0</v>
      </c>
    </row>
    <row r="5439" customFormat="false" ht="15.6" hidden="false" customHeight="false" outlineLevel="0" collapsed="false">
      <c r="AA5439" s="1" t="n">
        <v>3.10342465753425</v>
      </c>
      <c r="AB5439" s="1" t="n">
        <v>0</v>
      </c>
      <c r="AC5439" s="1" t="n">
        <v>0</v>
      </c>
      <c r="AD5439" s="1" t="n">
        <v>0</v>
      </c>
      <c r="AE5439" s="1" t="n">
        <v>0</v>
      </c>
    </row>
    <row r="5440" customFormat="false" ht="15.6" hidden="false" customHeight="false" outlineLevel="0" collapsed="false">
      <c r="AA5440" s="1" t="n">
        <v>3.10399543378995</v>
      </c>
      <c r="AB5440" s="1" t="n">
        <v>0</v>
      </c>
      <c r="AC5440" s="1" t="n">
        <v>0</v>
      </c>
      <c r="AD5440" s="1" t="n">
        <v>0</v>
      </c>
      <c r="AE5440" s="1" t="n">
        <v>0</v>
      </c>
    </row>
    <row r="5441" customFormat="false" ht="15.6" hidden="false" customHeight="false" outlineLevel="0" collapsed="false">
      <c r="AA5441" s="1" t="n">
        <v>3.10456621004566</v>
      </c>
      <c r="AB5441" s="1" t="n">
        <v>0</v>
      </c>
      <c r="AC5441" s="1" t="n">
        <v>0</v>
      </c>
      <c r="AD5441" s="1" t="n">
        <v>0</v>
      </c>
      <c r="AE5441" s="1" t="n">
        <v>0</v>
      </c>
    </row>
    <row r="5442" customFormat="false" ht="15.6" hidden="false" customHeight="false" outlineLevel="0" collapsed="false">
      <c r="AA5442" s="1" t="n">
        <v>3.10513698630137</v>
      </c>
      <c r="AB5442" s="1" t="n">
        <v>0</v>
      </c>
      <c r="AC5442" s="1" t="n">
        <v>0</v>
      </c>
      <c r="AD5442" s="1" t="n">
        <v>0</v>
      </c>
      <c r="AE5442" s="1" t="n">
        <v>0</v>
      </c>
    </row>
    <row r="5443" customFormat="false" ht="15.6" hidden="false" customHeight="false" outlineLevel="0" collapsed="false">
      <c r="AA5443" s="1" t="n">
        <v>3.10570776255708</v>
      </c>
      <c r="AB5443" s="1" t="n">
        <v>0</v>
      </c>
      <c r="AC5443" s="1" t="n">
        <v>0</v>
      </c>
      <c r="AD5443" s="1" t="n">
        <v>0</v>
      </c>
      <c r="AE5443" s="1" t="n">
        <v>0</v>
      </c>
    </row>
    <row r="5444" customFormat="false" ht="15.6" hidden="false" customHeight="false" outlineLevel="0" collapsed="false">
      <c r="AA5444" s="1" t="n">
        <v>3.10627853881279</v>
      </c>
      <c r="AB5444" s="1" t="n">
        <v>0</v>
      </c>
      <c r="AC5444" s="1" t="n">
        <v>0</v>
      </c>
      <c r="AD5444" s="1" t="n">
        <v>0</v>
      </c>
      <c r="AE5444" s="1" t="n">
        <v>0</v>
      </c>
    </row>
    <row r="5445" customFormat="false" ht="15.6" hidden="false" customHeight="false" outlineLevel="0" collapsed="false">
      <c r="AA5445" s="1" t="n">
        <v>3.10684931506849</v>
      </c>
      <c r="AB5445" s="1" t="n">
        <v>0</v>
      </c>
      <c r="AC5445" s="1" t="n">
        <v>0</v>
      </c>
      <c r="AD5445" s="1" t="n">
        <v>0</v>
      </c>
      <c r="AE5445" s="1" t="n">
        <v>0</v>
      </c>
    </row>
    <row r="5446" customFormat="false" ht="15.6" hidden="false" customHeight="false" outlineLevel="0" collapsed="false">
      <c r="AA5446" s="1" t="n">
        <v>3.1074200913242</v>
      </c>
      <c r="AB5446" s="1" t="n">
        <v>0</v>
      </c>
      <c r="AC5446" s="1" t="n">
        <v>0</v>
      </c>
      <c r="AD5446" s="1" t="n">
        <v>0</v>
      </c>
      <c r="AE5446" s="1" t="n">
        <v>0</v>
      </c>
    </row>
    <row r="5447" customFormat="false" ht="15.6" hidden="false" customHeight="false" outlineLevel="0" collapsed="false">
      <c r="AA5447" s="1" t="n">
        <v>3.10799086757991</v>
      </c>
      <c r="AB5447" s="1" t="n">
        <v>0</v>
      </c>
      <c r="AC5447" s="1" t="n">
        <v>0</v>
      </c>
      <c r="AD5447" s="1" t="n">
        <v>0</v>
      </c>
      <c r="AE5447" s="1" t="n">
        <v>0</v>
      </c>
    </row>
    <row r="5448" customFormat="false" ht="15.6" hidden="false" customHeight="false" outlineLevel="0" collapsed="false">
      <c r="AA5448" s="1" t="n">
        <v>3.10856164383562</v>
      </c>
      <c r="AB5448" s="1" t="n">
        <v>0</v>
      </c>
      <c r="AC5448" s="1" t="n">
        <v>0</v>
      </c>
      <c r="AD5448" s="1" t="n">
        <v>0</v>
      </c>
      <c r="AE5448" s="1" t="n">
        <v>0</v>
      </c>
    </row>
    <row r="5449" customFormat="false" ht="15.6" hidden="false" customHeight="false" outlineLevel="0" collapsed="false">
      <c r="AA5449" s="1" t="n">
        <v>3.10913242009132</v>
      </c>
      <c r="AB5449" s="1" t="n">
        <v>0</v>
      </c>
      <c r="AC5449" s="1" t="n">
        <v>0</v>
      </c>
      <c r="AD5449" s="1" t="n">
        <v>0</v>
      </c>
      <c r="AE5449" s="1" t="n">
        <v>0</v>
      </c>
    </row>
    <row r="5450" customFormat="false" ht="15.6" hidden="false" customHeight="false" outlineLevel="0" collapsed="false">
      <c r="AA5450" s="1" t="n">
        <v>3.10970319634703</v>
      </c>
      <c r="AB5450" s="1" t="n">
        <v>0</v>
      </c>
      <c r="AC5450" s="1" t="n">
        <v>0</v>
      </c>
      <c r="AD5450" s="1" t="n">
        <v>0</v>
      </c>
      <c r="AE5450" s="1" t="n">
        <v>0</v>
      </c>
    </row>
    <row r="5451" customFormat="false" ht="15.6" hidden="false" customHeight="false" outlineLevel="0" collapsed="false">
      <c r="AA5451" s="1" t="n">
        <v>3.11027397260274</v>
      </c>
      <c r="AB5451" s="1" t="n">
        <v>0</v>
      </c>
      <c r="AC5451" s="1" t="n">
        <v>0</v>
      </c>
      <c r="AD5451" s="1" t="n">
        <v>0</v>
      </c>
      <c r="AE5451" s="1" t="n">
        <v>0</v>
      </c>
    </row>
    <row r="5452" customFormat="false" ht="15.6" hidden="false" customHeight="false" outlineLevel="0" collapsed="false">
      <c r="AA5452" s="1" t="n">
        <v>3.11084474885845</v>
      </c>
      <c r="AB5452" s="1" t="n">
        <v>0</v>
      </c>
      <c r="AC5452" s="1" t="n">
        <v>0</v>
      </c>
      <c r="AD5452" s="1" t="n">
        <v>0</v>
      </c>
      <c r="AE5452" s="1" t="n">
        <v>0</v>
      </c>
    </row>
    <row r="5453" customFormat="false" ht="15.6" hidden="false" customHeight="false" outlineLevel="0" collapsed="false">
      <c r="AA5453" s="1" t="n">
        <v>3.11141552511416</v>
      </c>
      <c r="AB5453" s="1" t="n">
        <v>0</v>
      </c>
      <c r="AC5453" s="1" t="n">
        <v>0</v>
      </c>
      <c r="AD5453" s="1" t="n">
        <v>0</v>
      </c>
      <c r="AE5453" s="1" t="n">
        <v>0</v>
      </c>
    </row>
    <row r="5454" customFormat="false" ht="15.6" hidden="false" customHeight="false" outlineLevel="0" collapsed="false">
      <c r="AA5454" s="1" t="n">
        <v>3.11198630136986</v>
      </c>
      <c r="AB5454" s="1" t="n">
        <v>0</v>
      </c>
      <c r="AC5454" s="1" t="n">
        <v>0</v>
      </c>
      <c r="AD5454" s="1" t="n">
        <v>0</v>
      </c>
      <c r="AE5454" s="1" t="n">
        <v>0</v>
      </c>
    </row>
    <row r="5455" customFormat="false" ht="15.6" hidden="false" customHeight="false" outlineLevel="0" collapsed="false">
      <c r="AA5455" s="1" t="n">
        <v>3.11255707762557</v>
      </c>
      <c r="AB5455" s="1" t="n">
        <v>0</v>
      </c>
      <c r="AC5455" s="1" t="n">
        <v>0</v>
      </c>
      <c r="AD5455" s="1" t="n">
        <v>0</v>
      </c>
      <c r="AE5455" s="1" t="n">
        <v>0</v>
      </c>
    </row>
    <row r="5456" customFormat="false" ht="15.6" hidden="false" customHeight="false" outlineLevel="0" collapsed="false">
      <c r="AA5456" s="1" t="n">
        <v>3.11312785388128</v>
      </c>
      <c r="AB5456" s="1" t="n">
        <v>0</v>
      </c>
      <c r="AC5456" s="1" t="n">
        <v>0</v>
      </c>
      <c r="AD5456" s="1" t="n">
        <v>0</v>
      </c>
      <c r="AE5456" s="1" t="n">
        <v>0</v>
      </c>
    </row>
    <row r="5457" customFormat="false" ht="15.6" hidden="false" customHeight="false" outlineLevel="0" collapsed="false">
      <c r="AA5457" s="1" t="n">
        <v>3.11369863013699</v>
      </c>
      <c r="AB5457" s="1" t="n">
        <v>0</v>
      </c>
      <c r="AC5457" s="1" t="n">
        <v>0</v>
      </c>
      <c r="AD5457" s="1" t="n">
        <v>0</v>
      </c>
      <c r="AE5457" s="1" t="n">
        <v>0</v>
      </c>
    </row>
    <row r="5458" customFormat="false" ht="15.6" hidden="false" customHeight="false" outlineLevel="0" collapsed="false">
      <c r="AA5458" s="1" t="n">
        <v>3.11426940639269</v>
      </c>
      <c r="AB5458" s="1" t="n">
        <v>0</v>
      </c>
      <c r="AC5458" s="1" t="n">
        <v>0</v>
      </c>
      <c r="AD5458" s="1" t="n">
        <v>0</v>
      </c>
      <c r="AE5458" s="1" t="n">
        <v>0</v>
      </c>
    </row>
    <row r="5459" customFormat="false" ht="15.6" hidden="false" customHeight="false" outlineLevel="0" collapsed="false">
      <c r="AA5459" s="1" t="n">
        <v>3.1148401826484</v>
      </c>
      <c r="AB5459" s="1" t="n">
        <v>0</v>
      </c>
      <c r="AC5459" s="1" t="n">
        <v>0</v>
      </c>
      <c r="AD5459" s="1" t="n">
        <v>0</v>
      </c>
      <c r="AE5459" s="1" t="n">
        <v>0</v>
      </c>
    </row>
    <row r="5460" customFormat="false" ht="15.6" hidden="false" customHeight="false" outlineLevel="0" collapsed="false">
      <c r="AA5460" s="1" t="n">
        <v>3.11541095890411</v>
      </c>
      <c r="AB5460" s="1" t="n">
        <v>0</v>
      </c>
      <c r="AC5460" s="1" t="n">
        <v>0</v>
      </c>
      <c r="AD5460" s="1" t="n">
        <v>0</v>
      </c>
      <c r="AE5460" s="1" t="n">
        <v>0</v>
      </c>
    </row>
    <row r="5461" customFormat="false" ht="15.6" hidden="false" customHeight="false" outlineLevel="0" collapsed="false">
      <c r="AA5461" s="1" t="n">
        <v>3.11598173515982</v>
      </c>
      <c r="AB5461" s="1" t="n">
        <v>0</v>
      </c>
      <c r="AC5461" s="1" t="n">
        <v>0</v>
      </c>
      <c r="AD5461" s="1" t="n">
        <v>0</v>
      </c>
      <c r="AE5461" s="1" t="n">
        <v>0</v>
      </c>
    </row>
    <row r="5462" customFormat="false" ht="15.6" hidden="false" customHeight="false" outlineLevel="0" collapsed="false">
      <c r="AA5462" s="1" t="n">
        <v>3.11655251141553</v>
      </c>
      <c r="AB5462" s="1" t="n">
        <v>0</v>
      </c>
      <c r="AC5462" s="1" t="n">
        <v>0</v>
      </c>
      <c r="AD5462" s="1" t="n">
        <v>0</v>
      </c>
      <c r="AE5462" s="1" t="n">
        <v>0</v>
      </c>
    </row>
    <row r="5463" customFormat="false" ht="15.6" hidden="false" customHeight="false" outlineLevel="0" collapsed="false">
      <c r="AA5463" s="1" t="n">
        <v>3.11712328767123</v>
      </c>
      <c r="AB5463" s="1" t="n">
        <v>0</v>
      </c>
      <c r="AC5463" s="1" t="n">
        <v>0</v>
      </c>
      <c r="AD5463" s="1" t="n">
        <v>0</v>
      </c>
      <c r="AE5463" s="1" t="n">
        <v>0</v>
      </c>
    </row>
    <row r="5464" customFormat="false" ht="15.6" hidden="false" customHeight="false" outlineLevel="0" collapsed="false">
      <c r="AA5464" s="1" t="n">
        <v>3.11769406392694</v>
      </c>
      <c r="AB5464" s="1" t="n">
        <v>0</v>
      </c>
      <c r="AC5464" s="1" t="n">
        <v>0</v>
      </c>
      <c r="AD5464" s="1" t="n">
        <v>0</v>
      </c>
      <c r="AE5464" s="1" t="n">
        <v>0</v>
      </c>
    </row>
    <row r="5465" customFormat="false" ht="15.6" hidden="false" customHeight="false" outlineLevel="0" collapsed="false">
      <c r="AA5465" s="1" t="n">
        <v>3.11826484018265</v>
      </c>
      <c r="AB5465" s="1" t="n">
        <v>0</v>
      </c>
      <c r="AC5465" s="1" t="n">
        <v>0</v>
      </c>
      <c r="AD5465" s="1" t="n">
        <v>0</v>
      </c>
      <c r="AE5465" s="1" t="n">
        <v>0</v>
      </c>
    </row>
    <row r="5466" customFormat="false" ht="15.6" hidden="false" customHeight="false" outlineLevel="0" collapsed="false">
      <c r="AA5466" s="1" t="n">
        <v>3.11883561643836</v>
      </c>
      <c r="AB5466" s="1" t="n">
        <v>0</v>
      </c>
      <c r="AC5466" s="1" t="n">
        <v>0</v>
      </c>
      <c r="AD5466" s="1" t="n">
        <v>0</v>
      </c>
      <c r="AE5466" s="1" t="n">
        <v>0</v>
      </c>
    </row>
    <row r="5467" customFormat="false" ht="15.6" hidden="false" customHeight="false" outlineLevel="0" collapsed="false">
      <c r="AA5467" s="1" t="n">
        <v>3.11940639269406</v>
      </c>
      <c r="AB5467" s="1" t="n">
        <v>0</v>
      </c>
      <c r="AC5467" s="1" t="n">
        <v>0</v>
      </c>
      <c r="AD5467" s="1" t="n">
        <v>0</v>
      </c>
      <c r="AE5467" s="1" t="n">
        <v>0</v>
      </c>
    </row>
    <row r="5468" customFormat="false" ht="15.6" hidden="false" customHeight="false" outlineLevel="0" collapsed="false">
      <c r="AA5468" s="1" t="n">
        <v>3.11997716894977</v>
      </c>
      <c r="AB5468" s="1" t="n">
        <v>0</v>
      </c>
      <c r="AC5468" s="1" t="n">
        <v>0</v>
      </c>
      <c r="AD5468" s="1" t="n">
        <v>0</v>
      </c>
      <c r="AE5468" s="1" t="n">
        <v>0</v>
      </c>
    </row>
    <row r="5469" customFormat="false" ht="15.6" hidden="false" customHeight="false" outlineLevel="0" collapsed="false">
      <c r="AA5469" s="1" t="n">
        <v>3.12054794520548</v>
      </c>
      <c r="AB5469" s="1" t="n">
        <v>0</v>
      </c>
      <c r="AC5469" s="1" t="n">
        <v>0</v>
      </c>
      <c r="AD5469" s="1" t="n">
        <v>0</v>
      </c>
      <c r="AE5469" s="1" t="n">
        <v>0</v>
      </c>
    </row>
    <row r="5470" customFormat="false" ht="15.6" hidden="false" customHeight="false" outlineLevel="0" collapsed="false">
      <c r="AA5470" s="1" t="n">
        <v>3.12111872146119</v>
      </c>
      <c r="AB5470" s="1" t="n">
        <v>0</v>
      </c>
      <c r="AC5470" s="1" t="n">
        <v>0</v>
      </c>
      <c r="AD5470" s="1" t="n">
        <v>0</v>
      </c>
      <c r="AE5470" s="1" t="n">
        <v>0</v>
      </c>
    </row>
    <row r="5471" customFormat="false" ht="15.6" hidden="false" customHeight="false" outlineLevel="0" collapsed="false">
      <c r="AA5471" s="1" t="n">
        <v>3.1216894977169</v>
      </c>
      <c r="AB5471" s="1" t="n">
        <v>0</v>
      </c>
      <c r="AC5471" s="1" t="n">
        <v>0</v>
      </c>
      <c r="AD5471" s="1" t="n">
        <v>0</v>
      </c>
      <c r="AE5471" s="1" t="n">
        <v>0</v>
      </c>
    </row>
    <row r="5472" customFormat="false" ht="15.6" hidden="false" customHeight="false" outlineLevel="0" collapsed="false">
      <c r="AA5472" s="1" t="n">
        <v>3.1222602739726</v>
      </c>
      <c r="AB5472" s="1" t="n">
        <v>0</v>
      </c>
      <c r="AC5472" s="1" t="n">
        <v>0</v>
      </c>
      <c r="AD5472" s="1" t="n">
        <v>0</v>
      </c>
      <c r="AE5472" s="1" t="n">
        <v>0</v>
      </c>
    </row>
    <row r="5473" customFormat="false" ht="15.6" hidden="false" customHeight="false" outlineLevel="0" collapsed="false">
      <c r="AA5473" s="1" t="n">
        <v>3.12283105022831</v>
      </c>
      <c r="AB5473" s="1" t="n">
        <v>0</v>
      </c>
      <c r="AC5473" s="1" t="n">
        <v>0</v>
      </c>
      <c r="AD5473" s="1" t="n">
        <v>0</v>
      </c>
      <c r="AE5473" s="1" t="n">
        <v>0</v>
      </c>
    </row>
    <row r="5474" customFormat="false" ht="15.6" hidden="false" customHeight="false" outlineLevel="0" collapsed="false">
      <c r="AA5474" s="1" t="n">
        <v>3.12340182648402</v>
      </c>
      <c r="AB5474" s="1" t="n">
        <v>0</v>
      </c>
      <c r="AC5474" s="1" t="n">
        <v>0</v>
      </c>
      <c r="AD5474" s="1" t="n">
        <v>0</v>
      </c>
      <c r="AE5474" s="1" t="n">
        <v>0</v>
      </c>
    </row>
    <row r="5475" customFormat="false" ht="15.6" hidden="false" customHeight="false" outlineLevel="0" collapsed="false">
      <c r="AA5475" s="1" t="n">
        <v>3.12397260273973</v>
      </c>
      <c r="AB5475" s="1" t="n">
        <v>0</v>
      </c>
      <c r="AC5475" s="1" t="n">
        <v>0</v>
      </c>
      <c r="AD5475" s="1" t="n">
        <v>0</v>
      </c>
      <c r="AE5475" s="1" t="n">
        <v>0</v>
      </c>
    </row>
    <row r="5476" customFormat="false" ht="15.6" hidden="false" customHeight="false" outlineLevel="0" collapsed="false">
      <c r="AA5476" s="1" t="n">
        <v>3.12454337899543</v>
      </c>
      <c r="AB5476" s="1" t="n">
        <v>0</v>
      </c>
      <c r="AC5476" s="1" t="n">
        <v>0</v>
      </c>
      <c r="AD5476" s="1" t="n">
        <v>0</v>
      </c>
      <c r="AE5476" s="1" t="n">
        <v>0</v>
      </c>
    </row>
    <row r="5477" customFormat="false" ht="15.6" hidden="false" customHeight="false" outlineLevel="0" collapsed="false">
      <c r="AA5477" s="1" t="n">
        <v>3.12511415525114</v>
      </c>
      <c r="AB5477" s="1" t="n">
        <v>0</v>
      </c>
      <c r="AC5477" s="1" t="n">
        <v>0</v>
      </c>
      <c r="AD5477" s="1" t="n">
        <v>0</v>
      </c>
      <c r="AE5477" s="1" t="n">
        <v>0</v>
      </c>
    </row>
    <row r="5478" customFormat="false" ht="15.6" hidden="false" customHeight="false" outlineLevel="0" collapsed="false">
      <c r="AA5478" s="1" t="n">
        <v>3.12568493150685</v>
      </c>
      <c r="AB5478" s="1" t="n">
        <v>0</v>
      </c>
      <c r="AC5478" s="1" t="n">
        <v>0</v>
      </c>
      <c r="AD5478" s="1" t="n">
        <v>0</v>
      </c>
      <c r="AE5478" s="1" t="n">
        <v>0</v>
      </c>
    </row>
    <row r="5479" customFormat="false" ht="15.6" hidden="false" customHeight="false" outlineLevel="0" collapsed="false">
      <c r="AA5479" s="1" t="n">
        <v>3.12625570776256</v>
      </c>
      <c r="AB5479" s="1" t="n">
        <v>0</v>
      </c>
      <c r="AC5479" s="1" t="n">
        <v>0</v>
      </c>
      <c r="AD5479" s="1" t="n">
        <v>0</v>
      </c>
      <c r="AE5479" s="1" t="n">
        <v>0</v>
      </c>
    </row>
    <row r="5480" customFormat="false" ht="15.6" hidden="false" customHeight="false" outlineLevel="0" collapsed="false">
      <c r="AA5480" s="1" t="n">
        <v>3.12682648401827</v>
      </c>
      <c r="AB5480" s="1" t="n">
        <v>0</v>
      </c>
      <c r="AC5480" s="1" t="n">
        <v>0</v>
      </c>
      <c r="AD5480" s="1" t="n">
        <v>0</v>
      </c>
      <c r="AE5480" s="1" t="n">
        <v>0</v>
      </c>
    </row>
    <row r="5481" customFormat="false" ht="15.6" hidden="false" customHeight="false" outlineLevel="0" collapsed="false">
      <c r="AA5481" s="1" t="n">
        <v>3.12739726027397</v>
      </c>
      <c r="AB5481" s="1" t="n">
        <v>0</v>
      </c>
      <c r="AC5481" s="1" t="n">
        <v>0</v>
      </c>
      <c r="AD5481" s="1" t="n">
        <v>0</v>
      </c>
      <c r="AE5481" s="1" t="n">
        <v>0</v>
      </c>
    </row>
    <row r="5482" customFormat="false" ht="15.6" hidden="false" customHeight="false" outlineLevel="0" collapsed="false">
      <c r="AA5482" s="1" t="n">
        <v>3.12796803652968</v>
      </c>
      <c r="AB5482" s="1" t="n">
        <v>0</v>
      </c>
      <c r="AC5482" s="1" t="n">
        <v>0</v>
      </c>
      <c r="AD5482" s="1" t="n">
        <v>0</v>
      </c>
      <c r="AE5482" s="1" t="n">
        <v>0</v>
      </c>
    </row>
    <row r="5483" customFormat="false" ht="15.6" hidden="false" customHeight="false" outlineLevel="0" collapsed="false">
      <c r="AA5483" s="1" t="n">
        <v>3.12853881278539</v>
      </c>
      <c r="AB5483" s="1" t="n">
        <v>0</v>
      </c>
      <c r="AC5483" s="1" t="n">
        <v>0</v>
      </c>
      <c r="AD5483" s="1" t="n">
        <v>0</v>
      </c>
      <c r="AE5483" s="1" t="n">
        <v>0</v>
      </c>
    </row>
    <row r="5484" customFormat="false" ht="15.6" hidden="false" customHeight="false" outlineLevel="0" collapsed="false">
      <c r="AA5484" s="1" t="n">
        <v>3.1291095890411</v>
      </c>
      <c r="AB5484" s="1" t="n">
        <v>0</v>
      </c>
      <c r="AC5484" s="1" t="n">
        <v>0</v>
      </c>
      <c r="AD5484" s="1" t="n">
        <v>0</v>
      </c>
      <c r="AE5484" s="1" t="n">
        <v>0</v>
      </c>
    </row>
    <row r="5485" customFormat="false" ht="15.6" hidden="false" customHeight="false" outlineLevel="0" collapsed="false">
      <c r="AA5485" s="1" t="n">
        <v>3.1296803652968</v>
      </c>
      <c r="AB5485" s="1" t="n">
        <v>0</v>
      </c>
      <c r="AC5485" s="1" t="n">
        <v>0</v>
      </c>
      <c r="AD5485" s="1" t="n">
        <v>0</v>
      </c>
      <c r="AE5485" s="1" t="n">
        <v>0</v>
      </c>
    </row>
    <row r="5486" customFormat="false" ht="15.6" hidden="false" customHeight="false" outlineLevel="0" collapsed="false">
      <c r="AA5486" s="1" t="n">
        <v>3.13025114155251</v>
      </c>
      <c r="AB5486" s="1" t="n">
        <v>0</v>
      </c>
      <c r="AC5486" s="1" t="n">
        <v>0</v>
      </c>
      <c r="AD5486" s="1" t="n">
        <v>0</v>
      </c>
      <c r="AE5486" s="1" t="n">
        <v>0</v>
      </c>
    </row>
    <row r="5487" customFormat="false" ht="15.6" hidden="false" customHeight="false" outlineLevel="0" collapsed="false">
      <c r="AA5487" s="1" t="n">
        <v>3.13082191780822</v>
      </c>
      <c r="AB5487" s="1" t="n">
        <v>0</v>
      </c>
      <c r="AC5487" s="1" t="n">
        <v>0</v>
      </c>
      <c r="AD5487" s="1" t="n">
        <v>0</v>
      </c>
      <c r="AE5487" s="1" t="n">
        <v>0</v>
      </c>
    </row>
    <row r="5488" customFormat="false" ht="15.6" hidden="false" customHeight="false" outlineLevel="0" collapsed="false">
      <c r="AA5488" s="1" t="n">
        <v>3.13139269406393</v>
      </c>
      <c r="AB5488" s="1" t="n">
        <v>0</v>
      </c>
      <c r="AC5488" s="1" t="n">
        <v>0</v>
      </c>
      <c r="AD5488" s="1" t="n">
        <v>0</v>
      </c>
      <c r="AE5488" s="1" t="n">
        <v>0</v>
      </c>
    </row>
    <row r="5489" customFormat="false" ht="15.6" hidden="false" customHeight="false" outlineLevel="0" collapsed="false">
      <c r="AA5489" s="1" t="n">
        <v>3.13196347031963</v>
      </c>
      <c r="AB5489" s="1" t="n">
        <v>0</v>
      </c>
      <c r="AC5489" s="1" t="n">
        <v>0</v>
      </c>
      <c r="AD5489" s="1" t="n">
        <v>0</v>
      </c>
      <c r="AE5489" s="1" t="n">
        <v>0</v>
      </c>
    </row>
    <row r="5490" customFormat="false" ht="15.6" hidden="false" customHeight="false" outlineLevel="0" collapsed="false">
      <c r="AA5490" s="1" t="n">
        <v>3.13253424657534</v>
      </c>
      <c r="AB5490" s="1" t="n">
        <v>0</v>
      </c>
      <c r="AC5490" s="1" t="n">
        <v>0</v>
      </c>
      <c r="AD5490" s="1" t="n">
        <v>0</v>
      </c>
      <c r="AE5490" s="1" t="n">
        <v>0</v>
      </c>
    </row>
    <row r="5491" customFormat="false" ht="15.6" hidden="false" customHeight="false" outlineLevel="0" collapsed="false">
      <c r="AA5491" s="1" t="n">
        <v>3.13310502283105</v>
      </c>
      <c r="AB5491" s="1" t="n">
        <v>0</v>
      </c>
      <c r="AC5491" s="1" t="n">
        <v>0</v>
      </c>
      <c r="AD5491" s="1" t="n">
        <v>0</v>
      </c>
      <c r="AE5491" s="1" t="n">
        <v>0</v>
      </c>
    </row>
    <row r="5492" customFormat="false" ht="15.6" hidden="false" customHeight="false" outlineLevel="0" collapsed="false">
      <c r="AA5492" s="1" t="n">
        <v>3.13367579908676</v>
      </c>
      <c r="AB5492" s="1" t="n">
        <v>0</v>
      </c>
      <c r="AC5492" s="1" t="n">
        <v>0</v>
      </c>
      <c r="AD5492" s="1" t="n">
        <v>0</v>
      </c>
      <c r="AE5492" s="1" t="n">
        <v>0</v>
      </c>
    </row>
    <row r="5493" customFormat="false" ht="15.6" hidden="false" customHeight="false" outlineLevel="0" collapsed="false">
      <c r="AA5493" s="1" t="n">
        <v>3.13424657534247</v>
      </c>
      <c r="AB5493" s="1" t="n">
        <v>0</v>
      </c>
      <c r="AC5493" s="1" t="n">
        <v>0</v>
      </c>
      <c r="AD5493" s="1" t="n">
        <v>0</v>
      </c>
      <c r="AE5493" s="1" t="n">
        <v>0</v>
      </c>
    </row>
    <row r="5494" customFormat="false" ht="15.6" hidden="false" customHeight="false" outlineLevel="0" collapsed="false">
      <c r="AA5494" s="1" t="n">
        <v>3.13481735159817</v>
      </c>
      <c r="AB5494" s="1" t="n">
        <v>0</v>
      </c>
      <c r="AC5494" s="1" t="n">
        <v>0</v>
      </c>
      <c r="AD5494" s="1" t="n">
        <v>0</v>
      </c>
      <c r="AE5494" s="1" t="n">
        <v>0</v>
      </c>
    </row>
    <row r="5495" customFormat="false" ht="15.6" hidden="false" customHeight="false" outlineLevel="0" collapsed="false">
      <c r="AA5495" s="1" t="n">
        <v>3.13538812785388</v>
      </c>
      <c r="AB5495" s="1" t="n">
        <v>0</v>
      </c>
      <c r="AC5495" s="1" t="n">
        <v>0</v>
      </c>
      <c r="AD5495" s="1" t="n">
        <v>0</v>
      </c>
      <c r="AE5495" s="1" t="n">
        <v>0</v>
      </c>
    </row>
    <row r="5496" customFormat="false" ht="15.6" hidden="false" customHeight="false" outlineLevel="0" collapsed="false">
      <c r="AA5496" s="1" t="n">
        <v>3.13595890410959</v>
      </c>
      <c r="AB5496" s="1" t="n">
        <v>0</v>
      </c>
      <c r="AC5496" s="1" t="n">
        <v>0</v>
      </c>
      <c r="AD5496" s="1" t="n">
        <v>0</v>
      </c>
      <c r="AE5496" s="1" t="n">
        <v>0</v>
      </c>
    </row>
    <row r="5497" customFormat="false" ht="15.6" hidden="false" customHeight="false" outlineLevel="0" collapsed="false">
      <c r="AA5497" s="1" t="n">
        <v>3.1365296803653</v>
      </c>
      <c r="AB5497" s="1" t="n">
        <v>0</v>
      </c>
      <c r="AC5497" s="1" t="n">
        <v>0</v>
      </c>
      <c r="AD5497" s="1" t="n">
        <v>0</v>
      </c>
      <c r="AE5497" s="1" t="n">
        <v>0</v>
      </c>
    </row>
    <row r="5498" customFormat="false" ht="15.6" hidden="false" customHeight="false" outlineLevel="0" collapsed="false">
      <c r="AA5498" s="1" t="n">
        <v>3.13710045662101</v>
      </c>
      <c r="AB5498" s="1" t="n">
        <v>0</v>
      </c>
      <c r="AC5498" s="1" t="n">
        <v>0</v>
      </c>
      <c r="AD5498" s="1" t="n">
        <v>0</v>
      </c>
      <c r="AE5498" s="1" t="n">
        <v>0</v>
      </c>
    </row>
    <row r="5499" customFormat="false" ht="15.6" hidden="false" customHeight="false" outlineLevel="0" collapsed="false">
      <c r="AA5499" s="1" t="n">
        <v>3.13767123287671</v>
      </c>
      <c r="AB5499" s="1" t="n">
        <v>0</v>
      </c>
      <c r="AC5499" s="1" t="n">
        <v>0</v>
      </c>
      <c r="AD5499" s="1" t="n">
        <v>0</v>
      </c>
      <c r="AE5499" s="1" t="n">
        <v>0</v>
      </c>
    </row>
    <row r="5500" customFormat="false" ht="15.6" hidden="false" customHeight="false" outlineLevel="0" collapsed="false">
      <c r="AA5500" s="1" t="n">
        <v>3.13824200913242</v>
      </c>
      <c r="AB5500" s="1" t="n">
        <v>0</v>
      </c>
      <c r="AC5500" s="1" t="n">
        <v>0</v>
      </c>
      <c r="AD5500" s="1" t="n">
        <v>0</v>
      </c>
      <c r="AE5500" s="1" t="n">
        <v>0</v>
      </c>
    </row>
    <row r="5501" customFormat="false" ht="15.6" hidden="false" customHeight="false" outlineLevel="0" collapsed="false">
      <c r="AA5501" s="1" t="n">
        <v>3.13881278538813</v>
      </c>
      <c r="AB5501" s="1" t="n">
        <v>0</v>
      </c>
      <c r="AC5501" s="1" t="n">
        <v>0</v>
      </c>
      <c r="AD5501" s="1" t="n">
        <v>0</v>
      </c>
      <c r="AE5501" s="1" t="n">
        <v>0</v>
      </c>
    </row>
    <row r="5502" customFormat="false" ht="15.6" hidden="false" customHeight="false" outlineLevel="0" collapsed="false">
      <c r="AA5502" s="1" t="n">
        <v>3.13938356164384</v>
      </c>
      <c r="AB5502" s="1" t="n">
        <v>0</v>
      </c>
      <c r="AC5502" s="1" t="n">
        <v>0</v>
      </c>
      <c r="AD5502" s="1" t="n">
        <v>0</v>
      </c>
      <c r="AE5502" s="1" t="n">
        <v>0</v>
      </c>
    </row>
    <row r="5503" customFormat="false" ht="15.6" hidden="false" customHeight="false" outlineLevel="0" collapsed="false">
      <c r="AA5503" s="1" t="n">
        <v>3.13995433789954</v>
      </c>
      <c r="AB5503" s="1" t="n">
        <v>0</v>
      </c>
      <c r="AC5503" s="1" t="n">
        <v>0</v>
      </c>
      <c r="AD5503" s="1" t="n">
        <v>0</v>
      </c>
      <c r="AE5503" s="1" t="n">
        <v>0</v>
      </c>
    </row>
    <row r="5504" customFormat="false" ht="15.6" hidden="false" customHeight="false" outlineLevel="0" collapsed="false">
      <c r="AA5504" s="1" t="n">
        <v>3.14052511415525</v>
      </c>
      <c r="AB5504" s="1" t="n">
        <v>0</v>
      </c>
      <c r="AC5504" s="1" t="n">
        <v>0</v>
      </c>
      <c r="AD5504" s="1" t="n">
        <v>0</v>
      </c>
      <c r="AE5504" s="1" t="n">
        <v>0</v>
      </c>
    </row>
    <row r="5505" customFormat="false" ht="15.6" hidden="false" customHeight="false" outlineLevel="0" collapsed="false">
      <c r="AA5505" s="1" t="n">
        <v>3.14109589041096</v>
      </c>
      <c r="AB5505" s="1" t="n">
        <v>0</v>
      </c>
      <c r="AC5505" s="1" t="n">
        <v>0</v>
      </c>
      <c r="AD5505" s="1" t="n">
        <v>0</v>
      </c>
      <c r="AE5505" s="1" t="n">
        <v>0</v>
      </c>
    </row>
    <row r="5506" customFormat="false" ht="15.6" hidden="false" customHeight="false" outlineLevel="0" collapsed="false">
      <c r="AA5506" s="1" t="n">
        <v>3.14166666666667</v>
      </c>
      <c r="AB5506" s="1" t="n">
        <v>0</v>
      </c>
      <c r="AC5506" s="1" t="n">
        <v>0</v>
      </c>
      <c r="AD5506" s="1" t="n">
        <v>0</v>
      </c>
      <c r="AE5506" s="1" t="n">
        <v>0</v>
      </c>
    </row>
    <row r="5507" customFormat="false" ht="15.6" hidden="false" customHeight="false" outlineLevel="0" collapsed="false">
      <c r="AA5507" s="1" t="n">
        <v>3.14223744292237</v>
      </c>
      <c r="AB5507" s="1" t="n">
        <v>0</v>
      </c>
      <c r="AC5507" s="1" t="n">
        <v>0</v>
      </c>
      <c r="AD5507" s="1" t="n">
        <v>0</v>
      </c>
      <c r="AE5507" s="1" t="n">
        <v>0</v>
      </c>
    </row>
    <row r="5508" customFormat="false" ht="15.6" hidden="false" customHeight="false" outlineLevel="0" collapsed="false">
      <c r="AA5508" s="1" t="n">
        <v>3.14280821917808</v>
      </c>
      <c r="AB5508" s="1" t="n">
        <v>0</v>
      </c>
      <c r="AC5508" s="1" t="n">
        <v>0</v>
      </c>
      <c r="AD5508" s="1" t="n">
        <v>0</v>
      </c>
      <c r="AE5508" s="1" t="n">
        <v>0</v>
      </c>
    </row>
    <row r="5509" customFormat="false" ht="15.6" hidden="false" customHeight="false" outlineLevel="0" collapsed="false">
      <c r="AA5509" s="1" t="n">
        <v>3.14337899543379</v>
      </c>
      <c r="AB5509" s="1" t="n">
        <v>0</v>
      </c>
      <c r="AC5509" s="1" t="n">
        <v>0</v>
      </c>
      <c r="AD5509" s="1" t="n">
        <v>0</v>
      </c>
      <c r="AE5509" s="1" t="n">
        <v>0</v>
      </c>
    </row>
    <row r="5510" customFormat="false" ht="15.6" hidden="false" customHeight="false" outlineLevel="0" collapsed="false">
      <c r="AA5510" s="1" t="n">
        <v>3.1439497716895</v>
      </c>
      <c r="AB5510" s="1" t="n">
        <v>0</v>
      </c>
      <c r="AC5510" s="1" t="n">
        <v>0</v>
      </c>
      <c r="AD5510" s="1" t="n">
        <v>0</v>
      </c>
      <c r="AE5510" s="1" t="n">
        <v>0</v>
      </c>
    </row>
    <row r="5511" customFormat="false" ht="15.6" hidden="false" customHeight="false" outlineLevel="0" collapsed="false">
      <c r="AA5511" s="1" t="n">
        <v>3.14452054794521</v>
      </c>
      <c r="AB5511" s="1" t="n">
        <v>0</v>
      </c>
      <c r="AC5511" s="1" t="n">
        <v>0</v>
      </c>
      <c r="AD5511" s="1" t="n">
        <v>0</v>
      </c>
      <c r="AE5511" s="1" t="n">
        <v>0</v>
      </c>
    </row>
    <row r="5512" customFormat="false" ht="15.6" hidden="false" customHeight="false" outlineLevel="0" collapsed="false">
      <c r="AA5512" s="1" t="n">
        <v>3.14509132420091</v>
      </c>
      <c r="AB5512" s="1" t="n">
        <v>0</v>
      </c>
      <c r="AC5512" s="1" t="n">
        <v>0</v>
      </c>
      <c r="AD5512" s="1" t="n">
        <v>0</v>
      </c>
      <c r="AE5512" s="1" t="n">
        <v>0</v>
      </c>
    </row>
    <row r="5513" customFormat="false" ht="15.6" hidden="false" customHeight="false" outlineLevel="0" collapsed="false">
      <c r="AA5513" s="1" t="n">
        <v>3.14566210045662</v>
      </c>
      <c r="AB5513" s="1" t="n">
        <v>0</v>
      </c>
      <c r="AC5513" s="1" t="n">
        <v>0</v>
      </c>
      <c r="AD5513" s="1" t="n">
        <v>0</v>
      </c>
      <c r="AE5513" s="1" t="n">
        <v>0</v>
      </c>
    </row>
    <row r="5514" customFormat="false" ht="15.6" hidden="false" customHeight="false" outlineLevel="0" collapsed="false">
      <c r="AA5514" s="1" t="n">
        <v>3.14623287671233</v>
      </c>
      <c r="AB5514" s="1" t="n">
        <v>0</v>
      </c>
      <c r="AC5514" s="1" t="n">
        <v>0</v>
      </c>
      <c r="AD5514" s="1" t="n">
        <v>0</v>
      </c>
      <c r="AE5514" s="1" t="n">
        <v>0</v>
      </c>
    </row>
    <row r="5515" customFormat="false" ht="15.6" hidden="false" customHeight="false" outlineLevel="0" collapsed="false">
      <c r="AA5515" s="1" t="n">
        <v>3.14680365296804</v>
      </c>
      <c r="AB5515" s="1" t="n">
        <v>0</v>
      </c>
      <c r="AC5515" s="1" t="n">
        <v>0</v>
      </c>
      <c r="AD5515" s="1" t="n">
        <v>0</v>
      </c>
      <c r="AE5515" s="1" t="n">
        <v>0</v>
      </c>
    </row>
    <row r="5516" customFormat="false" ht="15.6" hidden="false" customHeight="false" outlineLevel="0" collapsed="false">
      <c r="AA5516" s="1" t="n">
        <v>3.14737442922374</v>
      </c>
      <c r="AB5516" s="1" t="n">
        <v>0</v>
      </c>
      <c r="AC5516" s="1" t="n">
        <v>0</v>
      </c>
      <c r="AD5516" s="1" t="n">
        <v>0</v>
      </c>
      <c r="AE5516" s="1" t="n">
        <v>0</v>
      </c>
    </row>
    <row r="5517" customFormat="false" ht="15.6" hidden="false" customHeight="false" outlineLevel="0" collapsed="false">
      <c r="AA5517" s="1" t="n">
        <v>3.14794520547945</v>
      </c>
      <c r="AB5517" s="1" t="n">
        <v>0</v>
      </c>
      <c r="AC5517" s="1" t="n">
        <v>0</v>
      </c>
      <c r="AD5517" s="1" t="n">
        <v>0</v>
      </c>
      <c r="AE5517" s="1" t="n">
        <v>0</v>
      </c>
    </row>
    <row r="5518" customFormat="false" ht="15.6" hidden="false" customHeight="false" outlineLevel="0" collapsed="false">
      <c r="AA5518" s="1" t="n">
        <v>3.14851598173516</v>
      </c>
      <c r="AB5518" s="1" t="n">
        <v>0</v>
      </c>
      <c r="AC5518" s="1" t="n">
        <v>0</v>
      </c>
      <c r="AD5518" s="1" t="n">
        <v>0</v>
      </c>
      <c r="AE5518" s="1" t="n">
        <v>0</v>
      </c>
    </row>
    <row r="5519" customFormat="false" ht="15.6" hidden="false" customHeight="false" outlineLevel="0" collapsed="false">
      <c r="AA5519" s="1" t="n">
        <v>3.14908675799087</v>
      </c>
      <c r="AB5519" s="1" t="n">
        <v>0</v>
      </c>
      <c r="AC5519" s="1" t="n">
        <v>0</v>
      </c>
      <c r="AD5519" s="1" t="n">
        <v>0</v>
      </c>
      <c r="AE5519" s="1" t="n">
        <v>0</v>
      </c>
    </row>
    <row r="5520" customFormat="false" ht="15.6" hidden="false" customHeight="false" outlineLevel="0" collapsed="false">
      <c r="AA5520" s="1" t="n">
        <v>3.14965753424658</v>
      </c>
      <c r="AB5520" s="1" t="n">
        <v>0</v>
      </c>
      <c r="AC5520" s="1" t="n">
        <v>0</v>
      </c>
      <c r="AD5520" s="1" t="n">
        <v>0</v>
      </c>
      <c r="AE5520" s="1" t="n">
        <v>0</v>
      </c>
    </row>
    <row r="5521" customFormat="false" ht="15.6" hidden="false" customHeight="false" outlineLevel="0" collapsed="false">
      <c r="AA5521" s="1" t="n">
        <v>3.15022831050228</v>
      </c>
      <c r="AB5521" s="1" t="n">
        <v>0</v>
      </c>
      <c r="AC5521" s="1" t="n">
        <v>0</v>
      </c>
      <c r="AD5521" s="1" t="n">
        <v>0</v>
      </c>
      <c r="AE5521" s="1" t="n">
        <v>0</v>
      </c>
    </row>
    <row r="5522" customFormat="false" ht="15.6" hidden="false" customHeight="false" outlineLevel="0" collapsed="false">
      <c r="AA5522" s="1" t="n">
        <v>3.15079908675799</v>
      </c>
      <c r="AB5522" s="1" t="n">
        <v>0</v>
      </c>
      <c r="AC5522" s="1" t="n">
        <v>0</v>
      </c>
      <c r="AD5522" s="1" t="n">
        <v>0</v>
      </c>
      <c r="AE5522" s="1" t="n">
        <v>0</v>
      </c>
    </row>
    <row r="5523" customFormat="false" ht="15.6" hidden="false" customHeight="false" outlineLevel="0" collapsed="false">
      <c r="AA5523" s="1" t="n">
        <v>3.1513698630137</v>
      </c>
      <c r="AB5523" s="1" t="n">
        <v>0</v>
      </c>
      <c r="AC5523" s="1" t="n">
        <v>0</v>
      </c>
      <c r="AD5523" s="1" t="n">
        <v>0</v>
      </c>
      <c r="AE5523" s="1" t="n">
        <v>0</v>
      </c>
    </row>
    <row r="5524" customFormat="false" ht="15.6" hidden="false" customHeight="false" outlineLevel="0" collapsed="false">
      <c r="AA5524" s="1" t="n">
        <v>3.15194063926941</v>
      </c>
      <c r="AB5524" s="1" t="n">
        <v>0</v>
      </c>
      <c r="AC5524" s="1" t="n">
        <v>0</v>
      </c>
      <c r="AD5524" s="1" t="n">
        <v>0</v>
      </c>
      <c r="AE5524" s="1" t="n">
        <v>0</v>
      </c>
    </row>
    <row r="5525" customFormat="false" ht="15.6" hidden="false" customHeight="false" outlineLevel="0" collapsed="false">
      <c r="AA5525" s="1" t="n">
        <v>3.15251141552511</v>
      </c>
      <c r="AB5525" s="1" t="n">
        <v>0</v>
      </c>
      <c r="AC5525" s="1" t="n">
        <v>0</v>
      </c>
      <c r="AD5525" s="1" t="n">
        <v>0</v>
      </c>
      <c r="AE5525" s="1" t="n">
        <v>0</v>
      </c>
    </row>
    <row r="5526" customFormat="false" ht="15.6" hidden="false" customHeight="false" outlineLevel="0" collapsed="false">
      <c r="AA5526" s="1" t="n">
        <v>3.15308219178082</v>
      </c>
      <c r="AB5526" s="1" t="n">
        <v>0</v>
      </c>
      <c r="AC5526" s="1" t="n">
        <v>0</v>
      </c>
      <c r="AD5526" s="1" t="n">
        <v>0</v>
      </c>
      <c r="AE5526" s="1" t="n">
        <v>0</v>
      </c>
    </row>
    <row r="5527" customFormat="false" ht="15.6" hidden="false" customHeight="false" outlineLevel="0" collapsed="false">
      <c r="AA5527" s="1" t="n">
        <v>3.15365296803653</v>
      </c>
      <c r="AB5527" s="1" t="n">
        <v>0</v>
      </c>
      <c r="AC5527" s="1" t="n">
        <v>0</v>
      </c>
      <c r="AD5527" s="1" t="n">
        <v>0</v>
      </c>
      <c r="AE5527" s="1" t="n">
        <v>0</v>
      </c>
    </row>
    <row r="5528" customFormat="false" ht="15.6" hidden="false" customHeight="false" outlineLevel="0" collapsed="false">
      <c r="AA5528" s="1" t="n">
        <v>3.15422374429224</v>
      </c>
      <c r="AB5528" s="1" t="n">
        <v>0</v>
      </c>
      <c r="AC5528" s="1" t="n">
        <v>0</v>
      </c>
      <c r="AD5528" s="1" t="n">
        <v>0</v>
      </c>
      <c r="AE5528" s="1" t="n">
        <v>0</v>
      </c>
    </row>
    <row r="5529" customFormat="false" ht="15.6" hidden="false" customHeight="false" outlineLevel="0" collapsed="false">
      <c r="AA5529" s="1" t="n">
        <v>3.15479452054795</v>
      </c>
      <c r="AB5529" s="1" t="n">
        <v>0</v>
      </c>
      <c r="AC5529" s="1" t="n">
        <v>0</v>
      </c>
      <c r="AD5529" s="1" t="n">
        <v>0</v>
      </c>
      <c r="AE5529" s="1" t="n">
        <v>0</v>
      </c>
    </row>
    <row r="5530" customFormat="false" ht="15.6" hidden="false" customHeight="false" outlineLevel="0" collapsed="false">
      <c r="AA5530" s="1" t="n">
        <v>3.15536529680365</v>
      </c>
      <c r="AB5530" s="1" t="n">
        <v>0</v>
      </c>
      <c r="AC5530" s="1" t="n">
        <v>0</v>
      </c>
      <c r="AD5530" s="1" t="n">
        <v>0</v>
      </c>
      <c r="AE5530" s="1" t="n">
        <v>0</v>
      </c>
    </row>
    <row r="5531" customFormat="false" ht="15.6" hidden="false" customHeight="false" outlineLevel="0" collapsed="false">
      <c r="AA5531" s="1" t="n">
        <v>3.15593607305936</v>
      </c>
      <c r="AB5531" s="1" t="n">
        <v>0</v>
      </c>
      <c r="AC5531" s="1" t="n">
        <v>0</v>
      </c>
      <c r="AD5531" s="1" t="n">
        <v>0</v>
      </c>
      <c r="AE5531" s="1" t="n">
        <v>0</v>
      </c>
    </row>
    <row r="5532" customFormat="false" ht="15.6" hidden="false" customHeight="false" outlineLevel="0" collapsed="false">
      <c r="AA5532" s="1" t="n">
        <v>3.15650684931507</v>
      </c>
      <c r="AB5532" s="1" t="n">
        <v>0</v>
      </c>
      <c r="AC5532" s="1" t="n">
        <v>0</v>
      </c>
      <c r="AD5532" s="1" t="n">
        <v>0</v>
      </c>
      <c r="AE5532" s="1" t="n">
        <v>0</v>
      </c>
    </row>
    <row r="5533" customFormat="false" ht="15.6" hidden="false" customHeight="false" outlineLevel="0" collapsed="false">
      <c r="AA5533" s="1" t="n">
        <v>3.15707762557078</v>
      </c>
      <c r="AB5533" s="1" t="n">
        <v>0</v>
      </c>
      <c r="AC5533" s="1" t="n">
        <v>0</v>
      </c>
      <c r="AD5533" s="1" t="n">
        <v>0</v>
      </c>
      <c r="AE5533" s="1" t="n">
        <v>0</v>
      </c>
    </row>
    <row r="5534" customFormat="false" ht="15.6" hidden="false" customHeight="false" outlineLevel="0" collapsed="false">
      <c r="AA5534" s="1" t="n">
        <v>3.15764840182648</v>
      </c>
      <c r="AB5534" s="1" t="n">
        <v>0</v>
      </c>
      <c r="AC5534" s="1" t="n">
        <v>0</v>
      </c>
      <c r="AD5534" s="1" t="n">
        <v>0</v>
      </c>
      <c r="AE5534" s="1" t="n">
        <v>0</v>
      </c>
    </row>
    <row r="5535" customFormat="false" ht="15.6" hidden="false" customHeight="false" outlineLevel="0" collapsed="false">
      <c r="AA5535" s="1" t="n">
        <v>3.15821917808219</v>
      </c>
      <c r="AB5535" s="1" t="n">
        <v>0</v>
      </c>
      <c r="AC5535" s="1" t="n">
        <v>0</v>
      </c>
      <c r="AD5535" s="1" t="n">
        <v>0</v>
      </c>
      <c r="AE5535" s="1" t="n">
        <v>0</v>
      </c>
    </row>
    <row r="5536" customFormat="false" ht="15.6" hidden="false" customHeight="false" outlineLevel="0" collapsed="false">
      <c r="AA5536" s="1" t="n">
        <v>3.1587899543379</v>
      </c>
      <c r="AB5536" s="1" t="n">
        <v>0</v>
      </c>
      <c r="AC5536" s="1" t="n">
        <v>0</v>
      </c>
      <c r="AD5536" s="1" t="n">
        <v>0</v>
      </c>
      <c r="AE5536" s="1" t="n">
        <v>0</v>
      </c>
    </row>
    <row r="5537" customFormat="false" ht="15.6" hidden="false" customHeight="false" outlineLevel="0" collapsed="false">
      <c r="AA5537" s="1" t="n">
        <v>3.15936073059361</v>
      </c>
      <c r="AB5537" s="1" t="n">
        <v>0</v>
      </c>
      <c r="AC5537" s="1" t="n">
        <v>0</v>
      </c>
      <c r="AD5537" s="1" t="n">
        <v>0</v>
      </c>
      <c r="AE5537" s="1" t="n">
        <v>0</v>
      </c>
    </row>
    <row r="5538" customFormat="false" ht="15.6" hidden="false" customHeight="false" outlineLevel="0" collapsed="false">
      <c r="AA5538" s="1" t="n">
        <v>3.15993150684932</v>
      </c>
      <c r="AB5538" s="1" t="n">
        <v>0</v>
      </c>
      <c r="AC5538" s="1" t="n">
        <v>0</v>
      </c>
      <c r="AD5538" s="1" t="n">
        <v>0</v>
      </c>
      <c r="AE5538" s="1" t="n">
        <v>0</v>
      </c>
    </row>
    <row r="5539" customFormat="false" ht="15.6" hidden="false" customHeight="false" outlineLevel="0" collapsed="false">
      <c r="AA5539" s="1" t="n">
        <v>3.16050228310502</v>
      </c>
      <c r="AB5539" s="1" t="n">
        <v>0</v>
      </c>
      <c r="AC5539" s="1" t="n">
        <v>0</v>
      </c>
      <c r="AD5539" s="1" t="n">
        <v>0</v>
      </c>
      <c r="AE5539" s="1" t="n">
        <v>0</v>
      </c>
    </row>
    <row r="5540" customFormat="false" ht="15.6" hidden="false" customHeight="false" outlineLevel="0" collapsed="false">
      <c r="AA5540" s="1" t="n">
        <v>3.16107305936073</v>
      </c>
      <c r="AB5540" s="1" t="n">
        <v>0</v>
      </c>
      <c r="AC5540" s="1" t="n">
        <v>0</v>
      </c>
      <c r="AD5540" s="1" t="n">
        <v>0</v>
      </c>
      <c r="AE5540" s="1" t="n">
        <v>0</v>
      </c>
    </row>
    <row r="5541" customFormat="false" ht="15.6" hidden="false" customHeight="false" outlineLevel="0" collapsed="false">
      <c r="AA5541" s="1" t="n">
        <v>3.16164383561644</v>
      </c>
      <c r="AB5541" s="1" t="n">
        <v>0</v>
      </c>
      <c r="AC5541" s="1" t="n">
        <v>0</v>
      </c>
      <c r="AD5541" s="1" t="n">
        <v>0</v>
      </c>
      <c r="AE5541" s="1" t="n">
        <v>0</v>
      </c>
    </row>
    <row r="5542" customFormat="false" ht="15.6" hidden="false" customHeight="false" outlineLevel="0" collapsed="false">
      <c r="AA5542" s="1" t="n">
        <v>3.16221461187215</v>
      </c>
      <c r="AB5542" s="1" t="n">
        <v>0</v>
      </c>
      <c r="AC5542" s="1" t="n">
        <v>0</v>
      </c>
      <c r="AD5542" s="1" t="n">
        <v>0</v>
      </c>
      <c r="AE5542" s="1" t="n">
        <v>0</v>
      </c>
    </row>
    <row r="5543" customFormat="false" ht="15.6" hidden="false" customHeight="false" outlineLevel="0" collapsed="false">
      <c r="AA5543" s="1" t="n">
        <v>3.16278538812785</v>
      </c>
      <c r="AB5543" s="1" t="n">
        <v>0</v>
      </c>
      <c r="AC5543" s="1" t="n">
        <v>0</v>
      </c>
      <c r="AD5543" s="1" t="n">
        <v>0</v>
      </c>
      <c r="AE5543" s="1" t="n">
        <v>0</v>
      </c>
    </row>
    <row r="5544" customFormat="false" ht="15.6" hidden="false" customHeight="false" outlineLevel="0" collapsed="false">
      <c r="AA5544" s="1" t="n">
        <v>3.16335616438356</v>
      </c>
      <c r="AB5544" s="1" t="n">
        <v>0</v>
      </c>
      <c r="AC5544" s="1" t="n">
        <v>0</v>
      </c>
      <c r="AD5544" s="1" t="n">
        <v>0</v>
      </c>
      <c r="AE5544" s="1" t="n">
        <v>0</v>
      </c>
    </row>
    <row r="5545" customFormat="false" ht="15.6" hidden="false" customHeight="false" outlineLevel="0" collapsed="false">
      <c r="AA5545" s="1" t="n">
        <v>3.16392694063927</v>
      </c>
      <c r="AB5545" s="1" t="n">
        <v>0</v>
      </c>
      <c r="AC5545" s="1" t="n">
        <v>0</v>
      </c>
      <c r="AD5545" s="1" t="n">
        <v>0</v>
      </c>
      <c r="AE5545" s="1" t="n">
        <v>0</v>
      </c>
    </row>
    <row r="5546" customFormat="false" ht="15.6" hidden="false" customHeight="false" outlineLevel="0" collapsed="false">
      <c r="AA5546" s="1" t="n">
        <v>3.16449771689498</v>
      </c>
      <c r="AB5546" s="1" t="n">
        <v>0</v>
      </c>
      <c r="AC5546" s="1" t="n">
        <v>0</v>
      </c>
      <c r="AD5546" s="1" t="n">
        <v>0</v>
      </c>
      <c r="AE5546" s="1" t="n">
        <v>0</v>
      </c>
    </row>
    <row r="5547" customFormat="false" ht="15.6" hidden="false" customHeight="false" outlineLevel="0" collapsed="false">
      <c r="AA5547" s="1" t="n">
        <v>3.16506849315069</v>
      </c>
      <c r="AB5547" s="1" t="n">
        <v>0</v>
      </c>
      <c r="AC5547" s="1" t="n">
        <v>0</v>
      </c>
      <c r="AD5547" s="1" t="n">
        <v>0</v>
      </c>
      <c r="AE5547" s="1" t="n">
        <v>0</v>
      </c>
    </row>
    <row r="5548" customFormat="false" ht="15.6" hidden="false" customHeight="false" outlineLevel="0" collapsed="false">
      <c r="AA5548" s="1" t="n">
        <v>3.16563926940639</v>
      </c>
      <c r="AB5548" s="1" t="n">
        <v>0</v>
      </c>
      <c r="AC5548" s="1" t="n">
        <v>0</v>
      </c>
      <c r="AD5548" s="1" t="n">
        <v>0</v>
      </c>
      <c r="AE5548" s="1" t="n">
        <v>0</v>
      </c>
    </row>
    <row r="5549" customFormat="false" ht="15.6" hidden="false" customHeight="false" outlineLevel="0" collapsed="false">
      <c r="AA5549" s="1" t="n">
        <v>3.1662100456621</v>
      </c>
      <c r="AB5549" s="1" t="n">
        <v>0</v>
      </c>
      <c r="AC5549" s="1" t="n">
        <v>0</v>
      </c>
      <c r="AD5549" s="1" t="n">
        <v>0</v>
      </c>
      <c r="AE5549" s="1" t="n">
        <v>0</v>
      </c>
    </row>
    <row r="5550" customFormat="false" ht="15.6" hidden="false" customHeight="false" outlineLevel="0" collapsed="false">
      <c r="AA5550" s="1" t="n">
        <v>3.16678082191781</v>
      </c>
      <c r="AB5550" s="1" t="n">
        <v>0</v>
      </c>
      <c r="AC5550" s="1" t="n">
        <v>0</v>
      </c>
      <c r="AD5550" s="1" t="n">
        <v>0</v>
      </c>
      <c r="AE5550" s="1" t="n">
        <v>0</v>
      </c>
    </row>
    <row r="5551" customFormat="false" ht="15.6" hidden="false" customHeight="false" outlineLevel="0" collapsed="false">
      <c r="AA5551" s="1" t="n">
        <v>3.16735159817352</v>
      </c>
      <c r="AB5551" s="1" t="n">
        <v>0</v>
      </c>
      <c r="AC5551" s="1" t="n">
        <v>0</v>
      </c>
      <c r="AD5551" s="1" t="n">
        <v>0</v>
      </c>
      <c r="AE5551" s="1" t="n">
        <v>0</v>
      </c>
    </row>
    <row r="5552" customFormat="false" ht="15.6" hidden="false" customHeight="false" outlineLevel="0" collapsed="false">
      <c r="AA5552" s="1" t="n">
        <v>3.16792237442922</v>
      </c>
      <c r="AB5552" s="1" t="n">
        <v>0</v>
      </c>
      <c r="AC5552" s="1" t="n">
        <v>0</v>
      </c>
      <c r="AD5552" s="1" t="n">
        <v>0</v>
      </c>
      <c r="AE5552" s="1" t="n">
        <v>0</v>
      </c>
    </row>
    <row r="5553" customFormat="false" ht="15.6" hidden="false" customHeight="false" outlineLevel="0" collapsed="false">
      <c r="AA5553" s="1" t="n">
        <v>3.16849315068493</v>
      </c>
      <c r="AB5553" s="1" t="n">
        <v>0</v>
      </c>
      <c r="AC5553" s="1" t="n">
        <v>0</v>
      </c>
      <c r="AD5553" s="1" t="n">
        <v>0</v>
      </c>
      <c r="AE5553" s="1" t="n">
        <v>0</v>
      </c>
    </row>
    <row r="5554" customFormat="false" ht="15.6" hidden="false" customHeight="false" outlineLevel="0" collapsed="false">
      <c r="AA5554" s="1" t="n">
        <v>3.16906392694064</v>
      </c>
      <c r="AB5554" s="1" t="n">
        <v>0</v>
      </c>
      <c r="AC5554" s="1" t="n">
        <v>0</v>
      </c>
      <c r="AD5554" s="1" t="n">
        <v>0</v>
      </c>
      <c r="AE5554" s="1" t="n">
        <v>0</v>
      </c>
    </row>
    <row r="5555" customFormat="false" ht="15.6" hidden="false" customHeight="false" outlineLevel="0" collapsed="false">
      <c r="AA5555" s="1" t="n">
        <v>3.16963470319635</v>
      </c>
      <c r="AB5555" s="1" t="n">
        <v>0</v>
      </c>
      <c r="AC5555" s="1" t="n">
        <v>0</v>
      </c>
      <c r="AD5555" s="1" t="n">
        <v>0</v>
      </c>
      <c r="AE5555" s="1" t="n">
        <v>0</v>
      </c>
    </row>
    <row r="5556" customFormat="false" ht="15.6" hidden="false" customHeight="false" outlineLevel="0" collapsed="false">
      <c r="AA5556" s="1" t="n">
        <v>3.17020547945205</v>
      </c>
      <c r="AB5556" s="1" t="n">
        <v>0</v>
      </c>
      <c r="AC5556" s="1" t="n">
        <v>0</v>
      </c>
      <c r="AD5556" s="1" t="n">
        <v>0</v>
      </c>
      <c r="AE5556" s="1" t="n">
        <v>0</v>
      </c>
    </row>
    <row r="5557" customFormat="false" ht="15.6" hidden="false" customHeight="false" outlineLevel="0" collapsed="false">
      <c r="AA5557" s="1" t="n">
        <v>3.17077625570776</v>
      </c>
      <c r="AB5557" s="1" t="n">
        <v>0</v>
      </c>
      <c r="AC5557" s="1" t="n">
        <v>0</v>
      </c>
      <c r="AD5557" s="1" t="n">
        <v>0</v>
      </c>
      <c r="AE5557" s="1" t="n">
        <v>0</v>
      </c>
    </row>
    <row r="5558" customFormat="false" ht="15.6" hidden="false" customHeight="false" outlineLevel="0" collapsed="false">
      <c r="AA5558" s="1" t="n">
        <v>3.17134703196347</v>
      </c>
      <c r="AB5558" s="1" t="n">
        <v>0</v>
      </c>
      <c r="AC5558" s="1" t="n">
        <v>0</v>
      </c>
      <c r="AD5558" s="1" t="n">
        <v>0</v>
      </c>
      <c r="AE5558" s="1" t="n">
        <v>0</v>
      </c>
    </row>
    <row r="5559" customFormat="false" ht="15.6" hidden="false" customHeight="false" outlineLevel="0" collapsed="false">
      <c r="AA5559" s="1" t="n">
        <v>3.17191780821918</v>
      </c>
      <c r="AB5559" s="1" t="n">
        <v>0</v>
      </c>
      <c r="AC5559" s="1" t="n">
        <v>0</v>
      </c>
      <c r="AD5559" s="1" t="n">
        <v>0</v>
      </c>
      <c r="AE5559" s="1" t="n">
        <v>0</v>
      </c>
    </row>
    <row r="5560" customFormat="false" ht="15.6" hidden="false" customHeight="false" outlineLevel="0" collapsed="false">
      <c r="AA5560" s="1" t="n">
        <v>3.17248858447489</v>
      </c>
      <c r="AB5560" s="1" t="n">
        <v>0</v>
      </c>
      <c r="AC5560" s="1" t="n">
        <v>0</v>
      </c>
      <c r="AD5560" s="1" t="n">
        <v>0</v>
      </c>
      <c r="AE5560" s="1" t="n">
        <v>0</v>
      </c>
    </row>
    <row r="5561" customFormat="false" ht="15.6" hidden="false" customHeight="false" outlineLevel="0" collapsed="false">
      <c r="AA5561" s="1" t="n">
        <v>3.17305936073059</v>
      </c>
      <c r="AB5561" s="1" t="n">
        <v>0</v>
      </c>
      <c r="AC5561" s="1" t="n">
        <v>0</v>
      </c>
      <c r="AD5561" s="1" t="n">
        <v>0</v>
      </c>
      <c r="AE5561" s="1" t="n">
        <v>0</v>
      </c>
    </row>
    <row r="5562" customFormat="false" ht="15.6" hidden="false" customHeight="false" outlineLevel="0" collapsed="false">
      <c r="AA5562" s="1" t="n">
        <v>3.1736301369863</v>
      </c>
      <c r="AB5562" s="1" t="n">
        <v>0</v>
      </c>
      <c r="AC5562" s="1" t="n">
        <v>0</v>
      </c>
      <c r="AD5562" s="1" t="n">
        <v>0</v>
      </c>
      <c r="AE5562" s="1" t="n">
        <v>0</v>
      </c>
    </row>
    <row r="5563" customFormat="false" ht="15.6" hidden="false" customHeight="false" outlineLevel="0" collapsed="false">
      <c r="AA5563" s="1" t="n">
        <v>3.17420091324201</v>
      </c>
      <c r="AB5563" s="1" t="n">
        <v>0</v>
      </c>
      <c r="AC5563" s="1" t="n">
        <v>0</v>
      </c>
      <c r="AD5563" s="1" t="n">
        <v>0</v>
      </c>
      <c r="AE5563" s="1" t="n">
        <v>0</v>
      </c>
    </row>
    <row r="5564" customFormat="false" ht="15.6" hidden="false" customHeight="false" outlineLevel="0" collapsed="false">
      <c r="AA5564" s="1" t="n">
        <v>3.17477168949772</v>
      </c>
      <c r="AB5564" s="1" t="n">
        <v>0</v>
      </c>
      <c r="AC5564" s="1" t="n">
        <v>0</v>
      </c>
      <c r="AD5564" s="1" t="n">
        <v>0</v>
      </c>
      <c r="AE5564" s="1" t="n">
        <v>0</v>
      </c>
    </row>
    <row r="5565" customFormat="false" ht="15.6" hidden="false" customHeight="false" outlineLevel="0" collapsed="false">
      <c r="AA5565" s="1" t="n">
        <v>3.17534246575343</v>
      </c>
      <c r="AB5565" s="1" t="n">
        <v>0</v>
      </c>
      <c r="AC5565" s="1" t="n">
        <v>0</v>
      </c>
      <c r="AD5565" s="1" t="n">
        <v>0</v>
      </c>
      <c r="AE5565" s="1" t="n">
        <v>0</v>
      </c>
    </row>
    <row r="5566" customFormat="false" ht="15.6" hidden="false" customHeight="false" outlineLevel="0" collapsed="false">
      <c r="AA5566" s="1" t="n">
        <v>3.17591324200913</v>
      </c>
      <c r="AB5566" s="1" t="n">
        <v>0</v>
      </c>
      <c r="AC5566" s="1" t="n">
        <v>0</v>
      </c>
      <c r="AD5566" s="1" t="n">
        <v>0</v>
      </c>
      <c r="AE5566" s="1" t="n">
        <v>0</v>
      </c>
    </row>
    <row r="5567" customFormat="false" ht="15.6" hidden="false" customHeight="false" outlineLevel="0" collapsed="false">
      <c r="AA5567" s="1" t="n">
        <v>3.17648401826484</v>
      </c>
      <c r="AB5567" s="1" t="n">
        <v>0</v>
      </c>
      <c r="AC5567" s="1" t="n">
        <v>0</v>
      </c>
      <c r="AD5567" s="1" t="n">
        <v>0</v>
      </c>
      <c r="AE5567" s="1" t="n">
        <v>0</v>
      </c>
    </row>
    <row r="5568" customFormat="false" ht="15.6" hidden="false" customHeight="false" outlineLevel="0" collapsed="false">
      <c r="AA5568" s="1" t="n">
        <v>3.17705479452055</v>
      </c>
      <c r="AB5568" s="1" t="n">
        <v>0</v>
      </c>
      <c r="AC5568" s="1" t="n">
        <v>0</v>
      </c>
      <c r="AD5568" s="1" t="n">
        <v>0</v>
      </c>
      <c r="AE5568" s="1" t="n">
        <v>0</v>
      </c>
    </row>
    <row r="5569" customFormat="false" ht="15.6" hidden="false" customHeight="false" outlineLevel="0" collapsed="false">
      <c r="AA5569" s="1" t="n">
        <v>3.17762557077626</v>
      </c>
      <c r="AB5569" s="1" t="n">
        <v>0</v>
      </c>
      <c r="AC5569" s="1" t="n">
        <v>0</v>
      </c>
      <c r="AD5569" s="1" t="n">
        <v>0</v>
      </c>
      <c r="AE5569" s="1" t="n">
        <v>0</v>
      </c>
    </row>
    <row r="5570" customFormat="false" ht="15.6" hidden="false" customHeight="false" outlineLevel="0" collapsed="false">
      <c r="AA5570" s="1" t="n">
        <v>3.17819634703196</v>
      </c>
      <c r="AB5570" s="1" t="n">
        <v>0</v>
      </c>
      <c r="AC5570" s="1" t="n">
        <v>0</v>
      </c>
      <c r="AD5570" s="1" t="n">
        <v>0</v>
      </c>
      <c r="AE5570" s="1" t="n">
        <v>0</v>
      </c>
    </row>
    <row r="5571" customFormat="false" ht="15.6" hidden="false" customHeight="false" outlineLevel="0" collapsed="false">
      <c r="AA5571" s="1" t="n">
        <v>3.17876712328767</v>
      </c>
      <c r="AB5571" s="1" t="n">
        <v>0</v>
      </c>
      <c r="AC5571" s="1" t="n">
        <v>0</v>
      </c>
      <c r="AD5571" s="1" t="n">
        <v>0</v>
      </c>
      <c r="AE5571" s="1" t="n">
        <v>0</v>
      </c>
    </row>
    <row r="5572" customFormat="false" ht="15.6" hidden="false" customHeight="false" outlineLevel="0" collapsed="false">
      <c r="AA5572" s="1" t="n">
        <v>3.17933789954338</v>
      </c>
      <c r="AB5572" s="1" t="n">
        <v>0</v>
      </c>
      <c r="AC5572" s="1" t="n">
        <v>0</v>
      </c>
      <c r="AD5572" s="1" t="n">
        <v>0</v>
      </c>
      <c r="AE5572" s="1" t="n">
        <v>0</v>
      </c>
    </row>
    <row r="5573" customFormat="false" ht="15.6" hidden="false" customHeight="false" outlineLevel="0" collapsed="false">
      <c r="AA5573" s="1" t="n">
        <v>3.17990867579909</v>
      </c>
      <c r="AB5573" s="1" t="n">
        <v>0</v>
      </c>
      <c r="AC5573" s="1" t="n">
        <v>0</v>
      </c>
      <c r="AD5573" s="1" t="n">
        <v>0</v>
      </c>
      <c r="AE5573" s="1" t="n">
        <v>0</v>
      </c>
    </row>
    <row r="5574" customFormat="false" ht="15.6" hidden="false" customHeight="false" outlineLevel="0" collapsed="false">
      <c r="AA5574" s="1" t="n">
        <v>3.18047945205479</v>
      </c>
      <c r="AB5574" s="1" t="n">
        <v>0</v>
      </c>
      <c r="AC5574" s="1" t="n">
        <v>0</v>
      </c>
      <c r="AD5574" s="1" t="n">
        <v>0</v>
      </c>
      <c r="AE5574" s="1" t="n">
        <v>0</v>
      </c>
    </row>
    <row r="5575" customFormat="false" ht="15.6" hidden="false" customHeight="false" outlineLevel="0" collapsed="false">
      <c r="AA5575" s="1" t="n">
        <v>3.1810502283105</v>
      </c>
      <c r="AB5575" s="1" t="n">
        <v>0</v>
      </c>
      <c r="AC5575" s="1" t="n">
        <v>0</v>
      </c>
      <c r="AD5575" s="1" t="n">
        <v>0</v>
      </c>
      <c r="AE5575" s="1" t="n">
        <v>0</v>
      </c>
    </row>
    <row r="5576" customFormat="false" ht="15.6" hidden="false" customHeight="false" outlineLevel="0" collapsed="false">
      <c r="AA5576" s="1" t="n">
        <v>3.18162100456621</v>
      </c>
      <c r="AB5576" s="1" t="n">
        <v>0</v>
      </c>
      <c r="AC5576" s="1" t="n">
        <v>0</v>
      </c>
      <c r="AD5576" s="1" t="n">
        <v>0</v>
      </c>
      <c r="AE5576" s="1" t="n">
        <v>0</v>
      </c>
    </row>
    <row r="5577" customFormat="false" ht="15.6" hidden="false" customHeight="false" outlineLevel="0" collapsed="false">
      <c r="AA5577" s="1" t="n">
        <v>3.18219178082192</v>
      </c>
      <c r="AB5577" s="1" t="n">
        <v>0</v>
      </c>
      <c r="AC5577" s="1" t="n">
        <v>0</v>
      </c>
      <c r="AD5577" s="1" t="n">
        <v>0</v>
      </c>
      <c r="AE5577" s="1" t="n">
        <v>0</v>
      </c>
    </row>
    <row r="5578" customFormat="false" ht="15.6" hidden="false" customHeight="false" outlineLevel="0" collapsed="false">
      <c r="AA5578" s="1" t="n">
        <v>3.18276255707763</v>
      </c>
      <c r="AB5578" s="1" t="n">
        <v>0</v>
      </c>
      <c r="AC5578" s="1" t="n">
        <v>0</v>
      </c>
      <c r="AD5578" s="1" t="n">
        <v>0</v>
      </c>
      <c r="AE5578" s="1" t="n">
        <v>0</v>
      </c>
    </row>
    <row r="5579" customFormat="false" ht="15.6" hidden="false" customHeight="false" outlineLevel="0" collapsed="false">
      <c r="AA5579" s="1" t="n">
        <v>3.18333333333333</v>
      </c>
      <c r="AB5579" s="1" t="n">
        <v>0</v>
      </c>
      <c r="AC5579" s="1" t="n">
        <v>0</v>
      </c>
      <c r="AD5579" s="1" t="n">
        <v>0</v>
      </c>
      <c r="AE5579" s="1" t="n">
        <v>0</v>
      </c>
    </row>
    <row r="5580" customFormat="false" ht="15.6" hidden="false" customHeight="false" outlineLevel="0" collapsed="false">
      <c r="AA5580" s="1" t="n">
        <v>3.18390410958904</v>
      </c>
      <c r="AB5580" s="1" t="n">
        <v>0</v>
      </c>
      <c r="AC5580" s="1" t="n">
        <v>0</v>
      </c>
      <c r="AD5580" s="1" t="n">
        <v>0</v>
      </c>
      <c r="AE5580" s="1" t="n">
        <v>0</v>
      </c>
    </row>
    <row r="5581" customFormat="false" ht="15.6" hidden="false" customHeight="false" outlineLevel="0" collapsed="false">
      <c r="AA5581" s="1" t="n">
        <v>3.18447488584475</v>
      </c>
      <c r="AB5581" s="1" t="n">
        <v>0</v>
      </c>
      <c r="AC5581" s="1" t="n">
        <v>0</v>
      </c>
      <c r="AD5581" s="1" t="n">
        <v>0</v>
      </c>
      <c r="AE5581" s="1" t="n">
        <v>0</v>
      </c>
    </row>
    <row r="5582" customFormat="false" ht="15.6" hidden="false" customHeight="false" outlineLevel="0" collapsed="false">
      <c r="AA5582" s="1" t="n">
        <v>3.18504566210046</v>
      </c>
      <c r="AB5582" s="1" t="n">
        <v>0</v>
      </c>
      <c r="AC5582" s="1" t="n">
        <v>0</v>
      </c>
      <c r="AD5582" s="1" t="n">
        <v>0</v>
      </c>
      <c r="AE5582" s="1" t="n">
        <v>0</v>
      </c>
    </row>
    <row r="5583" customFormat="false" ht="15.6" hidden="false" customHeight="false" outlineLevel="0" collapsed="false">
      <c r="AA5583" s="1" t="n">
        <v>3.18561643835616</v>
      </c>
      <c r="AB5583" s="1" t="n">
        <v>0</v>
      </c>
      <c r="AC5583" s="1" t="n">
        <v>0</v>
      </c>
      <c r="AD5583" s="1" t="n">
        <v>0</v>
      </c>
      <c r="AE5583" s="1" t="n">
        <v>0</v>
      </c>
    </row>
    <row r="5584" customFormat="false" ht="15.6" hidden="false" customHeight="false" outlineLevel="0" collapsed="false">
      <c r="AA5584" s="1" t="n">
        <v>3.18618721461187</v>
      </c>
      <c r="AB5584" s="1" t="n">
        <v>0</v>
      </c>
      <c r="AC5584" s="1" t="n">
        <v>0</v>
      </c>
      <c r="AD5584" s="1" t="n">
        <v>0</v>
      </c>
      <c r="AE5584" s="1" t="n">
        <v>0</v>
      </c>
    </row>
    <row r="5585" customFormat="false" ht="15.6" hidden="false" customHeight="false" outlineLevel="0" collapsed="false">
      <c r="AA5585" s="1" t="n">
        <v>3.18675799086758</v>
      </c>
      <c r="AB5585" s="1" t="n">
        <v>0</v>
      </c>
      <c r="AC5585" s="1" t="n">
        <v>0</v>
      </c>
      <c r="AD5585" s="1" t="n">
        <v>0</v>
      </c>
      <c r="AE5585" s="1" t="n">
        <v>0</v>
      </c>
    </row>
    <row r="5586" customFormat="false" ht="15.6" hidden="false" customHeight="false" outlineLevel="0" collapsed="false">
      <c r="AA5586" s="1" t="n">
        <v>3.18732876712329</v>
      </c>
      <c r="AB5586" s="1" t="n">
        <v>0</v>
      </c>
      <c r="AC5586" s="1" t="n">
        <v>0</v>
      </c>
      <c r="AD5586" s="1" t="n">
        <v>0</v>
      </c>
      <c r="AE5586" s="1" t="n">
        <v>0</v>
      </c>
    </row>
    <row r="5587" customFormat="false" ht="15.6" hidden="false" customHeight="false" outlineLevel="0" collapsed="false">
      <c r="AA5587" s="1" t="n">
        <v>3.187899543379</v>
      </c>
      <c r="AB5587" s="1" t="n">
        <v>0</v>
      </c>
      <c r="AC5587" s="1" t="n">
        <v>0</v>
      </c>
      <c r="AD5587" s="1" t="n">
        <v>0</v>
      </c>
      <c r="AE5587" s="1" t="n">
        <v>0</v>
      </c>
    </row>
    <row r="5588" customFormat="false" ht="15.6" hidden="false" customHeight="false" outlineLevel="0" collapsed="false">
      <c r="AA5588" s="1" t="n">
        <v>3.1884703196347</v>
      </c>
      <c r="AB5588" s="1" t="n">
        <v>0</v>
      </c>
      <c r="AC5588" s="1" t="n">
        <v>0</v>
      </c>
      <c r="AD5588" s="1" t="n">
        <v>0</v>
      </c>
      <c r="AE5588" s="1" t="n">
        <v>0</v>
      </c>
    </row>
    <row r="5589" customFormat="false" ht="15.6" hidden="false" customHeight="false" outlineLevel="0" collapsed="false">
      <c r="AA5589" s="1" t="n">
        <v>3.18904109589041</v>
      </c>
      <c r="AB5589" s="1" t="n">
        <v>0</v>
      </c>
      <c r="AC5589" s="1" t="n">
        <v>0</v>
      </c>
      <c r="AD5589" s="1" t="n">
        <v>0</v>
      </c>
      <c r="AE5589" s="1" t="n">
        <v>0</v>
      </c>
    </row>
    <row r="5590" customFormat="false" ht="15.6" hidden="false" customHeight="false" outlineLevel="0" collapsed="false">
      <c r="AA5590" s="1" t="n">
        <v>3.18961187214612</v>
      </c>
      <c r="AB5590" s="1" t="n">
        <v>0</v>
      </c>
      <c r="AC5590" s="1" t="n">
        <v>0</v>
      </c>
      <c r="AD5590" s="1" t="n">
        <v>0</v>
      </c>
      <c r="AE5590" s="1" t="n">
        <v>0</v>
      </c>
    </row>
    <row r="5591" customFormat="false" ht="15.6" hidden="false" customHeight="false" outlineLevel="0" collapsed="false">
      <c r="AA5591" s="1" t="n">
        <v>3.19018264840183</v>
      </c>
      <c r="AB5591" s="1" t="n">
        <v>0</v>
      </c>
      <c r="AC5591" s="1" t="n">
        <v>0</v>
      </c>
      <c r="AD5591" s="1" t="n">
        <v>0</v>
      </c>
      <c r="AE5591" s="1" t="n">
        <v>0</v>
      </c>
    </row>
    <row r="5592" customFormat="false" ht="15.6" hidden="false" customHeight="false" outlineLevel="0" collapsed="false">
      <c r="AA5592" s="1" t="n">
        <v>3.19075342465753</v>
      </c>
      <c r="AB5592" s="1" t="n">
        <v>0</v>
      </c>
      <c r="AC5592" s="1" t="n">
        <v>0</v>
      </c>
      <c r="AD5592" s="1" t="n">
        <v>0</v>
      </c>
      <c r="AE5592" s="1" t="n">
        <v>0</v>
      </c>
    </row>
    <row r="5593" customFormat="false" ht="15.6" hidden="false" customHeight="false" outlineLevel="0" collapsed="false">
      <c r="AA5593" s="1" t="n">
        <v>3.19132420091324</v>
      </c>
      <c r="AB5593" s="1" t="n">
        <v>0</v>
      </c>
      <c r="AC5593" s="1" t="n">
        <v>0</v>
      </c>
      <c r="AD5593" s="1" t="n">
        <v>0</v>
      </c>
      <c r="AE5593" s="1" t="n">
        <v>0</v>
      </c>
    </row>
    <row r="5594" customFormat="false" ht="15.6" hidden="false" customHeight="false" outlineLevel="0" collapsed="false">
      <c r="AA5594" s="1" t="n">
        <v>3.19189497716895</v>
      </c>
      <c r="AB5594" s="1" t="n">
        <v>0</v>
      </c>
      <c r="AC5594" s="1" t="n">
        <v>0</v>
      </c>
      <c r="AD5594" s="1" t="n">
        <v>0</v>
      </c>
      <c r="AE5594" s="1" t="n">
        <v>0</v>
      </c>
    </row>
    <row r="5595" customFormat="false" ht="15.6" hidden="false" customHeight="false" outlineLevel="0" collapsed="false">
      <c r="AA5595" s="1" t="n">
        <v>3.19246575342466</v>
      </c>
      <c r="AB5595" s="1" t="n">
        <v>0</v>
      </c>
      <c r="AC5595" s="1" t="n">
        <v>0</v>
      </c>
      <c r="AD5595" s="1" t="n">
        <v>0</v>
      </c>
      <c r="AE5595" s="1" t="n">
        <v>0</v>
      </c>
    </row>
    <row r="5596" customFormat="false" ht="15.6" hidden="false" customHeight="false" outlineLevel="0" collapsed="false">
      <c r="AA5596" s="1" t="n">
        <v>3.19303652968037</v>
      </c>
      <c r="AB5596" s="1" t="n">
        <v>0</v>
      </c>
      <c r="AC5596" s="1" t="n">
        <v>0</v>
      </c>
      <c r="AD5596" s="1" t="n">
        <v>0</v>
      </c>
      <c r="AE5596" s="1" t="n">
        <v>0</v>
      </c>
    </row>
    <row r="5597" customFormat="false" ht="15.6" hidden="false" customHeight="false" outlineLevel="0" collapsed="false">
      <c r="AA5597" s="1" t="n">
        <v>3.19360730593607</v>
      </c>
      <c r="AB5597" s="1" t="n">
        <v>0</v>
      </c>
      <c r="AC5597" s="1" t="n">
        <v>0</v>
      </c>
      <c r="AD5597" s="1" t="n">
        <v>0</v>
      </c>
      <c r="AE5597" s="1" t="n">
        <v>0</v>
      </c>
    </row>
    <row r="5598" customFormat="false" ht="15.6" hidden="false" customHeight="false" outlineLevel="0" collapsed="false">
      <c r="AA5598" s="1" t="n">
        <v>3.19417808219178</v>
      </c>
      <c r="AB5598" s="1" t="n">
        <v>0</v>
      </c>
      <c r="AC5598" s="1" t="n">
        <v>0</v>
      </c>
      <c r="AD5598" s="1" t="n">
        <v>0</v>
      </c>
      <c r="AE5598" s="1" t="n">
        <v>0</v>
      </c>
    </row>
    <row r="5599" customFormat="false" ht="15.6" hidden="false" customHeight="false" outlineLevel="0" collapsed="false">
      <c r="AA5599" s="1" t="n">
        <v>3.19474885844749</v>
      </c>
      <c r="AB5599" s="1" t="n">
        <v>0</v>
      </c>
      <c r="AC5599" s="1" t="n">
        <v>0</v>
      </c>
      <c r="AD5599" s="1" t="n">
        <v>0</v>
      </c>
      <c r="AE5599" s="1" t="n">
        <v>0</v>
      </c>
    </row>
    <row r="5600" customFormat="false" ht="15.6" hidden="false" customHeight="false" outlineLevel="0" collapsed="false">
      <c r="AA5600" s="1" t="n">
        <v>3.1953196347032</v>
      </c>
      <c r="AB5600" s="1" t="n">
        <v>0</v>
      </c>
      <c r="AC5600" s="1" t="n">
        <v>0</v>
      </c>
      <c r="AD5600" s="1" t="n">
        <v>0</v>
      </c>
      <c r="AE5600" s="1" t="n">
        <v>0</v>
      </c>
    </row>
    <row r="5601" customFormat="false" ht="15.6" hidden="false" customHeight="false" outlineLevel="0" collapsed="false">
      <c r="AA5601" s="1" t="n">
        <v>3.1958904109589</v>
      </c>
      <c r="AB5601" s="1" t="n">
        <v>0</v>
      </c>
      <c r="AC5601" s="1" t="n">
        <v>0</v>
      </c>
      <c r="AD5601" s="1" t="n">
        <v>0</v>
      </c>
      <c r="AE5601" s="1" t="n">
        <v>0</v>
      </c>
    </row>
    <row r="5602" customFormat="false" ht="15.6" hidden="false" customHeight="false" outlineLevel="0" collapsed="false">
      <c r="AA5602" s="1" t="n">
        <v>3.19646118721461</v>
      </c>
      <c r="AB5602" s="1" t="n">
        <v>0</v>
      </c>
      <c r="AC5602" s="1" t="n">
        <v>0</v>
      </c>
      <c r="AD5602" s="1" t="n">
        <v>0</v>
      </c>
      <c r="AE5602" s="1" t="n">
        <v>0</v>
      </c>
    </row>
    <row r="5603" customFormat="false" ht="15.6" hidden="false" customHeight="false" outlineLevel="0" collapsed="false">
      <c r="AA5603" s="1" t="n">
        <v>3.19703196347032</v>
      </c>
      <c r="AB5603" s="1" t="n">
        <v>0</v>
      </c>
      <c r="AC5603" s="1" t="n">
        <v>0</v>
      </c>
      <c r="AD5603" s="1" t="n">
        <v>0</v>
      </c>
      <c r="AE5603" s="1" t="n">
        <v>0</v>
      </c>
    </row>
    <row r="5604" customFormat="false" ht="15.6" hidden="false" customHeight="false" outlineLevel="0" collapsed="false">
      <c r="AA5604" s="1" t="n">
        <v>3.19760273972603</v>
      </c>
      <c r="AB5604" s="1" t="n">
        <v>0</v>
      </c>
      <c r="AC5604" s="1" t="n">
        <v>0</v>
      </c>
      <c r="AD5604" s="1" t="n">
        <v>0</v>
      </c>
      <c r="AE5604" s="1" t="n">
        <v>0</v>
      </c>
    </row>
    <row r="5605" customFormat="false" ht="15.6" hidden="false" customHeight="false" outlineLevel="0" collapsed="false">
      <c r="AA5605" s="1" t="n">
        <v>3.19817351598174</v>
      </c>
      <c r="AB5605" s="1" t="n">
        <v>0</v>
      </c>
      <c r="AC5605" s="1" t="n">
        <v>0</v>
      </c>
      <c r="AD5605" s="1" t="n">
        <v>0</v>
      </c>
      <c r="AE5605" s="1" t="n">
        <v>0</v>
      </c>
    </row>
    <row r="5606" customFormat="false" ht="15.6" hidden="false" customHeight="false" outlineLevel="0" collapsed="false">
      <c r="AA5606" s="1" t="n">
        <v>3.19874429223744</v>
      </c>
      <c r="AB5606" s="1" t="n">
        <v>0</v>
      </c>
      <c r="AC5606" s="1" t="n">
        <v>0</v>
      </c>
      <c r="AD5606" s="1" t="n">
        <v>0</v>
      </c>
      <c r="AE5606" s="1" t="n">
        <v>0</v>
      </c>
    </row>
    <row r="5607" customFormat="false" ht="15.6" hidden="false" customHeight="false" outlineLevel="0" collapsed="false">
      <c r="AA5607" s="1" t="n">
        <v>3.19931506849315</v>
      </c>
      <c r="AB5607" s="1" t="n">
        <v>0</v>
      </c>
      <c r="AC5607" s="1" t="n">
        <v>0</v>
      </c>
      <c r="AD5607" s="1" t="n">
        <v>0</v>
      </c>
      <c r="AE5607" s="1" t="n">
        <v>0</v>
      </c>
    </row>
    <row r="5608" customFormat="false" ht="15.6" hidden="false" customHeight="false" outlineLevel="0" collapsed="false">
      <c r="AA5608" s="1" t="n">
        <v>3.19988584474886</v>
      </c>
      <c r="AB5608" s="1" t="n">
        <v>0</v>
      </c>
      <c r="AC5608" s="1" t="n">
        <v>0</v>
      </c>
      <c r="AD5608" s="1" t="n">
        <v>0</v>
      </c>
      <c r="AE5608" s="1" t="n">
        <v>0</v>
      </c>
    </row>
    <row r="5609" customFormat="false" ht="15.6" hidden="false" customHeight="false" outlineLevel="0" collapsed="false">
      <c r="AA5609" s="1" t="n">
        <v>3.20045662100457</v>
      </c>
      <c r="AB5609" s="1" t="n">
        <v>0</v>
      </c>
      <c r="AC5609" s="1" t="n">
        <v>0</v>
      </c>
      <c r="AD5609" s="1" t="n">
        <v>0</v>
      </c>
      <c r="AE5609" s="1" t="n">
        <v>0</v>
      </c>
    </row>
    <row r="5610" customFormat="false" ht="15.6" hidden="false" customHeight="false" outlineLevel="0" collapsed="false">
      <c r="AA5610" s="1" t="n">
        <v>3.20102739726027</v>
      </c>
      <c r="AB5610" s="1" t="n">
        <v>0</v>
      </c>
      <c r="AC5610" s="1" t="n">
        <v>0</v>
      </c>
      <c r="AD5610" s="1" t="n">
        <v>0</v>
      </c>
      <c r="AE5610" s="1" t="n">
        <v>0</v>
      </c>
    </row>
    <row r="5611" customFormat="false" ht="15.6" hidden="false" customHeight="false" outlineLevel="0" collapsed="false">
      <c r="AA5611" s="1" t="n">
        <v>3.20159817351598</v>
      </c>
      <c r="AB5611" s="1" t="n">
        <v>0</v>
      </c>
      <c r="AC5611" s="1" t="n">
        <v>0</v>
      </c>
      <c r="AD5611" s="1" t="n">
        <v>0</v>
      </c>
      <c r="AE5611" s="1" t="n">
        <v>0</v>
      </c>
    </row>
    <row r="5612" customFormat="false" ht="15.6" hidden="false" customHeight="false" outlineLevel="0" collapsed="false">
      <c r="AA5612" s="1" t="n">
        <v>3.20216894977169</v>
      </c>
      <c r="AB5612" s="1" t="n">
        <v>0</v>
      </c>
      <c r="AC5612" s="1" t="n">
        <v>0</v>
      </c>
      <c r="AD5612" s="1" t="n">
        <v>0</v>
      </c>
      <c r="AE5612" s="1" t="n">
        <v>0</v>
      </c>
    </row>
    <row r="5613" customFormat="false" ht="15.6" hidden="false" customHeight="false" outlineLevel="0" collapsed="false">
      <c r="AA5613" s="1" t="n">
        <v>3.2027397260274</v>
      </c>
      <c r="AB5613" s="1" t="n">
        <v>0</v>
      </c>
      <c r="AC5613" s="1" t="n">
        <v>0</v>
      </c>
      <c r="AD5613" s="1" t="n">
        <v>0</v>
      </c>
      <c r="AE5613" s="1" t="n">
        <v>0</v>
      </c>
    </row>
    <row r="5614" customFormat="false" ht="15.6" hidden="false" customHeight="false" outlineLevel="0" collapsed="false">
      <c r="AA5614" s="1" t="n">
        <v>3.20331050228311</v>
      </c>
      <c r="AB5614" s="1" t="n">
        <v>0</v>
      </c>
      <c r="AC5614" s="1" t="n">
        <v>0</v>
      </c>
      <c r="AD5614" s="1" t="n">
        <v>0</v>
      </c>
      <c r="AE5614" s="1" t="n">
        <v>0</v>
      </c>
    </row>
    <row r="5615" customFormat="false" ht="15.6" hidden="false" customHeight="false" outlineLevel="0" collapsed="false">
      <c r="AA5615" s="1" t="n">
        <v>3.20388127853881</v>
      </c>
      <c r="AB5615" s="1" t="n">
        <v>0</v>
      </c>
      <c r="AC5615" s="1" t="n">
        <v>0</v>
      </c>
      <c r="AD5615" s="1" t="n">
        <v>0</v>
      </c>
      <c r="AE5615" s="1" t="n">
        <v>0</v>
      </c>
    </row>
    <row r="5616" customFormat="false" ht="15.6" hidden="false" customHeight="false" outlineLevel="0" collapsed="false">
      <c r="AA5616" s="1" t="n">
        <v>3.20445205479452</v>
      </c>
      <c r="AB5616" s="1" t="n">
        <v>0</v>
      </c>
      <c r="AC5616" s="1" t="n">
        <v>0</v>
      </c>
      <c r="AD5616" s="1" t="n">
        <v>0</v>
      </c>
      <c r="AE5616" s="1" t="n">
        <v>0</v>
      </c>
    </row>
    <row r="5617" customFormat="false" ht="15.6" hidden="false" customHeight="false" outlineLevel="0" collapsed="false">
      <c r="AA5617" s="1" t="n">
        <v>3.20502283105023</v>
      </c>
      <c r="AB5617" s="1" t="n">
        <v>0</v>
      </c>
      <c r="AC5617" s="1" t="n">
        <v>0</v>
      </c>
      <c r="AD5617" s="1" t="n">
        <v>0</v>
      </c>
      <c r="AE5617" s="1" t="n">
        <v>0</v>
      </c>
    </row>
    <row r="5618" customFormat="false" ht="15.6" hidden="false" customHeight="false" outlineLevel="0" collapsed="false">
      <c r="AA5618" s="1" t="n">
        <v>3.20559360730594</v>
      </c>
      <c r="AB5618" s="1" t="n">
        <v>0</v>
      </c>
      <c r="AC5618" s="1" t="n">
        <v>0</v>
      </c>
      <c r="AD5618" s="1" t="n">
        <v>0</v>
      </c>
      <c r="AE5618" s="1" t="n">
        <v>0</v>
      </c>
    </row>
    <row r="5619" customFormat="false" ht="15.6" hidden="false" customHeight="false" outlineLevel="0" collapsed="false">
      <c r="AA5619" s="1" t="n">
        <v>3.20616438356164</v>
      </c>
      <c r="AB5619" s="1" t="n">
        <v>0</v>
      </c>
      <c r="AC5619" s="1" t="n">
        <v>0</v>
      </c>
      <c r="AD5619" s="1" t="n">
        <v>0</v>
      </c>
      <c r="AE5619" s="1" t="n">
        <v>0</v>
      </c>
    </row>
    <row r="5620" customFormat="false" ht="15.6" hidden="false" customHeight="false" outlineLevel="0" collapsed="false">
      <c r="AA5620" s="1" t="n">
        <v>3.20673515981735</v>
      </c>
      <c r="AB5620" s="1" t="n">
        <v>0</v>
      </c>
      <c r="AC5620" s="1" t="n">
        <v>0</v>
      </c>
      <c r="AD5620" s="1" t="n">
        <v>0</v>
      </c>
      <c r="AE5620" s="1" t="n">
        <v>0</v>
      </c>
    </row>
    <row r="5621" customFormat="false" ht="15.6" hidden="false" customHeight="false" outlineLevel="0" collapsed="false">
      <c r="AA5621" s="1" t="n">
        <v>3.20730593607306</v>
      </c>
      <c r="AB5621" s="1" t="n">
        <v>0</v>
      </c>
      <c r="AC5621" s="1" t="n">
        <v>0</v>
      </c>
      <c r="AD5621" s="1" t="n">
        <v>0</v>
      </c>
      <c r="AE5621" s="1" t="n">
        <v>0</v>
      </c>
    </row>
    <row r="5622" customFormat="false" ht="15.6" hidden="false" customHeight="false" outlineLevel="0" collapsed="false">
      <c r="AA5622" s="1" t="n">
        <v>3.20787671232877</v>
      </c>
      <c r="AB5622" s="1" t="n">
        <v>0</v>
      </c>
      <c r="AC5622" s="1" t="n">
        <v>0</v>
      </c>
      <c r="AD5622" s="1" t="n">
        <v>0</v>
      </c>
      <c r="AE5622" s="1" t="n">
        <v>0</v>
      </c>
    </row>
    <row r="5623" customFormat="false" ht="15.6" hidden="false" customHeight="false" outlineLevel="0" collapsed="false">
      <c r="AA5623" s="1" t="n">
        <v>3.20844748858447</v>
      </c>
      <c r="AB5623" s="1" t="n">
        <v>0</v>
      </c>
      <c r="AC5623" s="1" t="n">
        <v>0</v>
      </c>
      <c r="AD5623" s="1" t="n">
        <v>0</v>
      </c>
      <c r="AE5623" s="1" t="n">
        <v>0</v>
      </c>
    </row>
    <row r="5624" customFormat="false" ht="15.6" hidden="false" customHeight="false" outlineLevel="0" collapsed="false">
      <c r="AA5624" s="1" t="n">
        <v>3.20901826484018</v>
      </c>
      <c r="AB5624" s="1" t="n">
        <v>0</v>
      </c>
      <c r="AC5624" s="1" t="n">
        <v>0</v>
      </c>
      <c r="AD5624" s="1" t="n">
        <v>0</v>
      </c>
      <c r="AE5624" s="1" t="n">
        <v>0</v>
      </c>
    </row>
    <row r="5625" customFormat="false" ht="15.6" hidden="false" customHeight="false" outlineLevel="0" collapsed="false">
      <c r="AA5625" s="1" t="n">
        <v>3.20958904109589</v>
      </c>
      <c r="AB5625" s="1" t="n">
        <v>0</v>
      </c>
      <c r="AC5625" s="1" t="n">
        <v>0</v>
      </c>
      <c r="AD5625" s="1" t="n">
        <v>0</v>
      </c>
      <c r="AE5625" s="1" t="n">
        <v>0</v>
      </c>
    </row>
    <row r="5626" customFormat="false" ht="15.6" hidden="false" customHeight="false" outlineLevel="0" collapsed="false">
      <c r="AA5626" s="1" t="n">
        <v>3.2101598173516</v>
      </c>
      <c r="AB5626" s="1" t="n">
        <v>0</v>
      </c>
      <c r="AC5626" s="1" t="n">
        <v>0</v>
      </c>
      <c r="AD5626" s="1" t="n">
        <v>0</v>
      </c>
      <c r="AE5626" s="1" t="n">
        <v>0</v>
      </c>
    </row>
    <row r="5627" customFormat="false" ht="15.6" hidden="false" customHeight="false" outlineLevel="0" collapsed="false">
      <c r="AA5627" s="1" t="n">
        <v>3.21073059360731</v>
      </c>
      <c r="AB5627" s="1" t="n">
        <v>0</v>
      </c>
      <c r="AC5627" s="1" t="n">
        <v>0</v>
      </c>
      <c r="AD5627" s="1" t="n">
        <v>0</v>
      </c>
      <c r="AE5627" s="1" t="n">
        <v>0</v>
      </c>
    </row>
    <row r="5628" customFormat="false" ht="15.6" hidden="false" customHeight="false" outlineLevel="0" collapsed="false">
      <c r="AA5628" s="1" t="n">
        <v>3.21130136986301</v>
      </c>
      <c r="AB5628" s="1" t="n">
        <v>0</v>
      </c>
      <c r="AC5628" s="1" t="n">
        <v>0</v>
      </c>
      <c r="AD5628" s="1" t="n">
        <v>0</v>
      </c>
      <c r="AE5628" s="1" t="n">
        <v>0</v>
      </c>
    </row>
    <row r="5629" customFormat="false" ht="15.6" hidden="false" customHeight="false" outlineLevel="0" collapsed="false">
      <c r="AA5629" s="1" t="n">
        <v>3.21187214611872</v>
      </c>
      <c r="AB5629" s="1" t="n">
        <v>0</v>
      </c>
      <c r="AC5629" s="1" t="n">
        <v>0</v>
      </c>
      <c r="AD5629" s="1" t="n">
        <v>0</v>
      </c>
      <c r="AE5629" s="1" t="n">
        <v>0</v>
      </c>
    </row>
    <row r="5630" customFormat="false" ht="15.6" hidden="false" customHeight="false" outlineLevel="0" collapsed="false">
      <c r="AA5630" s="1" t="n">
        <v>3.21244292237443</v>
      </c>
      <c r="AB5630" s="1" t="n">
        <v>0</v>
      </c>
      <c r="AC5630" s="1" t="n">
        <v>0</v>
      </c>
      <c r="AD5630" s="1" t="n">
        <v>0</v>
      </c>
      <c r="AE5630" s="1" t="n">
        <v>0</v>
      </c>
    </row>
    <row r="5631" customFormat="false" ht="15.6" hidden="false" customHeight="false" outlineLevel="0" collapsed="false">
      <c r="AA5631" s="1" t="n">
        <v>3.21301369863014</v>
      </c>
      <c r="AB5631" s="1" t="n">
        <v>0</v>
      </c>
      <c r="AC5631" s="1" t="n">
        <v>0</v>
      </c>
      <c r="AD5631" s="1" t="n">
        <v>0</v>
      </c>
      <c r="AE5631" s="1" t="n">
        <v>0</v>
      </c>
    </row>
    <row r="5632" customFormat="false" ht="15.6" hidden="false" customHeight="false" outlineLevel="0" collapsed="false">
      <c r="AA5632" s="1" t="n">
        <v>3.21358447488585</v>
      </c>
      <c r="AB5632" s="1" t="n">
        <v>0</v>
      </c>
      <c r="AC5632" s="1" t="n">
        <v>0</v>
      </c>
      <c r="AD5632" s="1" t="n">
        <v>0</v>
      </c>
      <c r="AE5632" s="1" t="n">
        <v>0</v>
      </c>
    </row>
    <row r="5633" customFormat="false" ht="15.6" hidden="false" customHeight="false" outlineLevel="0" collapsed="false">
      <c r="AA5633" s="1" t="n">
        <v>3.21415525114155</v>
      </c>
      <c r="AB5633" s="1" t="n">
        <v>0</v>
      </c>
      <c r="AC5633" s="1" t="n">
        <v>0</v>
      </c>
      <c r="AD5633" s="1" t="n">
        <v>0</v>
      </c>
      <c r="AE5633" s="1" t="n">
        <v>0</v>
      </c>
    </row>
    <row r="5634" customFormat="false" ht="15.6" hidden="false" customHeight="false" outlineLevel="0" collapsed="false">
      <c r="AA5634" s="1" t="n">
        <v>3.21472602739726</v>
      </c>
      <c r="AB5634" s="1" t="n">
        <v>0</v>
      </c>
      <c r="AC5634" s="1" t="n">
        <v>0</v>
      </c>
      <c r="AD5634" s="1" t="n">
        <v>0</v>
      </c>
      <c r="AE5634" s="1" t="n">
        <v>0</v>
      </c>
    </row>
    <row r="5635" customFormat="false" ht="15.6" hidden="false" customHeight="false" outlineLevel="0" collapsed="false">
      <c r="AA5635" s="1" t="n">
        <v>3.21529680365297</v>
      </c>
      <c r="AB5635" s="1" t="n">
        <v>0</v>
      </c>
      <c r="AC5635" s="1" t="n">
        <v>0</v>
      </c>
      <c r="AD5635" s="1" t="n">
        <v>0</v>
      </c>
      <c r="AE5635" s="1" t="n">
        <v>0</v>
      </c>
    </row>
    <row r="5636" customFormat="false" ht="15.6" hidden="false" customHeight="false" outlineLevel="0" collapsed="false">
      <c r="AA5636" s="1" t="n">
        <v>3.21586757990868</v>
      </c>
      <c r="AB5636" s="1" t="n">
        <v>0</v>
      </c>
      <c r="AC5636" s="1" t="n">
        <v>0</v>
      </c>
      <c r="AD5636" s="1" t="n">
        <v>0</v>
      </c>
      <c r="AE5636" s="1" t="n">
        <v>0</v>
      </c>
    </row>
    <row r="5637" customFormat="false" ht="15.6" hidden="false" customHeight="false" outlineLevel="0" collapsed="false">
      <c r="AA5637" s="1" t="n">
        <v>3.21643835616438</v>
      </c>
      <c r="AB5637" s="1" t="n">
        <v>0</v>
      </c>
      <c r="AC5637" s="1" t="n">
        <v>0</v>
      </c>
      <c r="AD5637" s="1" t="n">
        <v>0</v>
      </c>
      <c r="AE5637" s="1" t="n">
        <v>0</v>
      </c>
    </row>
    <row r="5638" customFormat="false" ht="15.6" hidden="false" customHeight="false" outlineLevel="0" collapsed="false">
      <c r="AA5638" s="1" t="n">
        <v>3.21700913242009</v>
      </c>
      <c r="AB5638" s="1" t="n">
        <v>0</v>
      </c>
      <c r="AC5638" s="1" t="n">
        <v>0</v>
      </c>
      <c r="AD5638" s="1" t="n">
        <v>0</v>
      </c>
      <c r="AE5638" s="1" t="n">
        <v>0</v>
      </c>
    </row>
    <row r="5639" customFormat="false" ht="15.6" hidden="false" customHeight="false" outlineLevel="0" collapsed="false">
      <c r="AA5639" s="1" t="n">
        <v>3.2175799086758</v>
      </c>
      <c r="AB5639" s="1" t="n">
        <v>0</v>
      </c>
      <c r="AC5639" s="1" t="n">
        <v>0</v>
      </c>
      <c r="AD5639" s="1" t="n">
        <v>0</v>
      </c>
      <c r="AE5639" s="1" t="n">
        <v>0</v>
      </c>
    </row>
    <row r="5640" customFormat="false" ht="15.6" hidden="false" customHeight="false" outlineLevel="0" collapsed="false">
      <c r="AA5640" s="1" t="n">
        <v>3.21815068493151</v>
      </c>
      <c r="AB5640" s="1" t="n">
        <v>0</v>
      </c>
      <c r="AC5640" s="1" t="n">
        <v>0</v>
      </c>
      <c r="AD5640" s="1" t="n">
        <v>0</v>
      </c>
      <c r="AE5640" s="1" t="n">
        <v>0</v>
      </c>
    </row>
    <row r="5641" customFormat="false" ht="15.6" hidden="false" customHeight="false" outlineLevel="0" collapsed="false">
      <c r="AA5641" s="1" t="n">
        <v>3.21872146118721</v>
      </c>
      <c r="AB5641" s="1" t="n">
        <v>0</v>
      </c>
      <c r="AC5641" s="1" t="n">
        <v>0</v>
      </c>
      <c r="AD5641" s="1" t="n">
        <v>0</v>
      </c>
      <c r="AE5641" s="1" t="n">
        <v>0</v>
      </c>
    </row>
    <row r="5642" customFormat="false" ht="15.6" hidden="false" customHeight="false" outlineLevel="0" collapsed="false">
      <c r="AA5642" s="1" t="n">
        <v>3.21929223744292</v>
      </c>
      <c r="AB5642" s="1" t="n">
        <v>0</v>
      </c>
      <c r="AC5642" s="1" t="n">
        <v>0</v>
      </c>
      <c r="AD5642" s="1" t="n">
        <v>0</v>
      </c>
      <c r="AE5642" s="1" t="n">
        <v>0</v>
      </c>
    </row>
    <row r="5643" customFormat="false" ht="15.6" hidden="false" customHeight="false" outlineLevel="0" collapsed="false">
      <c r="AA5643" s="1" t="n">
        <v>3.21986301369863</v>
      </c>
      <c r="AB5643" s="1" t="n">
        <v>0</v>
      </c>
      <c r="AC5643" s="1" t="n">
        <v>0</v>
      </c>
      <c r="AD5643" s="1" t="n">
        <v>0</v>
      </c>
      <c r="AE5643" s="1" t="n">
        <v>0</v>
      </c>
    </row>
    <row r="5644" customFormat="false" ht="15.6" hidden="false" customHeight="false" outlineLevel="0" collapsed="false">
      <c r="AA5644" s="1" t="n">
        <v>3.22043378995434</v>
      </c>
      <c r="AB5644" s="1" t="n">
        <v>0</v>
      </c>
      <c r="AC5644" s="1" t="n">
        <v>0</v>
      </c>
      <c r="AD5644" s="1" t="n">
        <v>0</v>
      </c>
      <c r="AE5644" s="1" t="n">
        <v>0</v>
      </c>
    </row>
    <row r="5645" customFormat="false" ht="15.6" hidden="false" customHeight="false" outlineLevel="0" collapsed="false">
      <c r="AA5645" s="1" t="n">
        <v>3.22100456621005</v>
      </c>
      <c r="AB5645" s="1" t="n">
        <v>0</v>
      </c>
      <c r="AC5645" s="1" t="n">
        <v>0</v>
      </c>
      <c r="AD5645" s="1" t="n">
        <v>0</v>
      </c>
      <c r="AE5645" s="1" t="n">
        <v>0</v>
      </c>
    </row>
    <row r="5646" customFormat="false" ht="15.6" hidden="false" customHeight="false" outlineLevel="0" collapsed="false">
      <c r="AA5646" s="1" t="n">
        <v>3.22157534246575</v>
      </c>
      <c r="AB5646" s="1" t="n">
        <v>0</v>
      </c>
      <c r="AC5646" s="1" t="n">
        <v>0</v>
      </c>
      <c r="AD5646" s="1" t="n">
        <v>0</v>
      </c>
      <c r="AE5646" s="1" t="n">
        <v>0</v>
      </c>
    </row>
    <row r="5647" customFormat="false" ht="15.6" hidden="false" customHeight="false" outlineLevel="0" collapsed="false">
      <c r="AA5647" s="1" t="n">
        <v>3.22214611872146</v>
      </c>
      <c r="AB5647" s="1" t="n">
        <v>0</v>
      </c>
      <c r="AC5647" s="1" t="n">
        <v>0</v>
      </c>
      <c r="AD5647" s="1" t="n">
        <v>0</v>
      </c>
      <c r="AE5647" s="1" t="n">
        <v>0</v>
      </c>
    </row>
    <row r="5648" customFormat="false" ht="15.6" hidden="false" customHeight="false" outlineLevel="0" collapsed="false">
      <c r="AA5648" s="1" t="n">
        <v>3.22271689497717</v>
      </c>
      <c r="AB5648" s="1" t="n">
        <v>0</v>
      </c>
      <c r="AC5648" s="1" t="n">
        <v>0</v>
      </c>
      <c r="AD5648" s="1" t="n">
        <v>0</v>
      </c>
      <c r="AE5648" s="1" t="n">
        <v>0</v>
      </c>
    </row>
    <row r="5649" customFormat="false" ht="15.6" hidden="false" customHeight="false" outlineLevel="0" collapsed="false">
      <c r="AA5649" s="1" t="n">
        <v>3.22328767123288</v>
      </c>
      <c r="AB5649" s="1" t="n">
        <v>0</v>
      </c>
      <c r="AC5649" s="1" t="n">
        <v>0</v>
      </c>
      <c r="AD5649" s="1" t="n">
        <v>0</v>
      </c>
      <c r="AE5649" s="1" t="n">
        <v>0</v>
      </c>
    </row>
    <row r="5650" customFormat="false" ht="15.6" hidden="false" customHeight="false" outlineLevel="0" collapsed="false">
      <c r="AA5650" s="1" t="n">
        <v>3.22385844748858</v>
      </c>
      <c r="AB5650" s="1" t="n">
        <v>0</v>
      </c>
      <c r="AC5650" s="1" t="n">
        <v>0</v>
      </c>
      <c r="AD5650" s="1" t="n">
        <v>0</v>
      </c>
      <c r="AE5650" s="1" t="n">
        <v>0</v>
      </c>
    </row>
    <row r="5651" customFormat="false" ht="15.6" hidden="false" customHeight="false" outlineLevel="0" collapsed="false">
      <c r="AA5651" s="1" t="n">
        <v>3.22442922374429</v>
      </c>
      <c r="AB5651" s="1" t="n">
        <v>0</v>
      </c>
      <c r="AC5651" s="1" t="n">
        <v>0</v>
      </c>
      <c r="AD5651" s="1" t="n">
        <v>0</v>
      </c>
      <c r="AE5651" s="1" t="n">
        <v>0</v>
      </c>
    </row>
    <row r="5652" customFormat="false" ht="15.6" hidden="false" customHeight="false" outlineLevel="0" collapsed="false">
      <c r="AA5652" s="1" t="n">
        <v>3.225</v>
      </c>
      <c r="AB5652" s="1" t="n">
        <v>0</v>
      </c>
      <c r="AC5652" s="1" t="n">
        <v>0</v>
      </c>
      <c r="AD5652" s="1" t="n">
        <v>0</v>
      </c>
      <c r="AE5652" s="1" t="n">
        <v>0</v>
      </c>
    </row>
    <row r="5653" customFormat="false" ht="15.6" hidden="false" customHeight="false" outlineLevel="0" collapsed="false">
      <c r="AA5653" s="1" t="n">
        <v>3.22557077625571</v>
      </c>
      <c r="AB5653" s="1" t="n">
        <v>0</v>
      </c>
      <c r="AC5653" s="1" t="n">
        <v>0</v>
      </c>
      <c r="AD5653" s="1" t="n">
        <v>0</v>
      </c>
      <c r="AE5653" s="1" t="n">
        <v>0</v>
      </c>
    </row>
    <row r="5654" customFormat="false" ht="15.6" hidden="false" customHeight="false" outlineLevel="0" collapsed="false">
      <c r="AA5654" s="1" t="n">
        <v>3.22614155251142</v>
      </c>
      <c r="AB5654" s="1" t="n">
        <v>0</v>
      </c>
      <c r="AC5654" s="1" t="n">
        <v>0</v>
      </c>
      <c r="AD5654" s="1" t="n">
        <v>0</v>
      </c>
      <c r="AE5654" s="1" t="n">
        <v>0</v>
      </c>
    </row>
    <row r="5655" customFormat="false" ht="15.6" hidden="false" customHeight="false" outlineLevel="0" collapsed="false">
      <c r="AA5655" s="1" t="n">
        <v>3.22671232876712</v>
      </c>
      <c r="AB5655" s="1" t="n">
        <v>0</v>
      </c>
      <c r="AC5655" s="1" t="n">
        <v>0</v>
      </c>
      <c r="AD5655" s="1" t="n">
        <v>0</v>
      </c>
      <c r="AE5655" s="1" t="n">
        <v>0</v>
      </c>
    </row>
    <row r="5656" customFormat="false" ht="15.6" hidden="false" customHeight="false" outlineLevel="0" collapsed="false">
      <c r="AA5656" s="1" t="n">
        <v>3.22728310502283</v>
      </c>
      <c r="AB5656" s="1" t="n">
        <v>0</v>
      </c>
      <c r="AC5656" s="1" t="n">
        <v>0</v>
      </c>
      <c r="AD5656" s="1" t="n">
        <v>0</v>
      </c>
      <c r="AE5656" s="1" t="n">
        <v>0</v>
      </c>
    </row>
    <row r="5657" customFormat="false" ht="15.6" hidden="false" customHeight="false" outlineLevel="0" collapsed="false">
      <c r="AA5657" s="1" t="n">
        <v>3.22785388127854</v>
      </c>
      <c r="AB5657" s="1" t="n">
        <v>0</v>
      </c>
      <c r="AC5657" s="1" t="n">
        <v>0</v>
      </c>
      <c r="AD5657" s="1" t="n">
        <v>0</v>
      </c>
      <c r="AE5657" s="1" t="n">
        <v>0</v>
      </c>
    </row>
    <row r="5658" customFormat="false" ht="15.6" hidden="false" customHeight="false" outlineLevel="0" collapsed="false">
      <c r="AA5658" s="1" t="n">
        <v>3.22842465753425</v>
      </c>
      <c r="AB5658" s="1" t="n">
        <v>0</v>
      </c>
      <c r="AC5658" s="1" t="n">
        <v>0</v>
      </c>
      <c r="AD5658" s="1" t="n">
        <v>0</v>
      </c>
      <c r="AE5658" s="1" t="n">
        <v>0</v>
      </c>
    </row>
    <row r="5659" customFormat="false" ht="15.6" hidden="false" customHeight="false" outlineLevel="0" collapsed="false">
      <c r="AA5659" s="1" t="n">
        <v>3.22899543378995</v>
      </c>
      <c r="AB5659" s="1" t="n">
        <v>0</v>
      </c>
      <c r="AC5659" s="1" t="n">
        <v>0</v>
      </c>
      <c r="AD5659" s="1" t="n">
        <v>0</v>
      </c>
      <c r="AE5659" s="1" t="n">
        <v>0</v>
      </c>
    </row>
    <row r="5660" customFormat="false" ht="15.6" hidden="false" customHeight="false" outlineLevel="0" collapsed="false">
      <c r="AA5660" s="1" t="n">
        <v>3.22956621004566</v>
      </c>
      <c r="AB5660" s="1" t="n">
        <v>0</v>
      </c>
      <c r="AC5660" s="1" t="n">
        <v>0</v>
      </c>
      <c r="AD5660" s="1" t="n">
        <v>0</v>
      </c>
      <c r="AE5660" s="1" t="n">
        <v>0</v>
      </c>
    </row>
    <row r="5661" customFormat="false" ht="15.6" hidden="false" customHeight="false" outlineLevel="0" collapsed="false">
      <c r="AA5661" s="1" t="n">
        <v>3.23013698630137</v>
      </c>
      <c r="AB5661" s="1" t="n">
        <v>0</v>
      </c>
      <c r="AC5661" s="1" t="n">
        <v>0</v>
      </c>
      <c r="AD5661" s="1" t="n">
        <v>0</v>
      </c>
      <c r="AE5661" s="1" t="n">
        <v>0</v>
      </c>
    </row>
    <row r="5662" customFormat="false" ht="15.6" hidden="false" customHeight="false" outlineLevel="0" collapsed="false">
      <c r="AA5662" s="1" t="n">
        <v>3.23070776255708</v>
      </c>
      <c r="AB5662" s="1" t="n">
        <v>0</v>
      </c>
      <c r="AC5662" s="1" t="n">
        <v>0</v>
      </c>
      <c r="AD5662" s="1" t="n">
        <v>0</v>
      </c>
      <c r="AE5662" s="1" t="n">
        <v>0</v>
      </c>
    </row>
    <row r="5663" customFormat="false" ht="15.6" hidden="false" customHeight="false" outlineLevel="0" collapsed="false">
      <c r="AA5663" s="1" t="n">
        <v>3.23127853881279</v>
      </c>
      <c r="AB5663" s="1" t="n">
        <v>0</v>
      </c>
      <c r="AC5663" s="1" t="n">
        <v>0</v>
      </c>
      <c r="AD5663" s="1" t="n">
        <v>0</v>
      </c>
      <c r="AE5663" s="1" t="n">
        <v>0</v>
      </c>
    </row>
    <row r="5664" customFormat="false" ht="15.6" hidden="false" customHeight="false" outlineLevel="0" collapsed="false">
      <c r="AA5664" s="1" t="n">
        <v>3.23184931506849</v>
      </c>
      <c r="AB5664" s="1" t="n">
        <v>0</v>
      </c>
      <c r="AC5664" s="1" t="n">
        <v>0</v>
      </c>
      <c r="AD5664" s="1" t="n">
        <v>0</v>
      </c>
      <c r="AE5664" s="1" t="n">
        <v>0</v>
      </c>
    </row>
    <row r="5665" customFormat="false" ht="15.6" hidden="false" customHeight="false" outlineLevel="0" collapsed="false">
      <c r="AA5665" s="1" t="n">
        <v>3.2324200913242</v>
      </c>
      <c r="AB5665" s="1" t="n">
        <v>0</v>
      </c>
      <c r="AC5665" s="1" t="n">
        <v>0</v>
      </c>
      <c r="AD5665" s="1" t="n">
        <v>0</v>
      </c>
      <c r="AE5665" s="1" t="n">
        <v>0</v>
      </c>
    </row>
    <row r="5666" customFormat="false" ht="15.6" hidden="false" customHeight="false" outlineLevel="0" collapsed="false">
      <c r="AA5666" s="1" t="n">
        <v>3.23299086757991</v>
      </c>
      <c r="AB5666" s="1" t="n">
        <v>0</v>
      </c>
      <c r="AC5666" s="1" t="n">
        <v>0</v>
      </c>
      <c r="AD5666" s="1" t="n">
        <v>0</v>
      </c>
      <c r="AE5666" s="1" t="n">
        <v>0</v>
      </c>
    </row>
    <row r="5667" customFormat="false" ht="15.6" hidden="false" customHeight="false" outlineLevel="0" collapsed="false">
      <c r="AA5667" s="1" t="n">
        <v>3.23356164383562</v>
      </c>
      <c r="AB5667" s="1" t="n">
        <v>0</v>
      </c>
      <c r="AC5667" s="1" t="n">
        <v>0</v>
      </c>
      <c r="AD5667" s="1" t="n">
        <v>0</v>
      </c>
      <c r="AE5667" s="1" t="n">
        <v>0</v>
      </c>
    </row>
    <row r="5668" customFormat="false" ht="15.6" hidden="false" customHeight="false" outlineLevel="0" collapsed="false">
      <c r="AA5668" s="1" t="n">
        <v>3.23413242009132</v>
      </c>
      <c r="AB5668" s="1" t="n">
        <v>0</v>
      </c>
      <c r="AC5668" s="1" t="n">
        <v>0</v>
      </c>
      <c r="AD5668" s="1" t="n">
        <v>0</v>
      </c>
      <c r="AE5668" s="1" t="n">
        <v>0</v>
      </c>
    </row>
    <row r="5669" customFormat="false" ht="15.6" hidden="false" customHeight="false" outlineLevel="0" collapsed="false">
      <c r="AA5669" s="1" t="n">
        <v>3.23470319634703</v>
      </c>
      <c r="AB5669" s="1" t="n">
        <v>0</v>
      </c>
      <c r="AC5669" s="1" t="n">
        <v>0</v>
      </c>
      <c r="AD5669" s="1" t="n">
        <v>0</v>
      </c>
      <c r="AE5669" s="1" t="n">
        <v>0</v>
      </c>
    </row>
    <row r="5670" customFormat="false" ht="15.6" hidden="false" customHeight="false" outlineLevel="0" collapsed="false">
      <c r="AA5670" s="1" t="n">
        <v>3.23527397260274</v>
      </c>
      <c r="AB5670" s="1" t="n">
        <v>0</v>
      </c>
      <c r="AC5670" s="1" t="n">
        <v>0</v>
      </c>
      <c r="AD5670" s="1" t="n">
        <v>0</v>
      </c>
      <c r="AE5670" s="1" t="n">
        <v>0</v>
      </c>
    </row>
    <row r="5671" customFormat="false" ht="15.6" hidden="false" customHeight="false" outlineLevel="0" collapsed="false">
      <c r="AA5671" s="1" t="n">
        <v>3.23584474885845</v>
      </c>
      <c r="AB5671" s="1" t="n">
        <v>0</v>
      </c>
      <c r="AC5671" s="1" t="n">
        <v>0</v>
      </c>
      <c r="AD5671" s="1" t="n">
        <v>0</v>
      </c>
      <c r="AE5671" s="1" t="n">
        <v>0</v>
      </c>
    </row>
    <row r="5672" customFormat="false" ht="15.6" hidden="false" customHeight="false" outlineLevel="0" collapsed="false">
      <c r="AA5672" s="1" t="n">
        <v>3.23641552511416</v>
      </c>
      <c r="AB5672" s="1" t="n">
        <v>0</v>
      </c>
      <c r="AC5672" s="1" t="n">
        <v>0</v>
      </c>
      <c r="AD5672" s="1" t="n">
        <v>0</v>
      </c>
      <c r="AE5672" s="1" t="n">
        <v>0</v>
      </c>
    </row>
    <row r="5673" customFormat="false" ht="15.6" hidden="false" customHeight="false" outlineLevel="0" collapsed="false">
      <c r="AA5673" s="1" t="n">
        <v>3.23698630136986</v>
      </c>
      <c r="AB5673" s="1" t="n">
        <v>0</v>
      </c>
      <c r="AC5673" s="1" t="n">
        <v>0</v>
      </c>
      <c r="AD5673" s="1" t="n">
        <v>0</v>
      </c>
      <c r="AE5673" s="1" t="n">
        <v>0</v>
      </c>
    </row>
    <row r="5674" customFormat="false" ht="15.6" hidden="false" customHeight="false" outlineLevel="0" collapsed="false">
      <c r="AA5674" s="1" t="n">
        <v>3.23755707762557</v>
      </c>
      <c r="AB5674" s="1" t="n">
        <v>0</v>
      </c>
      <c r="AC5674" s="1" t="n">
        <v>0</v>
      </c>
      <c r="AD5674" s="1" t="n">
        <v>0</v>
      </c>
      <c r="AE5674" s="1" t="n">
        <v>0</v>
      </c>
    </row>
    <row r="5675" customFormat="false" ht="15.6" hidden="false" customHeight="false" outlineLevel="0" collapsed="false">
      <c r="AA5675" s="1" t="n">
        <v>3.23812785388128</v>
      </c>
      <c r="AB5675" s="1" t="n">
        <v>0</v>
      </c>
      <c r="AC5675" s="1" t="n">
        <v>0</v>
      </c>
      <c r="AD5675" s="1" t="n">
        <v>0</v>
      </c>
      <c r="AE5675" s="1" t="n">
        <v>0</v>
      </c>
    </row>
    <row r="5676" customFormat="false" ht="15.6" hidden="false" customHeight="false" outlineLevel="0" collapsed="false">
      <c r="AA5676" s="1" t="n">
        <v>3.23869863013699</v>
      </c>
      <c r="AB5676" s="1" t="n">
        <v>0</v>
      </c>
      <c r="AC5676" s="1" t="n">
        <v>0</v>
      </c>
      <c r="AD5676" s="1" t="n">
        <v>0</v>
      </c>
      <c r="AE5676" s="1" t="n">
        <v>0</v>
      </c>
    </row>
    <row r="5677" customFormat="false" ht="15.6" hidden="false" customHeight="false" outlineLevel="0" collapsed="false">
      <c r="AA5677" s="1" t="n">
        <v>3.23926940639269</v>
      </c>
      <c r="AB5677" s="1" t="n">
        <v>0</v>
      </c>
      <c r="AC5677" s="1" t="n">
        <v>0</v>
      </c>
      <c r="AD5677" s="1" t="n">
        <v>0</v>
      </c>
      <c r="AE5677" s="1" t="n">
        <v>0</v>
      </c>
    </row>
    <row r="5678" customFormat="false" ht="15.6" hidden="false" customHeight="false" outlineLevel="0" collapsed="false">
      <c r="AA5678" s="1" t="n">
        <v>3.2398401826484</v>
      </c>
      <c r="AB5678" s="1" t="n">
        <v>0</v>
      </c>
      <c r="AC5678" s="1" t="n">
        <v>0</v>
      </c>
      <c r="AD5678" s="1" t="n">
        <v>0</v>
      </c>
      <c r="AE5678" s="1" t="n">
        <v>0</v>
      </c>
    </row>
    <row r="5679" customFormat="false" ht="15.6" hidden="false" customHeight="false" outlineLevel="0" collapsed="false">
      <c r="AA5679" s="1" t="n">
        <v>3.24041095890411</v>
      </c>
      <c r="AB5679" s="1" t="n">
        <v>0</v>
      </c>
      <c r="AC5679" s="1" t="n">
        <v>0</v>
      </c>
      <c r="AD5679" s="1" t="n">
        <v>0</v>
      </c>
      <c r="AE5679" s="1" t="n">
        <v>0</v>
      </c>
    </row>
    <row r="5680" customFormat="false" ht="15.6" hidden="false" customHeight="false" outlineLevel="0" collapsed="false">
      <c r="AA5680" s="1" t="n">
        <v>3.24098173515982</v>
      </c>
      <c r="AB5680" s="1" t="n">
        <v>0</v>
      </c>
      <c r="AC5680" s="1" t="n">
        <v>0</v>
      </c>
      <c r="AD5680" s="1" t="n">
        <v>0</v>
      </c>
      <c r="AE5680" s="1" t="n">
        <v>0</v>
      </c>
    </row>
    <row r="5681" customFormat="false" ht="15.6" hidden="false" customHeight="false" outlineLevel="0" collapsed="false">
      <c r="AA5681" s="1" t="n">
        <v>3.24155251141553</v>
      </c>
      <c r="AB5681" s="1" t="n">
        <v>0</v>
      </c>
      <c r="AC5681" s="1" t="n">
        <v>0</v>
      </c>
      <c r="AD5681" s="1" t="n">
        <v>0</v>
      </c>
      <c r="AE5681" s="1" t="n">
        <v>0</v>
      </c>
    </row>
    <row r="5682" customFormat="false" ht="15.6" hidden="false" customHeight="false" outlineLevel="0" collapsed="false">
      <c r="AA5682" s="1" t="n">
        <v>3.24212328767123</v>
      </c>
      <c r="AB5682" s="1" t="n">
        <v>0</v>
      </c>
      <c r="AC5682" s="1" t="n">
        <v>0</v>
      </c>
      <c r="AD5682" s="1" t="n">
        <v>0</v>
      </c>
      <c r="AE5682" s="1" t="n">
        <v>0</v>
      </c>
    </row>
    <row r="5683" customFormat="false" ht="15.6" hidden="false" customHeight="false" outlineLevel="0" collapsed="false">
      <c r="AA5683" s="1" t="n">
        <v>3.24269406392694</v>
      </c>
      <c r="AB5683" s="1" t="n">
        <v>0</v>
      </c>
      <c r="AC5683" s="1" t="n">
        <v>0</v>
      </c>
      <c r="AD5683" s="1" t="n">
        <v>0</v>
      </c>
      <c r="AE5683" s="1" t="n">
        <v>0</v>
      </c>
    </row>
    <row r="5684" customFormat="false" ht="15.6" hidden="false" customHeight="false" outlineLevel="0" collapsed="false">
      <c r="AA5684" s="1" t="n">
        <v>3.24326484018265</v>
      </c>
      <c r="AB5684" s="1" t="n">
        <v>0</v>
      </c>
      <c r="AC5684" s="1" t="n">
        <v>0</v>
      </c>
      <c r="AD5684" s="1" t="n">
        <v>0</v>
      </c>
      <c r="AE5684" s="1" t="n">
        <v>0</v>
      </c>
    </row>
    <row r="5685" customFormat="false" ht="15.6" hidden="false" customHeight="false" outlineLevel="0" collapsed="false">
      <c r="AA5685" s="1" t="n">
        <v>3.24383561643836</v>
      </c>
      <c r="AB5685" s="1" t="n">
        <v>0</v>
      </c>
      <c r="AC5685" s="1" t="n">
        <v>0</v>
      </c>
      <c r="AD5685" s="1" t="n">
        <v>0</v>
      </c>
      <c r="AE5685" s="1" t="n">
        <v>0</v>
      </c>
    </row>
    <row r="5686" customFormat="false" ht="15.6" hidden="false" customHeight="false" outlineLevel="0" collapsed="false">
      <c r="AA5686" s="1" t="n">
        <v>3.24440639269406</v>
      </c>
      <c r="AB5686" s="1" t="n">
        <v>0</v>
      </c>
      <c r="AC5686" s="1" t="n">
        <v>0</v>
      </c>
      <c r="AD5686" s="1" t="n">
        <v>0</v>
      </c>
      <c r="AE5686" s="1" t="n">
        <v>0</v>
      </c>
    </row>
    <row r="5687" customFormat="false" ht="15.6" hidden="false" customHeight="false" outlineLevel="0" collapsed="false">
      <c r="AA5687" s="1" t="n">
        <v>3.24497716894977</v>
      </c>
      <c r="AB5687" s="1" t="n">
        <v>0</v>
      </c>
      <c r="AC5687" s="1" t="n">
        <v>0</v>
      </c>
      <c r="AD5687" s="1" t="n">
        <v>0</v>
      </c>
      <c r="AE5687" s="1" t="n">
        <v>0</v>
      </c>
    </row>
    <row r="5688" customFormat="false" ht="15.6" hidden="false" customHeight="false" outlineLevel="0" collapsed="false">
      <c r="AA5688" s="1" t="n">
        <v>3.24554794520548</v>
      </c>
      <c r="AB5688" s="1" t="n">
        <v>0</v>
      </c>
      <c r="AC5688" s="1" t="n">
        <v>0</v>
      </c>
      <c r="AD5688" s="1" t="n">
        <v>0</v>
      </c>
      <c r="AE5688" s="1" t="n">
        <v>0</v>
      </c>
    </row>
    <row r="5689" customFormat="false" ht="15.6" hidden="false" customHeight="false" outlineLevel="0" collapsed="false">
      <c r="AA5689" s="1" t="n">
        <v>3.24611872146119</v>
      </c>
      <c r="AB5689" s="1" t="n">
        <v>0</v>
      </c>
      <c r="AC5689" s="1" t="n">
        <v>0</v>
      </c>
      <c r="AD5689" s="1" t="n">
        <v>0</v>
      </c>
      <c r="AE5689" s="1" t="n">
        <v>0</v>
      </c>
    </row>
    <row r="5690" customFormat="false" ht="15.6" hidden="false" customHeight="false" outlineLevel="0" collapsed="false">
      <c r="AA5690" s="1" t="n">
        <v>3.2466894977169</v>
      </c>
      <c r="AB5690" s="1" t="n">
        <v>0</v>
      </c>
      <c r="AC5690" s="1" t="n">
        <v>0</v>
      </c>
      <c r="AD5690" s="1" t="n">
        <v>0</v>
      </c>
      <c r="AE5690" s="1" t="n">
        <v>0</v>
      </c>
    </row>
    <row r="5691" customFormat="false" ht="15.6" hidden="false" customHeight="false" outlineLevel="0" collapsed="false">
      <c r="AA5691" s="1" t="n">
        <v>3.2472602739726</v>
      </c>
      <c r="AB5691" s="1" t="n">
        <v>0</v>
      </c>
      <c r="AC5691" s="1" t="n">
        <v>0</v>
      </c>
      <c r="AD5691" s="1" t="n">
        <v>0</v>
      </c>
      <c r="AE5691" s="1" t="n">
        <v>0</v>
      </c>
    </row>
    <row r="5692" customFormat="false" ht="15.6" hidden="false" customHeight="false" outlineLevel="0" collapsed="false">
      <c r="AA5692" s="1" t="n">
        <v>3.24783105022831</v>
      </c>
      <c r="AB5692" s="1" t="n">
        <v>0</v>
      </c>
      <c r="AC5692" s="1" t="n">
        <v>0</v>
      </c>
      <c r="AD5692" s="1" t="n">
        <v>0</v>
      </c>
      <c r="AE5692" s="1" t="n">
        <v>0</v>
      </c>
    </row>
    <row r="5693" customFormat="false" ht="15.6" hidden="false" customHeight="false" outlineLevel="0" collapsed="false">
      <c r="AA5693" s="1" t="n">
        <v>3.24840182648402</v>
      </c>
      <c r="AB5693" s="1" t="n">
        <v>0</v>
      </c>
      <c r="AC5693" s="1" t="n">
        <v>0</v>
      </c>
      <c r="AD5693" s="1" t="n">
        <v>0</v>
      </c>
      <c r="AE5693" s="1" t="n">
        <v>0</v>
      </c>
    </row>
    <row r="5694" customFormat="false" ht="15.6" hidden="false" customHeight="false" outlineLevel="0" collapsed="false">
      <c r="AA5694" s="1" t="n">
        <v>3.24897260273973</v>
      </c>
      <c r="AB5694" s="1" t="n">
        <v>0</v>
      </c>
      <c r="AC5694" s="1" t="n">
        <v>0</v>
      </c>
      <c r="AD5694" s="1" t="n">
        <v>0</v>
      </c>
      <c r="AE5694" s="1" t="n">
        <v>0</v>
      </c>
    </row>
    <row r="5695" customFormat="false" ht="15.6" hidden="false" customHeight="false" outlineLevel="0" collapsed="false">
      <c r="AA5695" s="1" t="n">
        <v>3.24954337899543</v>
      </c>
      <c r="AB5695" s="1" t="n">
        <v>0</v>
      </c>
      <c r="AC5695" s="1" t="n">
        <v>0</v>
      </c>
      <c r="AD5695" s="1" t="n">
        <v>0</v>
      </c>
      <c r="AE5695" s="1" t="n">
        <v>0</v>
      </c>
    </row>
    <row r="5696" customFormat="false" ht="15.6" hidden="false" customHeight="false" outlineLevel="0" collapsed="false">
      <c r="AA5696" s="1" t="n">
        <v>3.25011415525114</v>
      </c>
      <c r="AB5696" s="1" t="n">
        <v>0</v>
      </c>
      <c r="AC5696" s="1" t="n">
        <v>0</v>
      </c>
      <c r="AD5696" s="1" t="n">
        <v>0</v>
      </c>
      <c r="AE5696" s="1" t="n">
        <v>0</v>
      </c>
    </row>
    <row r="5697" customFormat="false" ht="15.6" hidden="false" customHeight="false" outlineLevel="0" collapsed="false">
      <c r="AA5697" s="1" t="n">
        <v>3.25068493150685</v>
      </c>
      <c r="AB5697" s="1" t="n">
        <v>0</v>
      </c>
      <c r="AC5697" s="1" t="n">
        <v>0</v>
      </c>
      <c r="AD5697" s="1" t="n">
        <v>0</v>
      </c>
      <c r="AE5697" s="1" t="n">
        <v>0</v>
      </c>
    </row>
    <row r="5698" customFormat="false" ht="15.6" hidden="false" customHeight="false" outlineLevel="0" collapsed="false">
      <c r="AA5698" s="1" t="n">
        <v>3.25125570776256</v>
      </c>
      <c r="AB5698" s="1" t="n">
        <v>0</v>
      </c>
      <c r="AC5698" s="1" t="n">
        <v>0</v>
      </c>
      <c r="AD5698" s="1" t="n">
        <v>0</v>
      </c>
      <c r="AE5698" s="1" t="n">
        <v>0</v>
      </c>
    </row>
    <row r="5699" customFormat="false" ht="15.6" hidden="false" customHeight="false" outlineLevel="0" collapsed="false">
      <c r="AA5699" s="1" t="n">
        <v>3.25182648401827</v>
      </c>
      <c r="AB5699" s="1" t="n">
        <v>0</v>
      </c>
      <c r="AC5699" s="1" t="n">
        <v>0</v>
      </c>
      <c r="AD5699" s="1" t="n">
        <v>0</v>
      </c>
      <c r="AE5699" s="1" t="n">
        <v>0</v>
      </c>
    </row>
    <row r="5700" customFormat="false" ht="15.6" hidden="false" customHeight="false" outlineLevel="0" collapsed="false">
      <c r="AA5700" s="1" t="n">
        <v>3.25239726027397</v>
      </c>
      <c r="AB5700" s="1" t="n">
        <v>0</v>
      </c>
      <c r="AC5700" s="1" t="n">
        <v>0</v>
      </c>
      <c r="AD5700" s="1" t="n">
        <v>0</v>
      </c>
      <c r="AE5700" s="1" t="n">
        <v>0</v>
      </c>
    </row>
    <row r="5701" customFormat="false" ht="15.6" hidden="false" customHeight="false" outlineLevel="0" collapsed="false">
      <c r="AA5701" s="1" t="n">
        <v>3.25296803652968</v>
      </c>
      <c r="AB5701" s="1" t="n">
        <v>0</v>
      </c>
      <c r="AC5701" s="1" t="n">
        <v>0</v>
      </c>
      <c r="AD5701" s="1" t="n">
        <v>0</v>
      </c>
      <c r="AE5701" s="1" t="n">
        <v>0</v>
      </c>
    </row>
    <row r="5702" customFormat="false" ht="15.6" hidden="false" customHeight="false" outlineLevel="0" collapsed="false">
      <c r="AA5702" s="1" t="n">
        <v>3.25353881278539</v>
      </c>
      <c r="AB5702" s="1" t="n">
        <v>0</v>
      </c>
      <c r="AC5702" s="1" t="n">
        <v>0</v>
      </c>
      <c r="AD5702" s="1" t="n">
        <v>0</v>
      </c>
      <c r="AE5702" s="1" t="n">
        <v>0</v>
      </c>
    </row>
    <row r="5703" customFormat="false" ht="15.6" hidden="false" customHeight="false" outlineLevel="0" collapsed="false">
      <c r="AA5703" s="1" t="n">
        <v>3.2541095890411</v>
      </c>
      <c r="AB5703" s="1" t="n">
        <v>0</v>
      </c>
      <c r="AC5703" s="1" t="n">
        <v>0</v>
      </c>
      <c r="AD5703" s="1" t="n">
        <v>0</v>
      </c>
      <c r="AE5703" s="1" t="n">
        <v>0</v>
      </c>
    </row>
    <row r="5704" customFormat="false" ht="15.6" hidden="false" customHeight="false" outlineLevel="0" collapsed="false">
      <c r="AA5704" s="1" t="n">
        <v>3.2546803652968</v>
      </c>
      <c r="AB5704" s="1" t="n">
        <v>0</v>
      </c>
      <c r="AC5704" s="1" t="n">
        <v>0</v>
      </c>
      <c r="AD5704" s="1" t="n">
        <v>0</v>
      </c>
      <c r="AE5704" s="1" t="n">
        <v>0</v>
      </c>
    </row>
    <row r="5705" customFormat="false" ht="15.6" hidden="false" customHeight="false" outlineLevel="0" collapsed="false">
      <c r="AA5705" s="1" t="n">
        <v>3.25525114155251</v>
      </c>
      <c r="AB5705" s="1" t="n">
        <v>0</v>
      </c>
      <c r="AC5705" s="1" t="n">
        <v>0</v>
      </c>
      <c r="AD5705" s="1" t="n">
        <v>0</v>
      </c>
      <c r="AE5705" s="1" t="n">
        <v>0</v>
      </c>
    </row>
    <row r="5706" customFormat="false" ht="15.6" hidden="false" customHeight="false" outlineLevel="0" collapsed="false">
      <c r="AA5706" s="1" t="n">
        <v>3.25582191780822</v>
      </c>
      <c r="AB5706" s="1" t="n">
        <v>0</v>
      </c>
      <c r="AC5706" s="1" t="n">
        <v>0</v>
      </c>
      <c r="AD5706" s="1" t="n">
        <v>0</v>
      </c>
      <c r="AE5706" s="1" t="n">
        <v>0</v>
      </c>
    </row>
    <row r="5707" customFormat="false" ht="15.6" hidden="false" customHeight="false" outlineLevel="0" collapsed="false">
      <c r="AA5707" s="1" t="n">
        <v>3.25639269406393</v>
      </c>
      <c r="AB5707" s="1" t="n">
        <v>0</v>
      </c>
      <c r="AC5707" s="1" t="n">
        <v>0</v>
      </c>
      <c r="AD5707" s="1" t="n">
        <v>0</v>
      </c>
      <c r="AE5707" s="1" t="n">
        <v>0</v>
      </c>
    </row>
    <row r="5708" customFormat="false" ht="15.6" hidden="false" customHeight="false" outlineLevel="0" collapsed="false">
      <c r="AA5708" s="1" t="n">
        <v>3.25696347031963</v>
      </c>
      <c r="AB5708" s="1" t="n">
        <v>0</v>
      </c>
      <c r="AC5708" s="1" t="n">
        <v>0</v>
      </c>
      <c r="AD5708" s="1" t="n">
        <v>0</v>
      </c>
      <c r="AE5708" s="1" t="n">
        <v>0</v>
      </c>
    </row>
    <row r="5709" customFormat="false" ht="15.6" hidden="false" customHeight="false" outlineLevel="0" collapsed="false">
      <c r="AA5709" s="1" t="n">
        <v>3.25753424657534</v>
      </c>
      <c r="AB5709" s="1" t="n">
        <v>0</v>
      </c>
      <c r="AC5709" s="1" t="n">
        <v>0</v>
      </c>
      <c r="AD5709" s="1" t="n">
        <v>0</v>
      </c>
      <c r="AE5709" s="1" t="n">
        <v>0</v>
      </c>
    </row>
    <row r="5710" customFormat="false" ht="15.6" hidden="false" customHeight="false" outlineLevel="0" collapsed="false">
      <c r="AA5710" s="1" t="n">
        <v>3.25810502283105</v>
      </c>
      <c r="AB5710" s="1" t="n">
        <v>0</v>
      </c>
      <c r="AC5710" s="1" t="n">
        <v>0</v>
      </c>
      <c r="AD5710" s="1" t="n">
        <v>0</v>
      </c>
      <c r="AE5710" s="1" t="n">
        <v>0</v>
      </c>
    </row>
    <row r="5711" customFormat="false" ht="15.6" hidden="false" customHeight="false" outlineLevel="0" collapsed="false">
      <c r="AA5711" s="1" t="n">
        <v>3.25867579908676</v>
      </c>
      <c r="AB5711" s="1" t="n">
        <v>0</v>
      </c>
      <c r="AC5711" s="1" t="n">
        <v>0</v>
      </c>
      <c r="AD5711" s="1" t="n">
        <v>0</v>
      </c>
      <c r="AE5711" s="1" t="n">
        <v>0</v>
      </c>
    </row>
    <row r="5712" customFormat="false" ht="15.6" hidden="false" customHeight="false" outlineLevel="0" collapsed="false">
      <c r="AA5712" s="1" t="n">
        <v>3.25924657534247</v>
      </c>
      <c r="AB5712" s="1" t="n">
        <v>0</v>
      </c>
      <c r="AC5712" s="1" t="n">
        <v>0</v>
      </c>
      <c r="AD5712" s="1" t="n">
        <v>0</v>
      </c>
      <c r="AE5712" s="1" t="n">
        <v>0</v>
      </c>
    </row>
    <row r="5713" customFormat="false" ht="15.6" hidden="false" customHeight="false" outlineLevel="0" collapsed="false">
      <c r="AA5713" s="1" t="n">
        <v>3.25981735159817</v>
      </c>
      <c r="AB5713" s="1" t="n">
        <v>0</v>
      </c>
      <c r="AC5713" s="1" t="n">
        <v>0</v>
      </c>
      <c r="AD5713" s="1" t="n">
        <v>0</v>
      </c>
      <c r="AE5713" s="1" t="n">
        <v>0</v>
      </c>
    </row>
    <row r="5714" customFormat="false" ht="15.6" hidden="false" customHeight="false" outlineLevel="0" collapsed="false">
      <c r="AA5714" s="1" t="n">
        <v>3.26038812785388</v>
      </c>
      <c r="AB5714" s="1" t="n">
        <v>0</v>
      </c>
      <c r="AC5714" s="1" t="n">
        <v>0</v>
      </c>
      <c r="AD5714" s="1" t="n">
        <v>0</v>
      </c>
      <c r="AE5714" s="1" t="n">
        <v>0</v>
      </c>
    </row>
    <row r="5715" customFormat="false" ht="15.6" hidden="false" customHeight="false" outlineLevel="0" collapsed="false">
      <c r="AA5715" s="1" t="n">
        <v>3.26095890410959</v>
      </c>
      <c r="AB5715" s="1" t="n">
        <v>0</v>
      </c>
      <c r="AC5715" s="1" t="n">
        <v>0</v>
      </c>
      <c r="AD5715" s="1" t="n">
        <v>0</v>
      </c>
      <c r="AE5715" s="1" t="n">
        <v>0</v>
      </c>
    </row>
    <row r="5716" customFormat="false" ht="15.6" hidden="false" customHeight="false" outlineLevel="0" collapsed="false">
      <c r="AA5716" s="1" t="n">
        <v>3.2615296803653</v>
      </c>
      <c r="AB5716" s="1" t="n">
        <v>0</v>
      </c>
      <c r="AC5716" s="1" t="n">
        <v>0</v>
      </c>
      <c r="AD5716" s="1" t="n">
        <v>0</v>
      </c>
      <c r="AE5716" s="1" t="n">
        <v>0</v>
      </c>
    </row>
    <row r="5717" customFormat="false" ht="15.6" hidden="false" customHeight="false" outlineLevel="0" collapsed="false">
      <c r="AA5717" s="1" t="n">
        <v>3.26210045662101</v>
      </c>
      <c r="AB5717" s="1" t="n">
        <v>0</v>
      </c>
      <c r="AC5717" s="1" t="n">
        <v>0</v>
      </c>
      <c r="AD5717" s="1" t="n">
        <v>0</v>
      </c>
      <c r="AE5717" s="1" t="n">
        <v>0</v>
      </c>
    </row>
    <row r="5718" customFormat="false" ht="15.6" hidden="false" customHeight="false" outlineLevel="0" collapsed="false">
      <c r="AA5718" s="1" t="n">
        <v>3.26267123287671</v>
      </c>
      <c r="AB5718" s="1" t="n">
        <v>0</v>
      </c>
      <c r="AC5718" s="1" t="n">
        <v>0</v>
      </c>
      <c r="AD5718" s="1" t="n">
        <v>0</v>
      </c>
      <c r="AE5718" s="1" t="n">
        <v>0</v>
      </c>
    </row>
    <row r="5719" customFormat="false" ht="15.6" hidden="false" customHeight="false" outlineLevel="0" collapsed="false">
      <c r="AA5719" s="1" t="n">
        <v>3.26324200913242</v>
      </c>
      <c r="AB5719" s="1" t="n">
        <v>0</v>
      </c>
      <c r="AC5719" s="1" t="n">
        <v>0</v>
      </c>
      <c r="AD5719" s="1" t="n">
        <v>0</v>
      </c>
      <c r="AE5719" s="1" t="n">
        <v>0</v>
      </c>
    </row>
    <row r="5720" customFormat="false" ht="15.6" hidden="false" customHeight="false" outlineLevel="0" collapsed="false">
      <c r="AA5720" s="1" t="n">
        <v>3.26381278538813</v>
      </c>
      <c r="AB5720" s="1" t="n">
        <v>0</v>
      </c>
      <c r="AC5720" s="1" t="n">
        <v>0</v>
      </c>
      <c r="AD5720" s="1" t="n">
        <v>0</v>
      </c>
      <c r="AE5720" s="1" t="n">
        <v>0</v>
      </c>
    </row>
    <row r="5721" customFormat="false" ht="15.6" hidden="false" customHeight="false" outlineLevel="0" collapsed="false">
      <c r="AA5721" s="1" t="n">
        <v>3.26438356164384</v>
      </c>
      <c r="AB5721" s="1" t="n">
        <v>0</v>
      </c>
      <c r="AC5721" s="1" t="n">
        <v>0</v>
      </c>
      <c r="AD5721" s="1" t="n">
        <v>0</v>
      </c>
      <c r="AE5721" s="1" t="n">
        <v>0</v>
      </c>
    </row>
    <row r="5722" customFormat="false" ht="15.6" hidden="false" customHeight="false" outlineLevel="0" collapsed="false">
      <c r="AA5722" s="1" t="n">
        <v>3.26495433789954</v>
      </c>
      <c r="AB5722" s="1" t="n">
        <v>0</v>
      </c>
      <c r="AC5722" s="1" t="n">
        <v>0</v>
      </c>
      <c r="AD5722" s="1" t="n">
        <v>0</v>
      </c>
      <c r="AE5722" s="1" t="n">
        <v>0</v>
      </c>
    </row>
    <row r="5723" customFormat="false" ht="15.6" hidden="false" customHeight="false" outlineLevel="0" collapsed="false">
      <c r="AA5723" s="1" t="n">
        <v>3.26552511415525</v>
      </c>
      <c r="AB5723" s="1" t="n">
        <v>0</v>
      </c>
      <c r="AC5723" s="1" t="n">
        <v>0</v>
      </c>
      <c r="AD5723" s="1" t="n">
        <v>0</v>
      </c>
      <c r="AE5723" s="1" t="n">
        <v>0</v>
      </c>
    </row>
    <row r="5724" customFormat="false" ht="15.6" hidden="false" customHeight="false" outlineLevel="0" collapsed="false">
      <c r="AA5724" s="1" t="n">
        <v>3.26609589041096</v>
      </c>
      <c r="AB5724" s="1" t="n">
        <v>0</v>
      </c>
      <c r="AC5724" s="1" t="n">
        <v>0</v>
      </c>
      <c r="AD5724" s="1" t="n">
        <v>0</v>
      </c>
      <c r="AE5724" s="1" t="n">
        <v>0</v>
      </c>
    </row>
    <row r="5725" customFormat="false" ht="15.6" hidden="false" customHeight="false" outlineLevel="0" collapsed="false">
      <c r="AA5725" s="1" t="n">
        <v>3.26666666666667</v>
      </c>
      <c r="AB5725" s="1" t="n">
        <v>0</v>
      </c>
      <c r="AC5725" s="1" t="n">
        <v>0</v>
      </c>
      <c r="AD5725" s="1" t="n">
        <v>0</v>
      </c>
      <c r="AE5725" s="1" t="n">
        <v>0</v>
      </c>
    </row>
    <row r="5726" customFormat="false" ht="15.6" hidden="false" customHeight="false" outlineLevel="0" collapsed="false">
      <c r="AA5726" s="1" t="n">
        <v>3.26723744292237</v>
      </c>
      <c r="AB5726" s="1" t="n">
        <v>0</v>
      </c>
      <c r="AC5726" s="1" t="n">
        <v>0</v>
      </c>
      <c r="AD5726" s="1" t="n">
        <v>0</v>
      </c>
      <c r="AE5726" s="1" t="n">
        <v>0</v>
      </c>
    </row>
    <row r="5727" customFormat="false" ht="15.6" hidden="false" customHeight="false" outlineLevel="0" collapsed="false">
      <c r="AA5727" s="1" t="n">
        <v>3.26780821917808</v>
      </c>
      <c r="AB5727" s="1" t="n">
        <v>0</v>
      </c>
      <c r="AC5727" s="1" t="n">
        <v>0</v>
      </c>
      <c r="AD5727" s="1" t="n">
        <v>0</v>
      </c>
      <c r="AE5727" s="1" t="n">
        <v>0</v>
      </c>
    </row>
    <row r="5728" customFormat="false" ht="15.6" hidden="false" customHeight="false" outlineLevel="0" collapsed="false">
      <c r="AA5728" s="1" t="n">
        <v>3.26837899543379</v>
      </c>
      <c r="AB5728" s="1" t="n">
        <v>0</v>
      </c>
      <c r="AC5728" s="1" t="n">
        <v>0</v>
      </c>
      <c r="AD5728" s="1" t="n">
        <v>0</v>
      </c>
      <c r="AE5728" s="1" t="n">
        <v>0</v>
      </c>
    </row>
    <row r="5729" customFormat="false" ht="15.6" hidden="false" customHeight="false" outlineLevel="0" collapsed="false">
      <c r="AA5729" s="1" t="n">
        <v>3.2689497716895</v>
      </c>
      <c r="AB5729" s="1" t="n">
        <v>0</v>
      </c>
      <c r="AC5729" s="1" t="n">
        <v>0</v>
      </c>
      <c r="AD5729" s="1" t="n">
        <v>0</v>
      </c>
      <c r="AE5729" s="1" t="n">
        <v>0</v>
      </c>
    </row>
    <row r="5730" customFormat="false" ht="15.6" hidden="false" customHeight="false" outlineLevel="0" collapsed="false">
      <c r="AA5730" s="1" t="n">
        <v>3.26952054794521</v>
      </c>
      <c r="AB5730" s="1" t="n">
        <v>0</v>
      </c>
      <c r="AC5730" s="1" t="n">
        <v>0</v>
      </c>
      <c r="AD5730" s="1" t="n">
        <v>0</v>
      </c>
      <c r="AE5730" s="1" t="n">
        <v>0</v>
      </c>
    </row>
    <row r="5731" customFormat="false" ht="15.6" hidden="false" customHeight="false" outlineLevel="0" collapsed="false">
      <c r="AA5731" s="1" t="n">
        <v>3.27009132420091</v>
      </c>
      <c r="AB5731" s="1" t="n">
        <v>0</v>
      </c>
      <c r="AC5731" s="1" t="n">
        <v>0</v>
      </c>
      <c r="AD5731" s="1" t="n">
        <v>0</v>
      </c>
      <c r="AE5731" s="1" t="n">
        <v>0</v>
      </c>
    </row>
    <row r="5732" customFormat="false" ht="15.6" hidden="false" customHeight="false" outlineLevel="0" collapsed="false">
      <c r="AA5732" s="1" t="n">
        <v>3.27066210045662</v>
      </c>
      <c r="AB5732" s="1" t="n">
        <v>0</v>
      </c>
      <c r="AC5732" s="1" t="n">
        <v>0</v>
      </c>
      <c r="AD5732" s="1" t="n">
        <v>0</v>
      </c>
      <c r="AE5732" s="1" t="n">
        <v>0</v>
      </c>
    </row>
    <row r="5733" customFormat="false" ht="15.6" hidden="false" customHeight="false" outlineLevel="0" collapsed="false">
      <c r="AA5733" s="1" t="n">
        <v>3.27123287671233</v>
      </c>
      <c r="AB5733" s="1" t="n">
        <v>0</v>
      </c>
      <c r="AC5733" s="1" t="n">
        <v>0</v>
      </c>
      <c r="AD5733" s="1" t="n">
        <v>0</v>
      </c>
      <c r="AE5733" s="1" t="n">
        <v>0</v>
      </c>
    </row>
    <row r="5734" customFormat="false" ht="15.6" hidden="false" customHeight="false" outlineLevel="0" collapsed="false">
      <c r="AA5734" s="1" t="n">
        <v>3.27180365296804</v>
      </c>
      <c r="AB5734" s="1" t="n">
        <v>0</v>
      </c>
      <c r="AC5734" s="1" t="n">
        <v>0</v>
      </c>
      <c r="AD5734" s="1" t="n">
        <v>0</v>
      </c>
      <c r="AE5734" s="1" t="n">
        <v>0</v>
      </c>
    </row>
    <row r="5735" customFormat="false" ht="15.6" hidden="false" customHeight="false" outlineLevel="0" collapsed="false">
      <c r="AA5735" s="1" t="n">
        <v>3.27237442922374</v>
      </c>
      <c r="AB5735" s="1" t="n">
        <v>0</v>
      </c>
      <c r="AC5735" s="1" t="n">
        <v>0</v>
      </c>
      <c r="AD5735" s="1" t="n">
        <v>0</v>
      </c>
      <c r="AE5735" s="1" t="n">
        <v>0</v>
      </c>
    </row>
    <row r="5736" customFormat="false" ht="15.6" hidden="false" customHeight="false" outlineLevel="0" collapsed="false">
      <c r="AA5736" s="1" t="n">
        <v>3.27294520547945</v>
      </c>
      <c r="AB5736" s="1" t="n">
        <v>0</v>
      </c>
      <c r="AC5736" s="1" t="n">
        <v>0</v>
      </c>
      <c r="AD5736" s="1" t="n">
        <v>0</v>
      </c>
      <c r="AE5736" s="1" t="n">
        <v>0</v>
      </c>
    </row>
    <row r="5737" customFormat="false" ht="15.6" hidden="false" customHeight="false" outlineLevel="0" collapsed="false">
      <c r="AA5737" s="1" t="n">
        <v>3.27351598173516</v>
      </c>
      <c r="AB5737" s="1" t="n">
        <v>0</v>
      </c>
      <c r="AC5737" s="1" t="n">
        <v>0</v>
      </c>
      <c r="AD5737" s="1" t="n">
        <v>0</v>
      </c>
      <c r="AE5737" s="1" t="n">
        <v>0</v>
      </c>
    </row>
    <row r="5738" customFormat="false" ht="15.6" hidden="false" customHeight="false" outlineLevel="0" collapsed="false">
      <c r="AA5738" s="1" t="n">
        <v>3.27408675799087</v>
      </c>
      <c r="AB5738" s="1" t="n">
        <v>0</v>
      </c>
      <c r="AC5738" s="1" t="n">
        <v>0</v>
      </c>
      <c r="AD5738" s="1" t="n">
        <v>0</v>
      </c>
      <c r="AE5738" s="1" t="n">
        <v>0</v>
      </c>
    </row>
    <row r="5739" customFormat="false" ht="15.6" hidden="false" customHeight="false" outlineLevel="0" collapsed="false">
      <c r="AA5739" s="1" t="n">
        <v>3.27465753424658</v>
      </c>
      <c r="AB5739" s="1" t="n">
        <v>0</v>
      </c>
      <c r="AC5739" s="1" t="n">
        <v>0</v>
      </c>
      <c r="AD5739" s="1" t="n">
        <v>0</v>
      </c>
      <c r="AE5739" s="1" t="n">
        <v>0</v>
      </c>
    </row>
    <row r="5740" customFormat="false" ht="15.6" hidden="false" customHeight="false" outlineLevel="0" collapsed="false">
      <c r="AA5740" s="1" t="n">
        <v>3.27522831050228</v>
      </c>
      <c r="AB5740" s="1" t="n">
        <v>0</v>
      </c>
      <c r="AC5740" s="1" t="n">
        <v>0</v>
      </c>
      <c r="AD5740" s="1" t="n">
        <v>0</v>
      </c>
      <c r="AE5740" s="1" t="n">
        <v>0</v>
      </c>
    </row>
    <row r="5741" customFormat="false" ht="15.6" hidden="false" customHeight="false" outlineLevel="0" collapsed="false">
      <c r="AA5741" s="1" t="n">
        <v>3.27579908675799</v>
      </c>
      <c r="AB5741" s="1" t="n">
        <v>0</v>
      </c>
      <c r="AC5741" s="1" t="n">
        <v>0</v>
      </c>
      <c r="AD5741" s="1" t="n">
        <v>0</v>
      </c>
      <c r="AE5741" s="1" t="n">
        <v>0</v>
      </c>
    </row>
    <row r="5742" customFormat="false" ht="15.6" hidden="false" customHeight="false" outlineLevel="0" collapsed="false">
      <c r="AA5742" s="1" t="n">
        <v>3.2763698630137</v>
      </c>
      <c r="AB5742" s="1" t="n">
        <v>0</v>
      </c>
      <c r="AC5742" s="1" t="n">
        <v>0</v>
      </c>
      <c r="AD5742" s="1" t="n">
        <v>0</v>
      </c>
      <c r="AE5742" s="1" t="n">
        <v>0</v>
      </c>
    </row>
    <row r="5743" customFormat="false" ht="15.6" hidden="false" customHeight="false" outlineLevel="0" collapsed="false">
      <c r="AA5743" s="1" t="n">
        <v>3.27694063926941</v>
      </c>
      <c r="AB5743" s="1" t="n">
        <v>0</v>
      </c>
      <c r="AC5743" s="1" t="n">
        <v>0</v>
      </c>
      <c r="AD5743" s="1" t="n">
        <v>0</v>
      </c>
      <c r="AE5743" s="1" t="n">
        <v>0</v>
      </c>
    </row>
    <row r="5744" customFormat="false" ht="15.6" hidden="false" customHeight="false" outlineLevel="0" collapsed="false">
      <c r="AA5744" s="1" t="n">
        <v>3.27751141552511</v>
      </c>
      <c r="AB5744" s="1" t="n">
        <v>0</v>
      </c>
      <c r="AC5744" s="1" t="n">
        <v>0</v>
      </c>
      <c r="AD5744" s="1" t="n">
        <v>0</v>
      </c>
      <c r="AE5744" s="1" t="n">
        <v>0</v>
      </c>
    </row>
    <row r="5745" customFormat="false" ht="15.6" hidden="false" customHeight="false" outlineLevel="0" collapsed="false">
      <c r="AA5745" s="1" t="n">
        <v>3.27808219178082</v>
      </c>
      <c r="AB5745" s="1" t="n">
        <v>0</v>
      </c>
      <c r="AC5745" s="1" t="n">
        <v>0</v>
      </c>
      <c r="AD5745" s="1" t="n">
        <v>0</v>
      </c>
      <c r="AE5745" s="1" t="n">
        <v>0</v>
      </c>
    </row>
    <row r="5746" customFormat="false" ht="15.6" hidden="false" customHeight="false" outlineLevel="0" collapsed="false">
      <c r="AA5746" s="1" t="n">
        <v>3.27865296803653</v>
      </c>
      <c r="AB5746" s="1" t="n">
        <v>0</v>
      </c>
      <c r="AC5746" s="1" t="n">
        <v>0</v>
      </c>
      <c r="AD5746" s="1" t="n">
        <v>0</v>
      </c>
      <c r="AE5746" s="1" t="n">
        <v>0</v>
      </c>
    </row>
    <row r="5747" customFormat="false" ht="15.6" hidden="false" customHeight="false" outlineLevel="0" collapsed="false">
      <c r="AA5747" s="1" t="n">
        <v>3.27922374429224</v>
      </c>
      <c r="AB5747" s="1" t="n">
        <v>0</v>
      </c>
      <c r="AC5747" s="1" t="n">
        <v>0</v>
      </c>
      <c r="AD5747" s="1" t="n">
        <v>0</v>
      </c>
      <c r="AE5747" s="1" t="n">
        <v>0</v>
      </c>
    </row>
    <row r="5748" customFormat="false" ht="15.6" hidden="false" customHeight="false" outlineLevel="0" collapsed="false">
      <c r="AA5748" s="1" t="n">
        <v>3.27979452054795</v>
      </c>
      <c r="AB5748" s="1" t="n">
        <v>0</v>
      </c>
      <c r="AC5748" s="1" t="n">
        <v>0</v>
      </c>
      <c r="AD5748" s="1" t="n">
        <v>0</v>
      </c>
      <c r="AE5748" s="1" t="n">
        <v>0</v>
      </c>
    </row>
    <row r="5749" customFormat="false" ht="15.6" hidden="false" customHeight="false" outlineLevel="0" collapsed="false">
      <c r="AA5749" s="1" t="n">
        <v>3.28036529680365</v>
      </c>
      <c r="AB5749" s="1" t="n">
        <v>0</v>
      </c>
      <c r="AC5749" s="1" t="n">
        <v>0</v>
      </c>
      <c r="AD5749" s="1" t="n">
        <v>0</v>
      </c>
      <c r="AE5749" s="1" t="n">
        <v>0</v>
      </c>
    </row>
    <row r="5750" customFormat="false" ht="15.6" hidden="false" customHeight="false" outlineLevel="0" collapsed="false">
      <c r="AA5750" s="1" t="n">
        <v>3.28093607305936</v>
      </c>
      <c r="AB5750" s="1" t="n">
        <v>0</v>
      </c>
      <c r="AC5750" s="1" t="n">
        <v>0</v>
      </c>
      <c r="AD5750" s="1" t="n">
        <v>0</v>
      </c>
      <c r="AE5750" s="1" t="n">
        <v>0</v>
      </c>
    </row>
    <row r="5751" customFormat="false" ht="15.6" hidden="false" customHeight="false" outlineLevel="0" collapsed="false">
      <c r="AA5751" s="1" t="n">
        <v>3.28150684931507</v>
      </c>
      <c r="AB5751" s="1" t="n">
        <v>0</v>
      </c>
      <c r="AC5751" s="1" t="n">
        <v>0</v>
      </c>
      <c r="AD5751" s="1" t="n">
        <v>0</v>
      </c>
      <c r="AE5751" s="1" t="n">
        <v>0</v>
      </c>
    </row>
    <row r="5752" customFormat="false" ht="15.6" hidden="false" customHeight="false" outlineLevel="0" collapsed="false">
      <c r="AA5752" s="1" t="n">
        <v>3.28207762557078</v>
      </c>
      <c r="AB5752" s="1" t="n">
        <v>0</v>
      </c>
      <c r="AC5752" s="1" t="n">
        <v>0</v>
      </c>
      <c r="AD5752" s="1" t="n">
        <v>0</v>
      </c>
      <c r="AE5752" s="1" t="n">
        <v>0</v>
      </c>
    </row>
    <row r="5753" customFormat="false" ht="15.6" hidden="false" customHeight="false" outlineLevel="0" collapsed="false">
      <c r="AA5753" s="1" t="n">
        <v>3.28264840182648</v>
      </c>
      <c r="AB5753" s="1" t="n">
        <v>0</v>
      </c>
      <c r="AC5753" s="1" t="n">
        <v>0</v>
      </c>
      <c r="AD5753" s="1" t="n">
        <v>0</v>
      </c>
      <c r="AE5753" s="1" t="n">
        <v>0</v>
      </c>
    </row>
    <row r="5754" customFormat="false" ht="15.6" hidden="false" customHeight="false" outlineLevel="0" collapsed="false">
      <c r="AA5754" s="1" t="n">
        <v>3.28321917808219</v>
      </c>
      <c r="AB5754" s="1" t="n">
        <v>0</v>
      </c>
      <c r="AC5754" s="1" t="n">
        <v>0</v>
      </c>
      <c r="AD5754" s="1" t="n">
        <v>0</v>
      </c>
      <c r="AE5754" s="1" t="n">
        <v>0</v>
      </c>
    </row>
    <row r="5755" customFormat="false" ht="15.6" hidden="false" customHeight="false" outlineLevel="0" collapsed="false">
      <c r="AA5755" s="1" t="n">
        <v>3.2837899543379</v>
      </c>
      <c r="AB5755" s="1" t="n">
        <v>0</v>
      </c>
      <c r="AC5755" s="1" t="n">
        <v>0</v>
      </c>
      <c r="AD5755" s="1" t="n">
        <v>0</v>
      </c>
      <c r="AE5755" s="1" t="n">
        <v>0</v>
      </c>
    </row>
    <row r="5756" customFormat="false" ht="15.6" hidden="false" customHeight="false" outlineLevel="0" collapsed="false">
      <c r="AA5756" s="1" t="n">
        <v>3.28436073059361</v>
      </c>
      <c r="AB5756" s="1" t="n">
        <v>0</v>
      </c>
      <c r="AC5756" s="1" t="n">
        <v>0</v>
      </c>
      <c r="AD5756" s="1" t="n">
        <v>0</v>
      </c>
      <c r="AE5756" s="1" t="n">
        <v>0</v>
      </c>
    </row>
    <row r="5757" customFormat="false" ht="15.6" hidden="false" customHeight="false" outlineLevel="0" collapsed="false">
      <c r="AA5757" s="1" t="n">
        <v>3.28493150684932</v>
      </c>
      <c r="AB5757" s="1" t="n">
        <v>0</v>
      </c>
      <c r="AC5757" s="1" t="n">
        <v>0</v>
      </c>
      <c r="AD5757" s="1" t="n">
        <v>0</v>
      </c>
      <c r="AE5757" s="1" t="n">
        <v>0</v>
      </c>
    </row>
    <row r="5758" customFormat="false" ht="15.6" hidden="false" customHeight="false" outlineLevel="0" collapsed="false">
      <c r="AA5758" s="1" t="n">
        <v>3.28550228310502</v>
      </c>
      <c r="AB5758" s="1" t="n">
        <v>0</v>
      </c>
      <c r="AC5758" s="1" t="n">
        <v>0</v>
      </c>
      <c r="AD5758" s="1" t="n">
        <v>0</v>
      </c>
      <c r="AE5758" s="1" t="n">
        <v>0</v>
      </c>
    </row>
    <row r="5759" customFormat="false" ht="15.6" hidden="false" customHeight="false" outlineLevel="0" collapsed="false">
      <c r="AA5759" s="1" t="n">
        <v>3.28607305936073</v>
      </c>
      <c r="AB5759" s="1" t="n">
        <v>0</v>
      </c>
      <c r="AC5759" s="1" t="n">
        <v>0</v>
      </c>
      <c r="AD5759" s="1" t="n">
        <v>0</v>
      </c>
      <c r="AE5759" s="1" t="n">
        <v>0</v>
      </c>
    </row>
    <row r="5760" customFormat="false" ht="15.6" hidden="false" customHeight="false" outlineLevel="0" collapsed="false">
      <c r="AA5760" s="1" t="n">
        <v>3.28664383561644</v>
      </c>
      <c r="AB5760" s="1" t="n">
        <v>0</v>
      </c>
      <c r="AC5760" s="1" t="n">
        <v>0</v>
      </c>
      <c r="AD5760" s="1" t="n">
        <v>0</v>
      </c>
      <c r="AE5760" s="1" t="n">
        <v>0</v>
      </c>
    </row>
    <row r="5761" customFormat="false" ht="15.6" hidden="false" customHeight="false" outlineLevel="0" collapsed="false">
      <c r="AA5761" s="1" t="n">
        <v>3.28721461187215</v>
      </c>
      <c r="AB5761" s="1" t="n">
        <v>0</v>
      </c>
      <c r="AC5761" s="1" t="n">
        <v>0</v>
      </c>
      <c r="AD5761" s="1" t="n">
        <v>0</v>
      </c>
      <c r="AE5761" s="1" t="n">
        <v>0</v>
      </c>
    </row>
    <row r="5762" customFormat="false" ht="15.6" hidden="false" customHeight="false" outlineLevel="0" collapsed="false">
      <c r="AA5762" s="1" t="n">
        <v>3.28778538812785</v>
      </c>
      <c r="AB5762" s="1" t="n">
        <v>0</v>
      </c>
      <c r="AC5762" s="1" t="n">
        <v>0</v>
      </c>
      <c r="AD5762" s="1" t="n">
        <v>0</v>
      </c>
      <c r="AE5762" s="1" t="n">
        <v>0</v>
      </c>
    </row>
    <row r="5763" customFormat="false" ht="15.6" hidden="false" customHeight="false" outlineLevel="0" collapsed="false">
      <c r="AA5763" s="1" t="n">
        <v>3.28835616438356</v>
      </c>
      <c r="AB5763" s="1" t="n">
        <v>0</v>
      </c>
      <c r="AC5763" s="1" t="n">
        <v>0</v>
      </c>
      <c r="AD5763" s="1" t="n">
        <v>0</v>
      </c>
      <c r="AE5763" s="1" t="n">
        <v>0</v>
      </c>
    </row>
    <row r="5764" customFormat="false" ht="15.6" hidden="false" customHeight="false" outlineLevel="0" collapsed="false">
      <c r="AA5764" s="1" t="n">
        <v>3.28892694063927</v>
      </c>
      <c r="AB5764" s="1" t="n">
        <v>0</v>
      </c>
      <c r="AC5764" s="1" t="n">
        <v>0</v>
      </c>
      <c r="AD5764" s="1" t="n">
        <v>0</v>
      </c>
      <c r="AE5764" s="1" t="n">
        <v>0</v>
      </c>
    </row>
    <row r="5765" customFormat="false" ht="15.6" hidden="false" customHeight="false" outlineLevel="0" collapsed="false">
      <c r="AA5765" s="1" t="n">
        <v>3.28949771689498</v>
      </c>
      <c r="AB5765" s="1" t="n">
        <v>0</v>
      </c>
      <c r="AC5765" s="1" t="n">
        <v>0</v>
      </c>
      <c r="AD5765" s="1" t="n">
        <v>0</v>
      </c>
      <c r="AE5765" s="1" t="n">
        <v>0</v>
      </c>
    </row>
    <row r="5766" customFormat="false" ht="15.6" hidden="false" customHeight="false" outlineLevel="0" collapsed="false">
      <c r="AA5766" s="1" t="n">
        <v>3.29006849315069</v>
      </c>
      <c r="AB5766" s="1" t="n">
        <v>0</v>
      </c>
      <c r="AC5766" s="1" t="n">
        <v>0</v>
      </c>
      <c r="AD5766" s="1" t="n">
        <v>0</v>
      </c>
      <c r="AE5766" s="1" t="n">
        <v>0</v>
      </c>
    </row>
    <row r="5767" customFormat="false" ht="15.6" hidden="false" customHeight="false" outlineLevel="0" collapsed="false">
      <c r="AA5767" s="1" t="n">
        <v>3.29063926940639</v>
      </c>
      <c r="AB5767" s="1" t="n">
        <v>0</v>
      </c>
      <c r="AC5767" s="1" t="n">
        <v>0</v>
      </c>
      <c r="AD5767" s="1" t="n">
        <v>0</v>
      </c>
      <c r="AE5767" s="1" t="n">
        <v>0</v>
      </c>
    </row>
    <row r="5768" customFormat="false" ht="15.6" hidden="false" customHeight="false" outlineLevel="0" collapsed="false">
      <c r="AA5768" s="1" t="n">
        <v>3.2912100456621</v>
      </c>
      <c r="AB5768" s="1" t="n">
        <v>0</v>
      </c>
      <c r="AC5768" s="1" t="n">
        <v>0</v>
      </c>
      <c r="AD5768" s="1" t="n">
        <v>0</v>
      </c>
      <c r="AE5768" s="1" t="n">
        <v>0</v>
      </c>
    </row>
    <row r="5769" customFormat="false" ht="15.6" hidden="false" customHeight="false" outlineLevel="0" collapsed="false">
      <c r="AA5769" s="1" t="n">
        <v>3.29178082191781</v>
      </c>
      <c r="AB5769" s="1" t="n">
        <v>0</v>
      </c>
      <c r="AC5769" s="1" t="n">
        <v>0</v>
      </c>
      <c r="AD5769" s="1" t="n">
        <v>0</v>
      </c>
      <c r="AE5769" s="1" t="n">
        <v>0</v>
      </c>
    </row>
    <row r="5770" customFormat="false" ht="15.6" hidden="false" customHeight="false" outlineLevel="0" collapsed="false">
      <c r="AA5770" s="1" t="n">
        <v>3.29235159817352</v>
      </c>
      <c r="AB5770" s="1" t="n">
        <v>0</v>
      </c>
      <c r="AC5770" s="1" t="n">
        <v>0</v>
      </c>
      <c r="AD5770" s="1" t="n">
        <v>0</v>
      </c>
      <c r="AE5770" s="1" t="n">
        <v>0</v>
      </c>
    </row>
    <row r="5771" customFormat="false" ht="15.6" hidden="false" customHeight="false" outlineLevel="0" collapsed="false">
      <c r="AA5771" s="1" t="n">
        <v>3.29292237442922</v>
      </c>
      <c r="AB5771" s="1" t="n">
        <v>0</v>
      </c>
      <c r="AC5771" s="1" t="n">
        <v>0</v>
      </c>
      <c r="AD5771" s="1" t="n">
        <v>0</v>
      </c>
      <c r="AE5771" s="1" t="n">
        <v>0</v>
      </c>
    </row>
    <row r="5772" customFormat="false" ht="15.6" hidden="false" customHeight="false" outlineLevel="0" collapsed="false">
      <c r="AA5772" s="1" t="n">
        <v>3.29349315068493</v>
      </c>
      <c r="AB5772" s="1" t="n">
        <v>0</v>
      </c>
      <c r="AC5772" s="1" t="n">
        <v>0</v>
      </c>
      <c r="AD5772" s="1" t="n">
        <v>0</v>
      </c>
      <c r="AE5772" s="1" t="n">
        <v>0</v>
      </c>
    </row>
    <row r="5773" customFormat="false" ht="15.6" hidden="false" customHeight="false" outlineLevel="0" collapsed="false">
      <c r="AA5773" s="1" t="n">
        <v>3.29406392694064</v>
      </c>
      <c r="AB5773" s="1" t="n">
        <v>0</v>
      </c>
      <c r="AC5773" s="1" t="n">
        <v>0</v>
      </c>
      <c r="AD5773" s="1" t="n">
        <v>0</v>
      </c>
      <c r="AE5773" s="1" t="n">
        <v>0</v>
      </c>
    </row>
    <row r="5774" customFormat="false" ht="15.6" hidden="false" customHeight="false" outlineLevel="0" collapsed="false">
      <c r="AA5774" s="1" t="n">
        <v>3.29463470319635</v>
      </c>
      <c r="AB5774" s="1" t="n">
        <v>0</v>
      </c>
      <c r="AC5774" s="1" t="n">
        <v>0</v>
      </c>
      <c r="AD5774" s="1" t="n">
        <v>0</v>
      </c>
      <c r="AE5774" s="1" t="n">
        <v>0</v>
      </c>
    </row>
    <row r="5775" customFormat="false" ht="15.6" hidden="false" customHeight="false" outlineLevel="0" collapsed="false">
      <c r="AA5775" s="1" t="n">
        <v>3.29520547945205</v>
      </c>
      <c r="AB5775" s="1" t="n">
        <v>0</v>
      </c>
      <c r="AC5775" s="1" t="n">
        <v>0</v>
      </c>
      <c r="AD5775" s="1" t="n">
        <v>0</v>
      </c>
      <c r="AE5775" s="1" t="n">
        <v>0</v>
      </c>
    </row>
    <row r="5776" customFormat="false" ht="15.6" hidden="false" customHeight="false" outlineLevel="0" collapsed="false">
      <c r="AA5776" s="1" t="n">
        <v>3.29577625570776</v>
      </c>
      <c r="AB5776" s="1" t="n">
        <v>0</v>
      </c>
      <c r="AC5776" s="1" t="n">
        <v>0</v>
      </c>
      <c r="AD5776" s="1" t="n">
        <v>0</v>
      </c>
      <c r="AE5776" s="1" t="n">
        <v>0</v>
      </c>
    </row>
    <row r="5777" customFormat="false" ht="15.6" hidden="false" customHeight="false" outlineLevel="0" collapsed="false">
      <c r="AA5777" s="1" t="n">
        <v>3.29634703196347</v>
      </c>
      <c r="AB5777" s="1" t="n">
        <v>0</v>
      </c>
      <c r="AC5777" s="1" t="n">
        <v>0</v>
      </c>
      <c r="AD5777" s="1" t="n">
        <v>0</v>
      </c>
      <c r="AE5777" s="1" t="n">
        <v>0</v>
      </c>
    </row>
    <row r="5778" customFormat="false" ht="15.6" hidden="false" customHeight="false" outlineLevel="0" collapsed="false">
      <c r="AA5778" s="1" t="n">
        <v>3.29691780821918</v>
      </c>
      <c r="AB5778" s="1" t="n">
        <v>0</v>
      </c>
      <c r="AC5778" s="1" t="n">
        <v>0</v>
      </c>
      <c r="AD5778" s="1" t="n">
        <v>0</v>
      </c>
      <c r="AE5778" s="1" t="n">
        <v>0</v>
      </c>
    </row>
    <row r="5779" customFormat="false" ht="15.6" hidden="false" customHeight="false" outlineLevel="0" collapsed="false">
      <c r="AA5779" s="1" t="n">
        <v>3.29748858447489</v>
      </c>
      <c r="AB5779" s="1" t="n">
        <v>0</v>
      </c>
      <c r="AC5779" s="1" t="n">
        <v>0</v>
      </c>
      <c r="AD5779" s="1" t="n">
        <v>0</v>
      </c>
      <c r="AE5779" s="1" t="n">
        <v>0</v>
      </c>
    </row>
    <row r="5780" customFormat="false" ht="15.6" hidden="false" customHeight="false" outlineLevel="0" collapsed="false">
      <c r="AA5780" s="1" t="n">
        <v>3.29805936073059</v>
      </c>
      <c r="AB5780" s="1" t="n">
        <v>0</v>
      </c>
      <c r="AC5780" s="1" t="n">
        <v>0</v>
      </c>
      <c r="AD5780" s="1" t="n">
        <v>0</v>
      </c>
      <c r="AE5780" s="1" t="n">
        <v>0</v>
      </c>
    </row>
    <row r="5781" customFormat="false" ht="15.6" hidden="false" customHeight="false" outlineLevel="0" collapsed="false">
      <c r="AA5781" s="1" t="n">
        <v>3.2986301369863</v>
      </c>
      <c r="AB5781" s="1" t="n">
        <v>0</v>
      </c>
      <c r="AC5781" s="1" t="n">
        <v>0</v>
      </c>
      <c r="AD5781" s="1" t="n">
        <v>0</v>
      </c>
      <c r="AE5781" s="1" t="n">
        <v>0</v>
      </c>
    </row>
    <row r="5782" customFormat="false" ht="15.6" hidden="false" customHeight="false" outlineLevel="0" collapsed="false">
      <c r="AA5782" s="1" t="n">
        <v>3.29920091324201</v>
      </c>
      <c r="AB5782" s="1" t="n">
        <v>0</v>
      </c>
      <c r="AC5782" s="1" t="n">
        <v>0</v>
      </c>
      <c r="AD5782" s="1" t="n">
        <v>0</v>
      </c>
      <c r="AE5782" s="1" t="n">
        <v>0</v>
      </c>
    </row>
    <row r="5783" customFormat="false" ht="15.6" hidden="false" customHeight="false" outlineLevel="0" collapsed="false">
      <c r="AA5783" s="1" t="n">
        <v>3.29977168949772</v>
      </c>
      <c r="AB5783" s="1" t="n">
        <v>0</v>
      </c>
      <c r="AC5783" s="1" t="n">
        <v>0</v>
      </c>
      <c r="AD5783" s="1" t="n">
        <v>0</v>
      </c>
      <c r="AE5783" s="1" t="n">
        <v>0</v>
      </c>
    </row>
    <row r="5784" customFormat="false" ht="15.6" hidden="false" customHeight="false" outlineLevel="0" collapsed="false">
      <c r="AA5784" s="1" t="n">
        <v>3.30034246575343</v>
      </c>
      <c r="AB5784" s="1" t="n">
        <v>0</v>
      </c>
      <c r="AC5784" s="1" t="n">
        <v>0</v>
      </c>
      <c r="AD5784" s="1" t="n">
        <v>0</v>
      </c>
      <c r="AE5784" s="1" t="n">
        <v>0</v>
      </c>
    </row>
    <row r="5785" customFormat="false" ht="15.6" hidden="false" customHeight="false" outlineLevel="0" collapsed="false">
      <c r="AA5785" s="1" t="n">
        <v>3.30091324200913</v>
      </c>
      <c r="AB5785" s="1" t="n">
        <v>0</v>
      </c>
      <c r="AC5785" s="1" t="n">
        <v>0</v>
      </c>
      <c r="AD5785" s="1" t="n">
        <v>0</v>
      </c>
      <c r="AE5785" s="1" t="n">
        <v>0</v>
      </c>
    </row>
    <row r="5786" customFormat="false" ht="15.6" hidden="false" customHeight="false" outlineLevel="0" collapsed="false">
      <c r="AA5786" s="1" t="n">
        <v>3.30148401826484</v>
      </c>
      <c r="AB5786" s="1" t="n">
        <v>0</v>
      </c>
      <c r="AC5786" s="1" t="n">
        <v>0</v>
      </c>
      <c r="AD5786" s="1" t="n">
        <v>0</v>
      </c>
      <c r="AE5786" s="1" t="n">
        <v>0</v>
      </c>
    </row>
    <row r="5787" customFormat="false" ht="15.6" hidden="false" customHeight="false" outlineLevel="0" collapsed="false">
      <c r="AA5787" s="1" t="n">
        <v>3.30205479452055</v>
      </c>
      <c r="AB5787" s="1" t="n">
        <v>0</v>
      </c>
      <c r="AC5787" s="1" t="n">
        <v>0</v>
      </c>
      <c r="AD5787" s="1" t="n">
        <v>0</v>
      </c>
      <c r="AE5787" s="1" t="n">
        <v>0</v>
      </c>
    </row>
    <row r="5788" customFormat="false" ht="15.6" hidden="false" customHeight="false" outlineLevel="0" collapsed="false">
      <c r="AA5788" s="1" t="n">
        <v>3.30262557077626</v>
      </c>
      <c r="AB5788" s="1" t="n">
        <v>0</v>
      </c>
      <c r="AC5788" s="1" t="n">
        <v>0</v>
      </c>
      <c r="AD5788" s="1" t="n">
        <v>0</v>
      </c>
      <c r="AE5788" s="1" t="n">
        <v>0</v>
      </c>
    </row>
    <row r="5789" customFormat="false" ht="15.6" hidden="false" customHeight="false" outlineLevel="0" collapsed="false">
      <c r="AA5789" s="1" t="n">
        <v>3.30319634703196</v>
      </c>
      <c r="AB5789" s="1" t="n">
        <v>0</v>
      </c>
      <c r="AC5789" s="1" t="n">
        <v>0</v>
      </c>
      <c r="AD5789" s="1" t="n">
        <v>0</v>
      </c>
      <c r="AE5789" s="1" t="n">
        <v>0</v>
      </c>
    </row>
    <row r="5790" customFormat="false" ht="15.6" hidden="false" customHeight="false" outlineLevel="0" collapsed="false">
      <c r="AA5790" s="1" t="n">
        <v>3.30376712328767</v>
      </c>
      <c r="AB5790" s="1" t="n">
        <v>0</v>
      </c>
      <c r="AC5790" s="1" t="n">
        <v>0</v>
      </c>
      <c r="AD5790" s="1" t="n">
        <v>0</v>
      </c>
      <c r="AE5790" s="1" t="n">
        <v>0</v>
      </c>
    </row>
    <row r="5791" customFormat="false" ht="15.6" hidden="false" customHeight="false" outlineLevel="0" collapsed="false">
      <c r="AA5791" s="1" t="n">
        <v>3.30433789954338</v>
      </c>
      <c r="AB5791" s="1" t="n">
        <v>0</v>
      </c>
      <c r="AC5791" s="1" t="n">
        <v>0</v>
      </c>
      <c r="AD5791" s="1" t="n">
        <v>0</v>
      </c>
      <c r="AE5791" s="1" t="n">
        <v>0</v>
      </c>
    </row>
    <row r="5792" customFormat="false" ht="15.6" hidden="false" customHeight="false" outlineLevel="0" collapsed="false">
      <c r="AA5792" s="1" t="n">
        <v>3.30490867579909</v>
      </c>
      <c r="AB5792" s="1" t="n">
        <v>0</v>
      </c>
      <c r="AC5792" s="1" t="n">
        <v>0</v>
      </c>
      <c r="AD5792" s="1" t="n">
        <v>0</v>
      </c>
      <c r="AE5792" s="1" t="n">
        <v>0</v>
      </c>
    </row>
    <row r="5793" customFormat="false" ht="15.6" hidden="false" customHeight="false" outlineLevel="0" collapsed="false">
      <c r="AA5793" s="1" t="n">
        <v>3.30547945205479</v>
      </c>
      <c r="AB5793" s="1" t="n">
        <v>0</v>
      </c>
      <c r="AC5793" s="1" t="n">
        <v>0</v>
      </c>
      <c r="AD5793" s="1" t="n">
        <v>0</v>
      </c>
      <c r="AE5793" s="1" t="n">
        <v>0</v>
      </c>
    </row>
    <row r="5794" customFormat="false" ht="15.6" hidden="false" customHeight="false" outlineLevel="0" collapsed="false">
      <c r="AA5794" s="1" t="n">
        <v>3.3060502283105</v>
      </c>
      <c r="AB5794" s="1" t="n">
        <v>0</v>
      </c>
      <c r="AC5794" s="1" t="n">
        <v>0</v>
      </c>
      <c r="AD5794" s="1" t="n">
        <v>0</v>
      </c>
      <c r="AE5794" s="1" t="n">
        <v>0</v>
      </c>
    </row>
    <row r="5795" customFormat="false" ht="15.6" hidden="false" customHeight="false" outlineLevel="0" collapsed="false">
      <c r="AA5795" s="1" t="n">
        <v>3.30662100456621</v>
      </c>
      <c r="AB5795" s="1" t="n">
        <v>0</v>
      </c>
      <c r="AC5795" s="1" t="n">
        <v>0</v>
      </c>
      <c r="AD5795" s="1" t="n">
        <v>0</v>
      </c>
      <c r="AE5795" s="1" t="n">
        <v>0</v>
      </c>
    </row>
    <row r="5796" customFormat="false" ht="15.6" hidden="false" customHeight="false" outlineLevel="0" collapsed="false">
      <c r="AA5796" s="1" t="n">
        <v>3.30719178082192</v>
      </c>
      <c r="AB5796" s="1" t="n">
        <v>0</v>
      </c>
      <c r="AC5796" s="1" t="n">
        <v>0</v>
      </c>
      <c r="AD5796" s="1" t="n">
        <v>0</v>
      </c>
      <c r="AE5796" s="1" t="n">
        <v>0</v>
      </c>
    </row>
    <row r="5797" customFormat="false" ht="15.6" hidden="false" customHeight="false" outlineLevel="0" collapsed="false">
      <c r="AA5797" s="1" t="n">
        <v>3.30776255707763</v>
      </c>
      <c r="AB5797" s="1" t="n">
        <v>0</v>
      </c>
      <c r="AC5797" s="1" t="n">
        <v>0</v>
      </c>
      <c r="AD5797" s="1" t="n">
        <v>0</v>
      </c>
      <c r="AE5797" s="1" t="n">
        <v>0</v>
      </c>
    </row>
    <row r="5798" customFormat="false" ht="15.6" hidden="false" customHeight="false" outlineLevel="0" collapsed="false">
      <c r="AA5798" s="1" t="n">
        <v>3.30833333333333</v>
      </c>
      <c r="AB5798" s="1" t="n">
        <v>0</v>
      </c>
      <c r="AC5798" s="1" t="n">
        <v>0</v>
      </c>
      <c r="AD5798" s="1" t="n">
        <v>0</v>
      </c>
      <c r="AE5798" s="1" t="n">
        <v>0</v>
      </c>
    </row>
    <row r="5799" customFormat="false" ht="15.6" hidden="false" customHeight="false" outlineLevel="0" collapsed="false">
      <c r="AA5799" s="1" t="n">
        <v>3.30890410958904</v>
      </c>
      <c r="AB5799" s="1" t="n">
        <v>0</v>
      </c>
      <c r="AC5799" s="1" t="n">
        <v>0</v>
      </c>
      <c r="AD5799" s="1" t="n">
        <v>0</v>
      </c>
      <c r="AE5799" s="1" t="n">
        <v>0</v>
      </c>
    </row>
    <row r="5800" customFormat="false" ht="15.6" hidden="false" customHeight="false" outlineLevel="0" collapsed="false">
      <c r="AA5800" s="1" t="n">
        <v>3.30947488584475</v>
      </c>
      <c r="AB5800" s="1" t="n">
        <v>0</v>
      </c>
      <c r="AC5800" s="1" t="n">
        <v>0</v>
      </c>
      <c r="AD5800" s="1" t="n">
        <v>0</v>
      </c>
      <c r="AE5800" s="1" t="n">
        <v>0</v>
      </c>
    </row>
    <row r="5801" customFormat="false" ht="15.6" hidden="false" customHeight="false" outlineLevel="0" collapsed="false">
      <c r="AA5801" s="1" t="n">
        <v>3.31004566210046</v>
      </c>
      <c r="AB5801" s="1" t="n">
        <v>0</v>
      </c>
      <c r="AC5801" s="1" t="n">
        <v>0</v>
      </c>
      <c r="AD5801" s="1" t="n">
        <v>0</v>
      </c>
      <c r="AE5801" s="1" t="n">
        <v>0</v>
      </c>
    </row>
    <row r="5802" customFormat="false" ht="15.6" hidden="false" customHeight="false" outlineLevel="0" collapsed="false">
      <c r="AA5802" s="1" t="n">
        <v>3.31061643835616</v>
      </c>
      <c r="AB5802" s="1" t="n">
        <v>0</v>
      </c>
      <c r="AC5802" s="1" t="n">
        <v>0</v>
      </c>
      <c r="AD5802" s="1" t="n">
        <v>0</v>
      </c>
      <c r="AE5802" s="1" t="n">
        <v>0</v>
      </c>
    </row>
    <row r="5803" customFormat="false" ht="15.6" hidden="false" customHeight="false" outlineLevel="0" collapsed="false">
      <c r="AA5803" s="1" t="n">
        <v>3.31118721461187</v>
      </c>
      <c r="AB5803" s="1" t="n">
        <v>0</v>
      </c>
      <c r="AC5803" s="1" t="n">
        <v>0</v>
      </c>
      <c r="AD5803" s="1" t="n">
        <v>0</v>
      </c>
      <c r="AE5803" s="1" t="n">
        <v>0</v>
      </c>
    </row>
    <row r="5804" customFormat="false" ht="15.6" hidden="false" customHeight="false" outlineLevel="0" collapsed="false">
      <c r="AA5804" s="1" t="n">
        <v>3.31175799086758</v>
      </c>
      <c r="AB5804" s="1" t="n">
        <v>0</v>
      </c>
      <c r="AC5804" s="1" t="n">
        <v>0</v>
      </c>
      <c r="AD5804" s="1" t="n">
        <v>0</v>
      </c>
      <c r="AE5804" s="1" t="n">
        <v>0</v>
      </c>
    </row>
    <row r="5805" customFormat="false" ht="15.6" hidden="false" customHeight="false" outlineLevel="0" collapsed="false">
      <c r="AA5805" s="1" t="n">
        <v>3.31232876712329</v>
      </c>
      <c r="AB5805" s="1" t="n">
        <v>0</v>
      </c>
      <c r="AC5805" s="1" t="n">
        <v>0</v>
      </c>
      <c r="AD5805" s="1" t="n">
        <v>0</v>
      </c>
      <c r="AE5805" s="1" t="n">
        <v>0</v>
      </c>
    </row>
    <row r="5806" customFormat="false" ht="15.6" hidden="false" customHeight="false" outlineLevel="0" collapsed="false">
      <c r="AA5806" s="1" t="n">
        <v>3.312899543379</v>
      </c>
      <c r="AB5806" s="1" t="n">
        <v>0</v>
      </c>
      <c r="AC5806" s="1" t="n">
        <v>0</v>
      </c>
      <c r="AD5806" s="1" t="n">
        <v>0</v>
      </c>
      <c r="AE5806" s="1" t="n">
        <v>0</v>
      </c>
    </row>
    <row r="5807" customFormat="false" ht="15.6" hidden="false" customHeight="false" outlineLevel="0" collapsed="false">
      <c r="AA5807" s="1" t="n">
        <v>3.3134703196347</v>
      </c>
      <c r="AB5807" s="1" t="n">
        <v>0</v>
      </c>
      <c r="AC5807" s="1" t="n">
        <v>0</v>
      </c>
      <c r="AD5807" s="1" t="n">
        <v>0</v>
      </c>
      <c r="AE5807" s="1" t="n">
        <v>0</v>
      </c>
    </row>
    <row r="5808" customFormat="false" ht="15.6" hidden="false" customHeight="false" outlineLevel="0" collapsed="false">
      <c r="AA5808" s="1" t="n">
        <v>3.31404109589041</v>
      </c>
      <c r="AB5808" s="1" t="n">
        <v>0</v>
      </c>
      <c r="AC5808" s="1" t="n">
        <v>0</v>
      </c>
      <c r="AD5808" s="1" t="n">
        <v>0</v>
      </c>
      <c r="AE5808" s="1" t="n">
        <v>0</v>
      </c>
    </row>
    <row r="5809" customFormat="false" ht="15.6" hidden="false" customHeight="false" outlineLevel="0" collapsed="false">
      <c r="AA5809" s="1" t="n">
        <v>3.31461187214612</v>
      </c>
      <c r="AB5809" s="1" t="n">
        <v>0</v>
      </c>
      <c r="AC5809" s="1" t="n">
        <v>0</v>
      </c>
      <c r="AD5809" s="1" t="n">
        <v>0</v>
      </c>
      <c r="AE5809" s="1" t="n">
        <v>0</v>
      </c>
    </row>
    <row r="5810" customFormat="false" ht="15.6" hidden="false" customHeight="false" outlineLevel="0" collapsed="false">
      <c r="AA5810" s="1" t="n">
        <v>3.31518264840183</v>
      </c>
      <c r="AB5810" s="1" t="n">
        <v>0</v>
      </c>
      <c r="AC5810" s="1" t="n">
        <v>0</v>
      </c>
      <c r="AD5810" s="1" t="n">
        <v>0</v>
      </c>
      <c r="AE5810" s="1" t="n">
        <v>0</v>
      </c>
    </row>
    <row r="5811" customFormat="false" ht="15.6" hidden="false" customHeight="false" outlineLevel="0" collapsed="false">
      <c r="AA5811" s="1" t="n">
        <v>3.31575342465753</v>
      </c>
      <c r="AB5811" s="1" t="n">
        <v>0</v>
      </c>
      <c r="AC5811" s="1" t="n">
        <v>0</v>
      </c>
      <c r="AD5811" s="1" t="n">
        <v>0</v>
      </c>
      <c r="AE5811" s="1" t="n">
        <v>0</v>
      </c>
    </row>
    <row r="5812" customFormat="false" ht="15.6" hidden="false" customHeight="false" outlineLevel="0" collapsed="false">
      <c r="AA5812" s="1" t="n">
        <v>3.31632420091324</v>
      </c>
      <c r="AB5812" s="1" t="n">
        <v>0</v>
      </c>
      <c r="AC5812" s="1" t="n">
        <v>0</v>
      </c>
      <c r="AD5812" s="1" t="n">
        <v>0</v>
      </c>
      <c r="AE5812" s="1" t="n">
        <v>0</v>
      </c>
    </row>
    <row r="5813" customFormat="false" ht="15.6" hidden="false" customHeight="false" outlineLevel="0" collapsed="false">
      <c r="AA5813" s="1" t="n">
        <v>3.31689497716895</v>
      </c>
      <c r="AB5813" s="1" t="n">
        <v>0</v>
      </c>
      <c r="AC5813" s="1" t="n">
        <v>0</v>
      </c>
      <c r="AD5813" s="1" t="n">
        <v>0</v>
      </c>
      <c r="AE5813" s="1" t="n">
        <v>0</v>
      </c>
    </row>
    <row r="5814" customFormat="false" ht="15.6" hidden="false" customHeight="false" outlineLevel="0" collapsed="false">
      <c r="AA5814" s="1" t="n">
        <v>3.31746575342466</v>
      </c>
      <c r="AB5814" s="1" t="n">
        <v>0</v>
      </c>
      <c r="AC5814" s="1" t="n">
        <v>0</v>
      </c>
      <c r="AD5814" s="1" t="n">
        <v>0</v>
      </c>
      <c r="AE5814" s="1" t="n">
        <v>0</v>
      </c>
    </row>
    <row r="5815" customFormat="false" ht="15.6" hidden="false" customHeight="false" outlineLevel="0" collapsed="false">
      <c r="AA5815" s="1" t="n">
        <v>3.31803652968037</v>
      </c>
      <c r="AB5815" s="1" t="n">
        <v>0</v>
      </c>
      <c r="AC5815" s="1" t="n">
        <v>0</v>
      </c>
      <c r="AD5815" s="1" t="n">
        <v>0</v>
      </c>
      <c r="AE5815" s="1" t="n">
        <v>0</v>
      </c>
    </row>
    <row r="5816" customFormat="false" ht="15.6" hidden="false" customHeight="false" outlineLevel="0" collapsed="false">
      <c r="AA5816" s="1" t="n">
        <v>3.31860730593607</v>
      </c>
      <c r="AB5816" s="1" t="n">
        <v>0</v>
      </c>
      <c r="AC5816" s="1" t="n">
        <v>0</v>
      </c>
      <c r="AD5816" s="1" t="n">
        <v>0</v>
      </c>
      <c r="AE5816" s="1" t="n">
        <v>0</v>
      </c>
    </row>
    <row r="5817" customFormat="false" ht="15.6" hidden="false" customHeight="false" outlineLevel="0" collapsed="false">
      <c r="AA5817" s="1" t="n">
        <v>3.31917808219178</v>
      </c>
      <c r="AB5817" s="1" t="n">
        <v>0</v>
      </c>
      <c r="AC5817" s="1" t="n">
        <v>0</v>
      </c>
      <c r="AD5817" s="1" t="n">
        <v>0</v>
      </c>
      <c r="AE5817" s="1" t="n">
        <v>0</v>
      </c>
    </row>
    <row r="5818" customFormat="false" ht="15.6" hidden="false" customHeight="false" outlineLevel="0" collapsed="false">
      <c r="AA5818" s="1" t="n">
        <v>3.31974885844749</v>
      </c>
      <c r="AB5818" s="1" t="n">
        <v>0</v>
      </c>
      <c r="AC5818" s="1" t="n">
        <v>0</v>
      </c>
      <c r="AD5818" s="1" t="n">
        <v>0</v>
      </c>
      <c r="AE5818" s="1" t="n">
        <v>0</v>
      </c>
    </row>
    <row r="5819" customFormat="false" ht="15.6" hidden="false" customHeight="false" outlineLevel="0" collapsed="false">
      <c r="AA5819" s="1" t="n">
        <v>3.3203196347032</v>
      </c>
      <c r="AB5819" s="1" t="n">
        <v>0</v>
      </c>
      <c r="AC5819" s="1" t="n">
        <v>0</v>
      </c>
      <c r="AD5819" s="1" t="n">
        <v>0</v>
      </c>
      <c r="AE5819" s="1" t="n">
        <v>0</v>
      </c>
    </row>
    <row r="5820" customFormat="false" ht="15.6" hidden="false" customHeight="false" outlineLevel="0" collapsed="false">
      <c r="AA5820" s="1" t="n">
        <v>3.3208904109589</v>
      </c>
      <c r="AB5820" s="1" t="n">
        <v>0</v>
      </c>
      <c r="AC5820" s="1" t="n">
        <v>0</v>
      </c>
      <c r="AD5820" s="1" t="n">
        <v>0</v>
      </c>
      <c r="AE5820" s="1" t="n">
        <v>0</v>
      </c>
    </row>
    <row r="5821" customFormat="false" ht="15.6" hidden="false" customHeight="false" outlineLevel="0" collapsed="false">
      <c r="AA5821" s="1" t="n">
        <v>3.32146118721461</v>
      </c>
      <c r="AB5821" s="1" t="n">
        <v>0</v>
      </c>
      <c r="AC5821" s="1" t="n">
        <v>0</v>
      </c>
      <c r="AD5821" s="1" t="n">
        <v>0</v>
      </c>
      <c r="AE5821" s="1" t="n">
        <v>0</v>
      </c>
    </row>
    <row r="5822" customFormat="false" ht="15.6" hidden="false" customHeight="false" outlineLevel="0" collapsed="false">
      <c r="AA5822" s="1" t="n">
        <v>3.32203196347032</v>
      </c>
      <c r="AB5822" s="1" t="n">
        <v>0</v>
      </c>
      <c r="AC5822" s="1" t="n">
        <v>0</v>
      </c>
      <c r="AD5822" s="1" t="n">
        <v>0</v>
      </c>
      <c r="AE5822" s="1" t="n">
        <v>0</v>
      </c>
    </row>
    <row r="5823" customFormat="false" ht="15.6" hidden="false" customHeight="false" outlineLevel="0" collapsed="false">
      <c r="AA5823" s="1" t="n">
        <v>3.32260273972603</v>
      </c>
      <c r="AB5823" s="1" t="n">
        <v>0</v>
      </c>
      <c r="AC5823" s="1" t="n">
        <v>0</v>
      </c>
      <c r="AD5823" s="1" t="n">
        <v>0</v>
      </c>
      <c r="AE5823" s="1" t="n">
        <v>0</v>
      </c>
    </row>
    <row r="5824" customFormat="false" ht="15.6" hidden="false" customHeight="false" outlineLevel="0" collapsed="false">
      <c r="AA5824" s="1" t="n">
        <v>3.32317351598174</v>
      </c>
      <c r="AB5824" s="1" t="n">
        <v>0</v>
      </c>
      <c r="AC5824" s="1" t="n">
        <v>0</v>
      </c>
      <c r="AD5824" s="1" t="n">
        <v>0</v>
      </c>
      <c r="AE5824" s="1" t="n">
        <v>0</v>
      </c>
    </row>
    <row r="5825" customFormat="false" ht="15.6" hidden="false" customHeight="false" outlineLevel="0" collapsed="false">
      <c r="AA5825" s="1" t="n">
        <v>3.32374429223744</v>
      </c>
      <c r="AB5825" s="1" t="n">
        <v>0</v>
      </c>
      <c r="AC5825" s="1" t="n">
        <v>0</v>
      </c>
      <c r="AD5825" s="1" t="n">
        <v>0</v>
      </c>
      <c r="AE5825" s="1" t="n">
        <v>0</v>
      </c>
    </row>
    <row r="5826" customFormat="false" ht="15.6" hidden="false" customHeight="false" outlineLevel="0" collapsed="false">
      <c r="AA5826" s="1" t="n">
        <v>3.32431506849315</v>
      </c>
      <c r="AB5826" s="1" t="n">
        <v>0</v>
      </c>
      <c r="AC5826" s="1" t="n">
        <v>0</v>
      </c>
      <c r="AD5826" s="1" t="n">
        <v>0</v>
      </c>
      <c r="AE5826" s="1" t="n">
        <v>0</v>
      </c>
    </row>
    <row r="5827" customFormat="false" ht="15.6" hidden="false" customHeight="false" outlineLevel="0" collapsed="false">
      <c r="AA5827" s="1" t="n">
        <v>3.32488584474886</v>
      </c>
      <c r="AB5827" s="1" t="n">
        <v>0</v>
      </c>
      <c r="AC5827" s="1" t="n">
        <v>0</v>
      </c>
      <c r="AD5827" s="1" t="n">
        <v>0</v>
      </c>
      <c r="AE5827" s="1" t="n">
        <v>0</v>
      </c>
    </row>
    <row r="5828" customFormat="false" ht="15.6" hidden="false" customHeight="false" outlineLevel="0" collapsed="false">
      <c r="AA5828" s="1" t="n">
        <v>3.32545662100457</v>
      </c>
      <c r="AB5828" s="1" t="n">
        <v>0</v>
      </c>
      <c r="AC5828" s="1" t="n">
        <v>0</v>
      </c>
      <c r="AD5828" s="1" t="n">
        <v>0</v>
      </c>
      <c r="AE5828" s="1" t="n">
        <v>0</v>
      </c>
    </row>
    <row r="5829" customFormat="false" ht="15.6" hidden="false" customHeight="false" outlineLevel="0" collapsed="false">
      <c r="AA5829" s="1" t="n">
        <v>3.32602739726027</v>
      </c>
      <c r="AB5829" s="1" t="n">
        <v>0</v>
      </c>
      <c r="AC5829" s="1" t="n">
        <v>0</v>
      </c>
      <c r="AD5829" s="1" t="n">
        <v>0</v>
      </c>
      <c r="AE5829" s="1" t="n">
        <v>0</v>
      </c>
    </row>
    <row r="5830" customFormat="false" ht="15.6" hidden="false" customHeight="false" outlineLevel="0" collapsed="false">
      <c r="AA5830" s="1" t="n">
        <v>3.32659817351598</v>
      </c>
      <c r="AB5830" s="1" t="n">
        <v>0</v>
      </c>
      <c r="AC5830" s="1" t="n">
        <v>0</v>
      </c>
      <c r="AD5830" s="1" t="n">
        <v>0</v>
      </c>
      <c r="AE5830" s="1" t="n">
        <v>0</v>
      </c>
    </row>
    <row r="5831" customFormat="false" ht="15.6" hidden="false" customHeight="false" outlineLevel="0" collapsed="false">
      <c r="AA5831" s="1" t="n">
        <v>3.32716894977169</v>
      </c>
      <c r="AB5831" s="1" t="n">
        <v>0</v>
      </c>
      <c r="AC5831" s="1" t="n">
        <v>0</v>
      </c>
      <c r="AD5831" s="1" t="n">
        <v>0</v>
      </c>
      <c r="AE5831" s="1" t="n">
        <v>0</v>
      </c>
    </row>
    <row r="5832" customFormat="false" ht="15.6" hidden="false" customHeight="false" outlineLevel="0" collapsed="false">
      <c r="AA5832" s="1" t="n">
        <v>3.3277397260274</v>
      </c>
      <c r="AB5832" s="1" t="n">
        <v>0</v>
      </c>
      <c r="AC5832" s="1" t="n">
        <v>0</v>
      </c>
      <c r="AD5832" s="1" t="n">
        <v>0</v>
      </c>
      <c r="AE5832" s="1" t="n">
        <v>0</v>
      </c>
    </row>
    <row r="5833" customFormat="false" ht="15.6" hidden="false" customHeight="false" outlineLevel="0" collapsed="false">
      <c r="AA5833" s="1" t="n">
        <v>3.32831050228311</v>
      </c>
      <c r="AB5833" s="1" t="n">
        <v>0</v>
      </c>
      <c r="AC5833" s="1" t="n">
        <v>0</v>
      </c>
      <c r="AD5833" s="1" t="n">
        <v>0</v>
      </c>
      <c r="AE5833" s="1" t="n">
        <v>0</v>
      </c>
    </row>
    <row r="5834" customFormat="false" ht="15.6" hidden="false" customHeight="false" outlineLevel="0" collapsed="false">
      <c r="AA5834" s="1" t="n">
        <v>3.32888127853881</v>
      </c>
      <c r="AB5834" s="1" t="n">
        <v>0</v>
      </c>
      <c r="AC5834" s="1" t="n">
        <v>0</v>
      </c>
      <c r="AD5834" s="1" t="n">
        <v>0</v>
      </c>
      <c r="AE5834" s="1" t="n">
        <v>0</v>
      </c>
    </row>
    <row r="5835" customFormat="false" ht="15.6" hidden="false" customHeight="false" outlineLevel="0" collapsed="false">
      <c r="AA5835" s="1" t="n">
        <v>3.32945205479452</v>
      </c>
      <c r="AB5835" s="1" t="n">
        <v>0</v>
      </c>
      <c r="AC5835" s="1" t="n">
        <v>0</v>
      </c>
      <c r="AD5835" s="1" t="n">
        <v>0</v>
      </c>
      <c r="AE5835" s="1" t="n">
        <v>0</v>
      </c>
    </row>
    <row r="5836" customFormat="false" ht="15.6" hidden="false" customHeight="false" outlineLevel="0" collapsed="false">
      <c r="AA5836" s="1" t="n">
        <v>3.33002283105023</v>
      </c>
      <c r="AB5836" s="1" t="n">
        <v>0</v>
      </c>
      <c r="AC5836" s="1" t="n">
        <v>0</v>
      </c>
      <c r="AD5836" s="1" t="n">
        <v>0</v>
      </c>
      <c r="AE5836" s="1" t="n">
        <v>0</v>
      </c>
    </row>
    <row r="5837" customFormat="false" ht="15.6" hidden="false" customHeight="false" outlineLevel="0" collapsed="false">
      <c r="AA5837" s="1" t="n">
        <v>3.33059360730594</v>
      </c>
      <c r="AB5837" s="1" t="n">
        <v>0</v>
      </c>
      <c r="AC5837" s="1" t="n">
        <v>0</v>
      </c>
      <c r="AD5837" s="1" t="n">
        <v>0</v>
      </c>
      <c r="AE5837" s="1" t="n">
        <v>0</v>
      </c>
    </row>
    <row r="5838" customFormat="false" ht="15.6" hidden="false" customHeight="false" outlineLevel="0" collapsed="false">
      <c r="AA5838" s="1" t="n">
        <v>3.33116438356164</v>
      </c>
      <c r="AB5838" s="1" t="n">
        <v>0</v>
      </c>
      <c r="AC5838" s="1" t="n">
        <v>0</v>
      </c>
      <c r="AD5838" s="1" t="n">
        <v>0</v>
      </c>
      <c r="AE5838" s="1" t="n">
        <v>0</v>
      </c>
    </row>
    <row r="5839" customFormat="false" ht="15.6" hidden="false" customHeight="false" outlineLevel="0" collapsed="false">
      <c r="AA5839" s="1" t="n">
        <v>3.33173515981735</v>
      </c>
      <c r="AB5839" s="1" t="n">
        <v>0</v>
      </c>
      <c r="AC5839" s="1" t="n">
        <v>0</v>
      </c>
      <c r="AD5839" s="1" t="n">
        <v>0</v>
      </c>
      <c r="AE5839" s="1" t="n">
        <v>0</v>
      </c>
    </row>
    <row r="5840" customFormat="false" ht="15.6" hidden="false" customHeight="false" outlineLevel="0" collapsed="false">
      <c r="AA5840" s="1" t="n">
        <v>3.33230593607306</v>
      </c>
      <c r="AB5840" s="1" t="n">
        <v>0</v>
      </c>
      <c r="AC5840" s="1" t="n">
        <v>0</v>
      </c>
      <c r="AD5840" s="1" t="n">
        <v>0</v>
      </c>
      <c r="AE5840" s="1" t="n">
        <v>0</v>
      </c>
    </row>
    <row r="5841" customFormat="false" ht="15.6" hidden="false" customHeight="false" outlineLevel="0" collapsed="false">
      <c r="AA5841" s="1" t="n">
        <v>3.33287671232877</v>
      </c>
      <c r="AB5841" s="1" t="n">
        <v>0</v>
      </c>
      <c r="AC5841" s="1" t="n">
        <v>0</v>
      </c>
      <c r="AD5841" s="1" t="n">
        <v>0</v>
      </c>
      <c r="AE5841" s="1" t="n">
        <v>0</v>
      </c>
    </row>
    <row r="5842" customFormat="false" ht="15.6" hidden="false" customHeight="false" outlineLevel="0" collapsed="false">
      <c r="AA5842" s="1" t="n">
        <v>3.33344748858447</v>
      </c>
      <c r="AB5842" s="1" t="n">
        <v>0</v>
      </c>
      <c r="AC5842" s="1" t="n">
        <v>0</v>
      </c>
      <c r="AD5842" s="1" t="n">
        <v>0</v>
      </c>
      <c r="AE5842" s="1" t="n">
        <v>0</v>
      </c>
    </row>
    <row r="5843" customFormat="false" ht="15.6" hidden="false" customHeight="false" outlineLevel="0" collapsed="false">
      <c r="AA5843" s="1" t="n">
        <v>3.33401826484018</v>
      </c>
      <c r="AB5843" s="1" t="n">
        <v>0</v>
      </c>
      <c r="AC5843" s="1" t="n">
        <v>0</v>
      </c>
      <c r="AD5843" s="1" t="n">
        <v>0</v>
      </c>
      <c r="AE5843" s="1" t="n">
        <v>0</v>
      </c>
    </row>
    <row r="5844" customFormat="false" ht="15.6" hidden="false" customHeight="false" outlineLevel="0" collapsed="false">
      <c r="AA5844" s="1" t="n">
        <v>3.33458904109589</v>
      </c>
      <c r="AB5844" s="1" t="n">
        <v>0</v>
      </c>
      <c r="AC5844" s="1" t="n">
        <v>0</v>
      </c>
      <c r="AD5844" s="1" t="n">
        <v>0</v>
      </c>
      <c r="AE5844" s="1" t="n">
        <v>0</v>
      </c>
    </row>
    <row r="5845" customFormat="false" ht="15.6" hidden="false" customHeight="false" outlineLevel="0" collapsed="false">
      <c r="AA5845" s="1" t="n">
        <v>3.3351598173516</v>
      </c>
      <c r="AB5845" s="1" t="n">
        <v>0</v>
      </c>
      <c r="AC5845" s="1" t="n">
        <v>0</v>
      </c>
      <c r="AD5845" s="1" t="n">
        <v>0</v>
      </c>
      <c r="AE5845" s="1" t="n">
        <v>0</v>
      </c>
    </row>
    <row r="5846" customFormat="false" ht="15.6" hidden="false" customHeight="false" outlineLevel="0" collapsed="false">
      <c r="AA5846" s="1" t="n">
        <v>3.33573059360731</v>
      </c>
      <c r="AB5846" s="1" t="n">
        <v>0</v>
      </c>
      <c r="AC5846" s="1" t="n">
        <v>0</v>
      </c>
      <c r="AD5846" s="1" t="n">
        <v>0</v>
      </c>
      <c r="AE5846" s="1" t="n">
        <v>0</v>
      </c>
    </row>
    <row r="5847" customFormat="false" ht="15.6" hidden="false" customHeight="false" outlineLevel="0" collapsed="false">
      <c r="AA5847" s="1" t="n">
        <v>3.33630136986301</v>
      </c>
      <c r="AB5847" s="1" t="n">
        <v>0</v>
      </c>
      <c r="AC5847" s="1" t="n">
        <v>0</v>
      </c>
      <c r="AD5847" s="1" t="n">
        <v>0</v>
      </c>
      <c r="AE5847" s="1" t="n">
        <v>0</v>
      </c>
    </row>
    <row r="5848" customFormat="false" ht="15.6" hidden="false" customHeight="false" outlineLevel="0" collapsed="false">
      <c r="AA5848" s="1" t="n">
        <v>3.33687214611872</v>
      </c>
      <c r="AB5848" s="1" t="n">
        <v>0</v>
      </c>
      <c r="AC5848" s="1" t="n">
        <v>0</v>
      </c>
      <c r="AD5848" s="1" t="n">
        <v>0</v>
      </c>
      <c r="AE5848" s="1" t="n">
        <v>0</v>
      </c>
    </row>
    <row r="5849" customFormat="false" ht="15.6" hidden="false" customHeight="false" outlineLevel="0" collapsed="false">
      <c r="AA5849" s="1" t="n">
        <v>3.33744292237443</v>
      </c>
      <c r="AB5849" s="1" t="n">
        <v>0</v>
      </c>
      <c r="AC5849" s="1" t="n">
        <v>0</v>
      </c>
      <c r="AD5849" s="1" t="n">
        <v>0</v>
      </c>
      <c r="AE5849" s="1" t="n">
        <v>0</v>
      </c>
    </row>
    <row r="5850" customFormat="false" ht="15.6" hidden="false" customHeight="false" outlineLevel="0" collapsed="false">
      <c r="AA5850" s="1" t="n">
        <v>3.33801369863014</v>
      </c>
      <c r="AB5850" s="1" t="n">
        <v>0</v>
      </c>
      <c r="AC5850" s="1" t="n">
        <v>0</v>
      </c>
      <c r="AD5850" s="1" t="n">
        <v>0</v>
      </c>
      <c r="AE5850" s="1" t="n">
        <v>0</v>
      </c>
    </row>
    <row r="5851" customFormat="false" ht="15.6" hidden="false" customHeight="false" outlineLevel="0" collapsed="false">
      <c r="AA5851" s="1" t="n">
        <v>3.33858447488585</v>
      </c>
      <c r="AB5851" s="1" t="n">
        <v>0</v>
      </c>
      <c r="AC5851" s="1" t="n">
        <v>0</v>
      </c>
      <c r="AD5851" s="1" t="n">
        <v>0</v>
      </c>
      <c r="AE5851" s="1" t="n">
        <v>0</v>
      </c>
    </row>
    <row r="5852" customFormat="false" ht="15.6" hidden="false" customHeight="false" outlineLevel="0" collapsed="false">
      <c r="AA5852" s="1" t="n">
        <v>3.33915525114155</v>
      </c>
      <c r="AB5852" s="1" t="n">
        <v>0</v>
      </c>
      <c r="AC5852" s="1" t="n">
        <v>0</v>
      </c>
      <c r="AD5852" s="1" t="n">
        <v>0</v>
      </c>
      <c r="AE5852" s="1" t="n">
        <v>0</v>
      </c>
    </row>
    <row r="5853" customFormat="false" ht="15.6" hidden="false" customHeight="false" outlineLevel="0" collapsed="false">
      <c r="AA5853" s="1" t="n">
        <v>3.33972602739726</v>
      </c>
      <c r="AB5853" s="1" t="n">
        <v>0</v>
      </c>
      <c r="AC5853" s="1" t="n">
        <v>0</v>
      </c>
      <c r="AD5853" s="1" t="n">
        <v>0</v>
      </c>
      <c r="AE5853" s="1" t="n">
        <v>0</v>
      </c>
    </row>
    <row r="5854" customFormat="false" ht="15.6" hidden="false" customHeight="false" outlineLevel="0" collapsed="false">
      <c r="AA5854" s="1" t="n">
        <v>3.34029680365297</v>
      </c>
      <c r="AB5854" s="1" t="n">
        <v>0</v>
      </c>
      <c r="AC5854" s="1" t="n">
        <v>0</v>
      </c>
      <c r="AD5854" s="1" t="n">
        <v>0</v>
      </c>
      <c r="AE5854" s="1" t="n">
        <v>0</v>
      </c>
    </row>
    <row r="5855" customFormat="false" ht="15.6" hidden="false" customHeight="false" outlineLevel="0" collapsed="false">
      <c r="AA5855" s="1" t="n">
        <v>3.34086757990868</v>
      </c>
      <c r="AB5855" s="1" t="n">
        <v>0</v>
      </c>
      <c r="AC5855" s="1" t="n">
        <v>0</v>
      </c>
      <c r="AD5855" s="1" t="n">
        <v>0</v>
      </c>
      <c r="AE5855" s="1" t="n">
        <v>0</v>
      </c>
    </row>
    <row r="5856" customFormat="false" ht="15.6" hidden="false" customHeight="false" outlineLevel="0" collapsed="false">
      <c r="AA5856" s="1" t="n">
        <v>3.34143835616438</v>
      </c>
      <c r="AB5856" s="1" t="n">
        <v>0</v>
      </c>
      <c r="AC5856" s="1" t="n">
        <v>0</v>
      </c>
      <c r="AD5856" s="1" t="n">
        <v>0</v>
      </c>
      <c r="AE5856" s="1" t="n">
        <v>0</v>
      </c>
    </row>
    <row r="5857" customFormat="false" ht="15.6" hidden="false" customHeight="false" outlineLevel="0" collapsed="false">
      <c r="AA5857" s="1" t="n">
        <v>3.34200913242009</v>
      </c>
      <c r="AB5857" s="1" t="n">
        <v>0</v>
      </c>
      <c r="AC5857" s="1" t="n">
        <v>0</v>
      </c>
      <c r="AD5857" s="1" t="n">
        <v>0</v>
      </c>
      <c r="AE5857" s="1" t="n">
        <v>0</v>
      </c>
    </row>
    <row r="5858" customFormat="false" ht="15.6" hidden="false" customHeight="false" outlineLevel="0" collapsed="false">
      <c r="AA5858" s="1" t="n">
        <v>3.3425799086758</v>
      </c>
      <c r="AB5858" s="1" t="n">
        <v>0</v>
      </c>
      <c r="AC5858" s="1" t="n">
        <v>0</v>
      </c>
      <c r="AD5858" s="1" t="n">
        <v>0</v>
      </c>
      <c r="AE5858" s="1" t="n">
        <v>0</v>
      </c>
    </row>
    <row r="5859" customFormat="false" ht="15.6" hidden="false" customHeight="false" outlineLevel="0" collapsed="false">
      <c r="AA5859" s="1" t="n">
        <v>3.34315068493151</v>
      </c>
      <c r="AB5859" s="1" t="n">
        <v>0</v>
      </c>
      <c r="AC5859" s="1" t="n">
        <v>0</v>
      </c>
      <c r="AD5859" s="1" t="n">
        <v>0</v>
      </c>
      <c r="AE5859" s="1" t="n">
        <v>0</v>
      </c>
    </row>
    <row r="5860" customFormat="false" ht="15.6" hidden="false" customHeight="false" outlineLevel="0" collapsed="false">
      <c r="AA5860" s="1" t="n">
        <v>3.34372146118721</v>
      </c>
      <c r="AB5860" s="1" t="n">
        <v>0</v>
      </c>
      <c r="AC5860" s="1" t="n">
        <v>0</v>
      </c>
      <c r="AD5860" s="1" t="n">
        <v>0</v>
      </c>
      <c r="AE5860" s="1" t="n">
        <v>0</v>
      </c>
    </row>
    <row r="5861" customFormat="false" ht="15.6" hidden="false" customHeight="false" outlineLevel="0" collapsed="false">
      <c r="AA5861" s="1" t="n">
        <v>3.34429223744292</v>
      </c>
      <c r="AB5861" s="1" t="n">
        <v>0</v>
      </c>
      <c r="AC5861" s="1" t="n">
        <v>0</v>
      </c>
      <c r="AD5861" s="1" t="n">
        <v>0</v>
      </c>
      <c r="AE5861" s="1" t="n">
        <v>0</v>
      </c>
    </row>
    <row r="5862" customFormat="false" ht="15.6" hidden="false" customHeight="false" outlineLevel="0" collapsed="false">
      <c r="AA5862" s="1" t="n">
        <v>3.34486301369863</v>
      </c>
      <c r="AB5862" s="1" t="n">
        <v>0</v>
      </c>
      <c r="AC5862" s="1" t="n">
        <v>0</v>
      </c>
      <c r="AD5862" s="1" t="n">
        <v>0</v>
      </c>
      <c r="AE5862" s="1" t="n">
        <v>0</v>
      </c>
    </row>
    <row r="5863" customFormat="false" ht="15.6" hidden="false" customHeight="false" outlineLevel="0" collapsed="false">
      <c r="AA5863" s="1" t="n">
        <v>3.34543378995434</v>
      </c>
      <c r="AB5863" s="1" t="n">
        <v>0</v>
      </c>
      <c r="AC5863" s="1" t="n">
        <v>0</v>
      </c>
      <c r="AD5863" s="1" t="n">
        <v>0</v>
      </c>
      <c r="AE5863" s="1" t="n">
        <v>0</v>
      </c>
    </row>
    <row r="5864" customFormat="false" ht="15.6" hidden="false" customHeight="false" outlineLevel="0" collapsed="false">
      <c r="AA5864" s="1" t="n">
        <v>3.34600456621005</v>
      </c>
      <c r="AB5864" s="1" t="n">
        <v>0</v>
      </c>
      <c r="AC5864" s="1" t="n">
        <v>0</v>
      </c>
      <c r="AD5864" s="1" t="n">
        <v>0</v>
      </c>
      <c r="AE5864" s="1" t="n">
        <v>0</v>
      </c>
    </row>
    <row r="5865" customFormat="false" ht="15.6" hidden="false" customHeight="false" outlineLevel="0" collapsed="false">
      <c r="AA5865" s="1" t="n">
        <v>3.34657534246575</v>
      </c>
      <c r="AB5865" s="1" t="n">
        <v>0</v>
      </c>
      <c r="AC5865" s="1" t="n">
        <v>0</v>
      </c>
      <c r="AD5865" s="1" t="n">
        <v>0</v>
      </c>
      <c r="AE5865" s="1" t="n">
        <v>0</v>
      </c>
    </row>
    <row r="5866" customFormat="false" ht="15.6" hidden="false" customHeight="false" outlineLevel="0" collapsed="false">
      <c r="AA5866" s="1" t="n">
        <v>3.34714611872146</v>
      </c>
      <c r="AB5866" s="1" t="n">
        <v>0</v>
      </c>
      <c r="AC5866" s="1" t="n">
        <v>0</v>
      </c>
      <c r="AD5866" s="1" t="n">
        <v>0</v>
      </c>
      <c r="AE5866" s="1" t="n">
        <v>0</v>
      </c>
    </row>
    <row r="5867" customFormat="false" ht="15.6" hidden="false" customHeight="false" outlineLevel="0" collapsed="false">
      <c r="AA5867" s="1" t="n">
        <v>3.34771689497717</v>
      </c>
      <c r="AB5867" s="1" t="n">
        <v>0</v>
      </c>
      <c r="AC5867" s="1" t="n">
        <v>0</v>
      </c>
      <c r="AD5867" s="1" t="n">
        <v>0</v>
      </c>
      <c r="AE5867" s="1" t="n">
        <v>0</v>
      </c>
    </row>
    <row r="5868" customFormat="false" ht="15.6" hidden="false" customHeight="false" outlineLevel="0" collapsed="false">
      <c r="AA5868" s="1" t="n">
        <v>3.34828767123288</v>
      </c>
      <c r="AB5868" s="1" t="n">
        <v>0</v>
      </c>
      <c r="AC5868" s="1" t="n">
        <v>0</v>
      </c>
      <c r="AD5868" s="1" t="n">
        <v>0</v>
      </c>
      <c r="AE5868" s="1" t="n">
        <v>0</v>
      </c>
    </row>
    <row r="5869" customFormat="false" ht="15.6" hidden="false" customHeight="false" outlineLevel="0" collapsed="false">
      <c r="AA5869" s="1" t="n">
        <v>3.34885844748858</v>
      </c>
      <c r="AB5869" s="1" t="n">
        <v>0</v>
      </c>
      <c r="AC5869" s="1" t="n">
        <v>0</v>
      </c>
      <c r="AD5869" s="1" t="n">
        <v>0</v>
      </c>
      <c r="AE5869" s="1" t="n">
        <v>0</v>
      </c>
    </row>
    <row r="5870" customFormat="false" ht="15.6" hidden="false" customHeight="false" outlineLevel="0" collapsed="false">
      <c r="AA5870" s="1" t="n">
        <v>3.34942922374429</v>
      </c>
      <c r="AB5870" s="1" t="n">
        <v>0</v>
      </c>
      <c r="AC5870" s="1" t="n">
        <v>0</v>
      </c>
      <c r="AD5870" s="1" t="n">
        <v>0</v>
      </c>
      <c r="AE5870" s="1" t="n">
        <v>0</v>
      </c>
    </row>
    <row r="5871" customFormat="false" ht="15.6" hidden="false" customHeight="false" outlineLevel="0" collapsed="false">
      <c r="AA5871" s="1" t="n">
        <v>3.35</v>
      </c>
      <c r="AB5871" s="1" t="n">
        <v>0</v>
      </c>
      <c r="AC5871" s="1" t="n">
        <v>0</v>
      </c>
      <c r="AD5871" s="1" t="n">
        <v>0</v>
      </c>
      <c r="AE5871" s="1" t="n">
        <v>0</v>
      </c>
    </row>
    <row r="5872" customFormat="false" ht="15.6" hidden="false" customHeight="false" outlineLevel="0" collapsed="false">
      <c r="AA5872" s="1" t="n">
        <v>3.35057077625571</v>
      </c>
      <c r="AB5872" s="1" t="n">
        <v>0</v>
      </c>
      <c r="AC5872" s="1" t="n">
        <v>0</v>
      </c>
      <c r="AD5872" s="1" t="n">
        <v>0</v>
      </c>
      <c r="AE5872" s="1" t="n">
        <v>0</v>
      </c>
    </row>
    <row r="5873" customFormat="false" ht="15.6" hidden="false" customHeight="false" outlineLevel="0" collapsed="false">
      <c r="AA5873" s="1" t="n">
        <v>3.35114155251142</v>
      </c>
      <c r="AB5873" s="1" t="n">
        <v>0</v>
      </c>
      <c r="AC5873" s="1" t="n">
        <v>0</v>
      </c>
      <c r="AD5873" s="1" t="n">
        <v>0</v>
      </c>
      <c r="AE5873" s="1" t="n">
        <v>0</v>
      </c>
    </row>
    <row r="5874" customFormat="false" ht="15.6" hidden="false" customHeight="false" outlineLevel="0" collapsed="false">
      <c r="AA5874" s="1" t="n">
        <v>3.35171232876712</v>
      </c>
      <c r="AB5874" s="1" t="n">
        <v>0</v>
      </c>
      <c r="AC5874" s="1" t="n">
        <v>0</v>
      </c>
      <c r="AD5874" s="1" t="n">
        <v>0</v>
      </c>
      <c r="AE5874" s="1" t="n">
        <v>0</v>
      </c>
    </row>
    <row r="5875" customFormat="false" ht="15.6" hidden="false" customHeight="false" outlineLevel="0" collapsed="false">
      <c r="AA5875" s="1" t="n">
        <v>3.35228310502283</v>
      </c>
      <c r="AB5875" s="1" t="n">
        <v>0</v>
      </c>
      <c r="AC5875" s="1" t="n">
        <v>0</v>
      </c>
      <c r="AD5875" s="1" t="n">
        <v>0</v>
      </c>
      <c r="AE5875" s="1" t="n">
        <v>0</v>
      </c>
    </row>
    <row r="5876" customFormat="false" ht="15.6" hidden="false" customHeight="false" outlineLevel="0" collapsed="false">
      <c r="AA5876" s="1" t="n">
        <v>3.35285388127854</v>
      </c>
      <c r="AB5876" s="1" t="n">
        <v>0</v>
      </c>
      <c r="AC5876" s="1" t="n">
        <v>0</v>
      </c>
      <c r="AD5876" s="1" t="n">
        <v>0</v>
      </c>
      <c r="AE5876" s="1" t="n">
        <v>0</v>
      </c>
    </row>
    <row r="5877" customFormat="false" ht="15.6" hidden="false" customHeight="false" outlineLevel="0" collapsed="false">
      <c r="AA5877" s="1" t="n">
        <v>3.35342465753425</v>
      </c>
      <c r="AB5877" s="1" t="n">
        <v>0</v>
      </c>
      <c r="AC5877" s="1" t="n">
        <v>0</v>
      </c>
      <c r="AD5877" s="1" t="n">
        <v>0</v>
      </c>
      <c r="AE5877" s="1" t="n">
        <v>0</v>
      </c>
    </row>
    <row r="5878" customFormat="false" ht="15.6" hidden="false" customHeight="false" outlineLevel="0" collapsed="false">
      <c r="AA5878" s="1" t="n">
        <v>3.35399543378995</v>
      </c>
      <c r="AB5878" s="1" t="n">
        <v>0</v>
      </c>
      <c r="AC5878" s="1" t="n">
        <v>0</v>
      </c>
      <c r="AD5878" s="1" t="n">
        <v>0</v>
      </c>
      <c r="AE5878" s="1" t="n">
        <v>0</v>
      </c>
    </row>
    <row r="5879" customFormat="false" ht="15.6" hidden="false" customHeight="false" outlineLevel="0" collapsed="false">
      <c r="AA5879" s="1" t="n">
        <v>3.35456621004566</v>
      </c>
      <c r="AB5879" s="1" t="n">
        <v>0</v>
      </c>
      <c r="AC5879" s="1" t="n">
        <v>0</v>
      </c>
      <c r="AD5879" s="1" t="n">
        <v>0</v>
      </c>
      <c r="AE5879" s="1" t="n">
        <v>0</v>
      </c>
    </row>
    <row r="5880" customFormat="false" ht="15.6" hidden="false" customHeight="false" outlineLevel="0" collapsed="false">
      <c r="AA5880" s="1" t="n">
        <v>3.35513698630137</v>
      </c>
      <c r="AB5880" s="1" t="n">
        <v>0</v>
      </c>
      <c r="AC5880" s="1" t="n">
        <v>0</v>
      </c>
      <c r="AD5880" s="1" t="n">
        <v>0</v>
      </c>
      <c r="AE5880" s="1" t="n">
        <v>0</v>
      </c>
    </row>
    <row r="5881" customFormat="false" ht="15.6" hidden="false" customHeight="false" outlineLevel="0" collapsed="false">
      <c r="AA5881" s="1" t="n">
        <v>3.35570776255708</v>
      </c>
      <c r="AB5881" s="1" t="n">
        <v>0</v>
      </c>
      <c r="AC5881" s="1" t="n">
        <v>0</v>
      </c>
      <c r="AD5881" s="1" t="n">
        <v>0</v>
      </c>
      <c r="AE5881" s="1" t="n">
        <v>0</v>
      </c>
    </row>
    <row r="5882" customFormat="false" ht="15.6" hidden="false" customHeight="false" outlineLevel="0" collapsed="false">
      <c r="AA5882" s="1" t="n">
        <v>3.35627853881279</v>
      </c>
      <c r="AB5882" s="1" t="n">
        <v>0</v>
      </c>
      <c r="AC5882" s="1" t="n">
        <v>0</v>
      </c>
      <c r="AD5882" s="1" t="n">
        <v>0</v>
      </c>
      <c r="AE5882" s="1" t="n">
        <v>0</v>
      </c>
    </row>
    <row r="5883" customFormat="false" ht="15.6" hidden="false" customHeight="false" outlineLevel="0" collapsed="false">
      <c r="AA5883" s="1" t="n">
        <v>3.35684931506849</v>
      </c>
      <c r="AB5883" s="1" t="n">
        <v>0</v>
      </c>
      <c r="AC5883" s="1" t="n">
        <v>0</v>
      </c>
      <c r="AD5883" s="1" t="n">
        <v>0</v>
      </c>
      <c r="AE5883" s="1" t="n">
        <v>0</v>
      </c>
    </row>
    <row r="5884" customFormat="false" ht="15.6" hidden="false" customHeight="false" outlineLevel="0" collapsed="false">
      <c r="AA5884" s="1" t="n">
        <v>3.3574200913242</v>
      </c>
      <c r="AB5884" s="1" t="n">
        <v>0</v>
      </c>
      <c r="AC5884" s="1" t="n">
        <v>0</v>
      </c>
      <c r="AD5884" s="1" t="n">
        <v>0</v>
      </c>
      <c r="AE5884" s="1" t="n">
        <v>0</v>
      </c>
    </row>
    <row r="5885" customFormat="false" ht="15.6" hidden="false" customHeight="false" outlineLevel="0" collapsed="false">
      <c r="AA5885" s="1" t="n">
        <v>3.35799086757991</v>
      </c>
      <c r="AB5885" s="1" t="n">
        <v>0</v>
      </c>
      <c r="AC5885" s="1" t="n">
        <v>0</v>
      </c>
      <c r="AD5885" s="1" t="n">
        <v>0</v>
      </c>
      <c r="AE5885" s="1" t="n">
        <v>0</v>
      </c>
    </row>
    <row r="5886" customFormat="false" ht="15.6" hidden="false" customHeight="false" outlineLevel="0" collapsed="false">
      <c r="AA5886" s="1" t="n">
        <v>3.35856164383562</v>
      </c>
      <c r="AB5886" s="1" t="n">
        <v>0</v>
      </c>
      <c r="AC5886" s="1" t="n">
        <v>0</v>
      </c>
      <c r="AD5886" s="1" t="n">
        <v>0</v>
      </c>
      <c r="AE5886" s="1" t="n">
        <v>0</v>
      </c>
    </row>
    <row r="5887" customFormat="false" ht="15.6" hidden="false" customHeight="false" outlineLevel="0" collapsed="false">
      <c r="AA5887" s="1" t="n">
        <v>3.35913242009132</v>
      </c>
      <c r="AB5887" s="1" t="n">
        <v>0</v>
      </c>
      <c r="AC5887" s="1" t="n">
        <v>0</v>
      </c>
      <c r="AD5887" s="1" t="n">
        <v>0</v>
      </c>
      <c r="AE5887" s="1" t="n">
        <v>0</v>
      </c>
    </row>
    <row r="5888" customFormat="false" ht="15.6" hidden="false" customHeight="false" outlineLevel="0" collapsed="false">
      <c r="AA5888" s="1" t="n">
        <v>3.35970319634703</v>
      </c>
      <c r="AB5888" s="1" t="n">
        <v>0</v>
      </c>
      <c r="AC5888" s="1" t="n">
        <v>0</v>
      </c>
      <c r="AD5888" s="1" t="n">
        <v>0</v>
      </c>
      <c r="AE5888" s="1" t="n">
        <v>0</v>
      </c>
    </row>
    <row r="5889" customFormat="false" ht="15.6" hidden="false" customHeight="false" outlineLevel="0" collapsed="false">
      <c r="AA5889" s="1" t="n">
        <v>3.36027397260274</v>
      </c>
      <c r="AB5889" s="1" t="n">
        <v>0</v>
      </c>
      <c r="AC5889" s="1" t="n">
        <v>0</v>
      </c>
      <c r="AD5889" s="1" t="n">
        <v>0</v>
      </c>
      <c r="AE5889" s="1" t="n">
        <v>0</v>
      </c>
    </row>
    <row r="5890" customFormat="false" ht="15.6" hidden="false" customHeight="false" outlineLevel="0" collapsed="false">
      <c r="AA5890" s="1" t="n">
        <v>3.36084474885845</v>
      </c>
      <c r="AB5890" s="1" t="n">
        <v>0</v>
      </c>
      <c r="AC5890" s="1" t="n">
        <v>0</v>
      </c>
      <c r="AD5890" s="1" t="n">
        <v>0</v>
      </c>
      <c r="AE5890" s="1" t="n">
        <v>0</v>
      </c>
    </row>
    <row r="5891" customFormat="false" ht="15.6" hidden="false" customHeight="false" outlineLevel="0" collapsed="false">
      <c r="AA5891" s="1" t="n">
        <v>3.36141552511416</v>
      </c>
      <c r="AB5891" s="1" t="n">
        <v>0</v>
      </c>
      <c r="AC5891" s="1" t="n">
        <v>0</v>
      </c>
      <c r="AD5891" s="1" t="n">
        <v>0</v>
      </c>
      <c r="AE5891" s="1" t="n">
        <v>0</v>
      </c>
    </row>
    <row r="5892" customFormat="false" ht="15.6" hidden="false" customHeight="false" outlineLevel="0" collapsed="false">
      <c r="AA5892" s="1" t="n">
        <v>3.36198630136986</v>
      </c>
      <c r="AB5892" s="1" t="n">
        <v>0</v>
      </c>
      <c r="AC5892" s="1" t="n">
        <v>0</v>
      </c>
      <c r="AD5892" s="1" t="n">
        <v>0</v>
      </c>
      <c r="AE5892" s="1" t="n">
        <v>0</v>
      </c>
    </row>
    <row r="5893" customFormat="false" ht="15.6" hidden="false" customHeight="false" outlineLevel="0" collapsed="false">
      <c r="AA5893" s="1" t="n">
        <v>3.36255707762557</v>
      </c>
      <c r="AB5893" s="1" t="n">
        <v>0</v>
      </c>
      <c r="AC5893" s="1" t="n">
        <v>0</v>
      </c>
      <c r="AD5893" s="1" t="n">
        <v>0</v>
      </c>
      <c r="AE5893" s="1" t="n">
        <v>0</v>
      </c>
    </row>
    <row r="5894" customFormat="false" ht="15.6" hidden="false" customHeight="false" outlineLevel="0" collapsed="false">
      <c r="AA5894" s="1" t="n">
        <v>3.36312785388128</v>
      </c>
      <c r="AB5894" s="1" t="n">
        <v>0</v>
      </c>
      <c r="AC5894" s="1" t="n">
        <v>0</v>
      </c>
      <c r="AD5894" s="1" t="n">
        <v>0</v>
      </c>
      <c r="AE5894" s="1" t="n">
        <v>0</v>
      </c>
    </row>
    <row r="5895" customFormat="false" ht="15.6" hidden="false" customHeight="false" outlineLevel="0" collapsed="false">
      <c r="AA5895" s="1" t="n">
        <v>3.36369863013699</v>
      </c>
      <c r="AB5895" s="1" t="n">
        <v>0</v>
      </c>
      <c r="AC5895" s="1" t="n">
        <v>0</v>
      </c>
      <c r="AD5895" s="1" t="n">
        <v>0</v>
      </c>
      <c r="AE5895" s="1" t="n">
        <v>0</v>
      </c>
    </row>
    <row r="5896" customFormat="false" ht="15.6" hidden="false" customHeight="false" outlineLevel="0" collapsed="false">
      <c r="AA5896" s="1" t="n">
        <v>3.36426940639269</v>
      </c>
      <c r="AB5896" s="1" t="n">
        <v>0</v>
      </c>
      <c r="AC5896" s="1" t="n">
        <v>0</v>
      </c>
      <c r="AD5896" s="1" t="n">
        <v>0</v>
      </c>
      <c r="AE5896" s="1" t="n">
        <v>0</v>
      </c>
    </row>
    <row r="5897" customFormat="false" ht="15.6" hidden="false" customHeight="false" outlineLevel="0" collapsed="false">
      <c r="AA5897" s="1" t="n">
        <v>3.3648401826484</v>
      </c>
      <c r="AB5897" s="1" t="n">
        <v>0</v>
      </c>
      <c r="AC5897" s="1" t="n">
        <v>0</v>
      </c>
      <c r="AD5897" s="1" t="n">
        <v>0</v>
      </c>
      <c r="AE5897" s="1" t="n">
        <v>0</v>
      </c>
    </row>
    <row r="5898" customFormat="false" ht="15.6" hidden="false" customHeight="false" outlineLevel="0" collapsed="false">
      <c r="AA5898" s="1" t="n">
        <v>3.36541095890411</v>
      </c>
      <c r="AB5898" s="1" t="n">
        <v>0</v>
      </c>
      <c r="AC5898" s="1" t="n">
        <v>0</v>
      </c>
      <c r="AD5898" s="1" t="n">
        <v>0</v>
      </c>
      <c r="AE5898" s="1" t="n">
        <v>0</v>
      </c>
    </row>
    <row r="5899" customFormat="false" ht="15.6" hidden="false" customHeight="false" outlineLevel="0" collapsed="false">
      <c r="AA5899" s="1" t="n">
        <v>3.36598173515982</v>
      </c>
      <c r="AB5899" s="1" t="n">
        <v>0</v>
      </c>
      <c r="AC5899" s="1" t="n">
        <v>0</v>
      </c>
      <c r="AD5899" s="1" t="n">
        <v>0</v>
      </c>
      <c r="AE5899" s="1" t="n">
        <v>0</v>
      </c>
    </row>
    <row r="5900" customFormat="false" ht="15.6" hidden="false" customHeight="false" outlineLevel="0" collapsed="false">
      <c r="AA5900" s="1" t="n">
        <v>3.36655251141553</v>
      </c>
      <c r="AB5900" s="1" t="n">
        <v>0</v>
      </c>
      <c r="AC5900" s="1" t="n">
        <v>0</v>
      </c>
      <c r="AD5900" s="1" t="n">
        <v>0</v>
      </c>
      <c r="AE5900" s="1" t="n">
        <v>0</v>
      </c>
    </row>
    <row r="5901" customFormat="false" ht="15.6" hidden="false" customHeight="false" outlineLevel="0" collapsed="false">
      <c r="AA5901" s="1" t="n">
        <v>3.36712328767123</v>
      </c>
      <c r="AB5901" s="1" t="n">
        <v>0</v>
      </c>
      <c r="AC5901" s="1" t="n">
        <v>0</v>
      </c>
      <c r="AD5901" s="1" t="n">
        <v>0</v>
      </c>
      <c r="AE5901" s="1" t="n">
        <v>0</v>
      </c>
    </row>
    <row r="5902" customFormat="false" ht="15.6" hidden="false" customHeight="false" outlineLevel="0" collapsed="false">
      <c r="AA5902" s="1" t="n">
        <v>3.36769406392694</v>
      </c>
      <c r="AB5902" s="1" t="n">
        <v>0</v>
      </c>
      <c r="AC5902" s="1" t="n">
        <v>0</v>
      </c>
      <c r="AD5902" s="1" t="n">
        <v>0</v>
      </c>
      <c r="AE5902" s="1" t="n">
        <v>0</v>
      </c>
    </row>
    <row r="5903" customFormat="false" ht="15.6" hidden="false" customHeight="false" outlineLevel="0" collapsed="false">
      <c r="AA5903" s="1" t="n">
        <v>3.36826484018265</v>
      </c>
      <c r="AB5903" s="1" t="n">
        <v>0</v>
      </c>
      <c r="AC5903" s="1" t="n">
        <v>0</v>
      </c>
      <c r="AD5903" s="1" t="n">
        <v>0</v>
      </c>
      <c r="AE5903" s="1" t="n">
        <v>0</v>
      </c>
    </row>
    <row r="5904" customFormat="false" ht="15.6" hidden="false" customHeight="false" outlineLevel="0" collapsed="false">
      <c r="AA5904" s="1" t="n">
        <v>3.36883561643836</v>
      </c>
      <c r="AB5904" s="1" t="n">
        <v>0</v>
      </c>
      <c r="AC5904" s="1" t="n">
        <v>0</v>
      </c>
      <c r="AD5904" s="1" t="n">
        <v>0</v>
      </c>
      <c r="AE5904" s="1" t="n">
        <v>0</v>
      </c>
    </row>
    <row r="5905" customFormat="false" ht="15.6" hidden="false" customHeight="false" outlineLevel="0" collapsed="false">
      <c r="AA5905" s="1" t="n">
        <v>3.36940639269406</v>
      </c>
      <c r="AB5905" s="1" t="n">
        <v>0</v>
      </c>
      <c r="AC5905" s="1" t="n">
        <v>0</v>
      </c>
      <c r="AD5905" s="1" t="n">
        <v>0</v>
      </c>
      <c r="AE5905" s="1" t="n">
        <v>0</v>
      </c>
    </row>
    <row r="5906" customFormat="false" ht="15.6" hidden="false" customHeight="false" outlineLevel="0" collapsed="false">
      <c r="AA5906" s="1" t="n">
        <v>3.36997716894977</v>
      </c>
      <c r="AB5906" s="1" t="n">
        <v>0</v>
      </c>
      <c r="AC5906" s="1" t="n">
        <v>0</v>
      </c>
      <c r="AD5906" s="1" t="n">
        <v>0</v>
      </c>
      <c r="AE5906" s="1" t="n">
        <v>0</v>
      </c>
    </row>
    <row r="5907" customFormat="false" ht="15.6" hidden="false" customHeight="false" outlineLevel="0" collapsed="false">
      <c r="AA5907" s="1" t="n">
        <v>3.37054794520548</v>
      </c>
      <c r="AB5907" s="1" t="n">
        <v>0</v>
      </c>
      <c r="AC5907" s="1" t="n">
        <v>0</v>
      </c>
      <c r="AD5907" s="1" t="n">
        <v>0</v>
      </c>
      <c r="AE5907" s="1" t="n">
        <v>0</v>
      </c>
    </row>
    <row r="5908" customFormat="false" ht="15.6" hidden="false" customHeight="false" outlineLevel="0" collapsed="false">
      <c r="AA5908" s="1" t="n">
        <v>3.37111872146119</v>
      </c>
      <c r="AB5908" s="1" t="n">
        <v>0</v>
      </c>
      <c r="AC5908" s="1" t="n">
        <v>0</v>
      </c>
      <c r="AD5908" s="1" t="n">
        <v>0</v>
      </c>
      <c r="AE5908" s="1" t="n">
        <v>0</v>
      </c>
    </row>
    <row r="5909" customFormat="false" ht="15.6" hidden="false" customHeight="false" outlineLevel="0" collapsed="false">
      <c r="AA5909" s="1" t="n">
        <v>3.3716894977169</v>
      </c>
      <c r="AB5909" s="1" t="n">
        <v>0</v>
      </c>
      <c r="AC5909" s="1" t="n">
        <v>0</v>
      </c>
      <c r="AD5909" s="1" t="n">
        <v>0</v>
      </c>
      <c r="AE5909" s="1" t="n">
        <v>0</v>
      </c>
    </row>
    <row r="5910" customFormat="false" ht="15.6" hidden="false" customHeight="false" outlineLevel="0" collapsed="false">
      <c r="AA5910" s="1" t="n">
        <v>3.3722602739726</v>
      </c>
      <c r="AB5910" s="1" t="n">
        <v>0</v>
      </c>
      <c r="AC5910" s="1" t="n">
        <v>0</v>
      </c>
      <c r="AD5910" s="1" t="n">
        <v>0</v>
      </c>
      <c r="AE5910" s="1" t="n">
        <v>0</v>
      </c>
    </row>
    <row r="5911" customFormat="false" ht="15.6" hidden="false" customHeight="false" outlineLevel="0" collapsed="false">
      <c r="AA5911" s="1" t="n">
        <v>3.37283105022831</v>
      </c>
      <c r="AB5911" s="1" t="n">
        <v>0</v>
      </c>
      <c r="AC5911" s="1" t="n">
        <v>0</v>
      </c>
      <c r="AD5911" s="1" t="n">
        <v>0</v>
      </c>
      <c r="AE5911" s="1" t="n">
        <v>0</v>
      </c>
    </row>
    <row r="5912" customFormat="false" ht="15.6" hidden="false" customHeight="false" outlineLevel="0" collapsed="false">
      <c r="AA5912" s="1" t="n">
        <v>3.37340182648402</v>
      </c>
      <c r="AB5912" s="1" t="n">
        <v>0</v>
      </c>
      <c r="AC5912" s="1" t="n">
        <v>0</v>
      </c>
      <c r="AD5912" s="1" t="n">
        <v>0</v>
      </c>
      <c r="AE5912" s="1" t="n">
        <v>0</v>
      </c>
    </row>
    <row r="5913" customFormat="false" ht="15.6" hidden="false" customHeight="false" outlineLevel="0" collapsed="false">
      <c r="AA5913" s="1" t="n">
        <v>3.37397260273973</v>
      </c>
      <c r="AB5913" s="1" t="n">
        <v>0</v>
      </c>
      <c r="AC5913" s="1" t="n">
        <v>0</v>
      </c>
      <c r="AD5913" s="1" t="n">
        <v>0</v>
      </c>
      <c r="AE5913" s="1" t="n">
        <v>0</v>
      </c>
    </row>
    <row r="5914" customFormat="false" ht="15.6" hidden="false" customHeight="false" outlineLevel="0" collapsed="false">
      <c r="AA5914" s="1" t="n">
        <v>3.37454337899543</v>
      </c>
      <c r="AB5914" s="1" t="n">
        <v>0</v>
      </c>
      <c r="AC5914" s="1" t="n">
        <v>0</v>
      </c>
      <c r="AD5914" s="1" t="n">
        <v>0</v>
      </c>
      <c r="AE5914" s="1" t="n">
        <v>0</v>
      </c>
    </row>
    <row r="5915" customFormat="false" ht="15.6" hidden="false" customHeight="false" outlineLevel="0" collapsed="false">
      <c r="AA5915" s="1" t="n">
        <v>3.37511415525114</v>
      </c>
      <c r="AB5915" s="1" t="n">
        <v>0</v>
      </c>
      <c r="AC5915" s="1" t="n">
        <v>0</v>
      </c>
      <c r="AD5915" s="1" t="n">
        <v>0</v>
      </c>
      <c r="AE5915" s="1" t="n">
        <v>0</v>
      </c>
    </row>
    <row r="5916" customFormat="false" ht="15.6" hidden="false" customHeight="false" outlineLevel="0" collapsed="false">
      <c r="AA5916" s="1" t="n">
        <v>3.37568493150685</v>
      </c>
      <c r="AB5916" s="1" t="n">
        <v>0</v>
      </c>
      <c r="AC5916" s="1" t="n">
        <v>0</v>
      </c>
      <c r="AD5916" s="1" t="n">
        <v>0</v>
      </c>
      <c r="AE5916" s="1" t="n">
        <v>0</v>
      </c>
    </row>
    <row r="5917" customFormat="false" ht="15.6" hidden="false" customHeight="false" outlineLevel="0" collapsed="false">
      <c r="AA5917" s="1" t="n">
        <v>3.37625570776256</v>
      </c>
      <c r="AB5917" s="1" t="n">
        <v>0</v>
      </c>
      <c r="AC5917" s="1" t="n">
        <v>0</v>
      </c>
      <c r="AD5917" s="1" t="n">
        <v>0</v>
      </c>
      <c r="AE5917" s="1" t="n">
        <v>0</v>
      </c>
    </row>
    <row r="5918" customFormat="false" ht="15.6" hidden="false" customHeight="false" outlineLevel="0" collapsed="false">
      <c r="AA5918" s="1" t="n">
        <v>3.37682648401827</v>
      </c>
      <c r="AB5918" s="1" t="n">
        <v>0</v>
      </c>
      <c r="AC5918" s="1" t="n">
        <v>0</v>
      </c>
      <c r="AD5918" s="1" t="n">
        <v>0</v>
      </c>
      <c r="AE5918" s="1" t="n">
        <v>0</v>
      </c>
    </row>
    <row r="5919" customFormat="false" ht="15.6" hidden="false" customHeight="false" outlineLevel="0" collapsed="false">
      <c r="AA5919" s="1" t="n">
        <v>3.37739726027397</v>
      </c>
      <c r="AB5919" s="1" t="n">
        <v>0</v>
      </c>
      <c r="AC5919" s="1" t="n">
        <v>0</v>
      </c>
      <c r="AD5919" s="1" t="n">
        <v>0</v>
      </c>
      <c r="AE5919" s="1" t="n">
        <v>0</v>
      </c>
    </row>
    <row r="5920" customFormat="false" ht="15.6" hidden="false" customHeight="false" outlineLevel="0" collapsed="false">
      <c r="AA5920" s="1" t="n">
        <v>3.37796803652968</v>
      </c>
      <c r="AB5920" s="1" t="n">
        <v>0</v>
      </c>
      <c r="AC5920" s="1" t="n">
        <v>0</v>
      </c>
      <c r="AD5920" s="1" t="n">
        <v>0</v>
      </c>
      <c r="AE5920" s="1" t="n">
        <v>0</v>
      </c>
    </row>
    <row r="5921" customFormat="false" ht="15.6" hidden="false" customHeight="false" outlineLevel="0" collapsed="false">
      <c r="AA5921" s="1" t="n">
        <v>3.37853881278539</v>
      </c>
      <c r="AB5921" s="1" t="n">
        <v>0</v>
      </c>
      <c r="AC5921" s="1" t="n">
        <v>0</v>
      </c>
      <c r="AD5921" s="1" t="n">
        <v>0</v>
      </c>
      <c r="AE5921" s="1" t="n">
        <v>0</v>
      </c>
    </row>
    <row r="5922" customFormat="false" ht="15.6" hidden="false" customHeight="false" outlineLevel="0" collapsed="false">
      <c r="AA5922" s="1" t="n">
        <v>3.3791095890411</v>
      </c>
      <c r="AB5922" s="1" t="n">
        <v>0</v>
      </c>
      <c r="AC5922" s="1" t="n">
        <v>0</v>
      </c>
      <c r="AD5922" s="1" t="n">
        <v>0</v>
      </c>
      <c r="AE5922" s="1" t="n">
        <v>0</v>
      </c>
    </row>
    <row r="5923" customFormat="false" ht="15.6" hidden="false" customHeight="false" outlineLevel="0" collapsed="false">
      <c r="AA5923" s="1" t="n">
        <v>3.3796803652968</v>
      </c>
      <c r="AB5923" s="1" t="n">
        <v>0</v>
      </c>
      <c r="AC5923" s="1" t="n">
        <v>0</v>
      </c>
      <c r="AD5923" s="1" t="n">
        <v>0</v>
      </c>
      <c r="AE5923" s="1" t="n">
        <v>0</v>
      </c>
    </row>
    <row r="5924" customFormat="false" ht="15.6" hidden="false" customHeight="false" outlineLevel="0" collapsed="false">
      <c r="AA5924" s="1" t="n">
        <v>3.38025114155251</v>
      </c>
      <c r="AB5924" s="1" t="n">
        <v>0</v>
      </c>
      <c r="AC5924" s="1" t="n">
        <v>0</v>
      </c>
      <c r="AD5924" s="1" t="n">
        <v>0</v>
      </c>
      <c r="AE5924" s="1" t="n">
        <v>0</v>
      </c>
    </row>
    <row r="5925" customFormat="false" ht="15.6" hidden="false" customHeight="false" outlineLevel="0" collapsed="false">
      <c r="AA5925" s="1" t="n">
        <v>3.38082191780822</v>
      </c>
      <c r="AB5925" s="1" t="n">
        <v>0</v>
      </c>
      <c r="AC5925" s="1" t="n">
        <v>0</v>
      </c>
      <c r="AD5925" s="1" t="n">
        <v>0</v>
      </c>
      <c r="AE5925" s="1" t="n">
        <v>0</v>
      </c>
    </row>
    <row r="5926" customFormat="false" ht="15.6" hidden="false" customHeight="false" outlineLevel="0" collapsed="false">
      <c r="AA5926" s="1" t="n">
        <v>3.38139269406393</v>
      </c>
      <c r="AB5926" s="1" t="n">
        <v>0</v>
      </c>
      <c r="AC5926" s="1" t="n">
        <v>0</v>
      </c>
      <c r="AD5926" s="1" t="n">
        <v>0</v>
      </c>
      <c r="AE5926" s="1" t="n">
        <v>0</v>
      </c>
    </row>
    <row r="5927" customFormat="false" ht="15.6" hidden="false" customHeight="false" outlineLevel="0" collapsed="false">
      <c r="AA5927" s="1" t="n">
        <v>3.38196347031963</v>
      </c>
      <c r="AB5927" s="1" t="n">
        <v>0</v>
      </c>
      <c r="AC5927" s="1" t="n">
        <v>0</v>
      </c>
      <c r="AD5927" s="1" t="n">
        <v>0</v>
      </c>
      <c r="AE5927" s="1" t="n">
        <v>0</v>
      </c>
    </row>
    <row r="5928" customFormat="false" ht="15.6" hidden="false" customHeight="false" outlineLevel="0" collapsed="false">
      <c r="AA5928" s="1" t="n">
        <v>3.38253424657534</v>
      </c>
      <c r="AB5928" s="1" t="n">
        <v>0</v>
      </c>
      <c r="AC5928" s="1" t="n">
        <v>0</v>
      </c>
      <c r="AD5928" s="1" t="n">
        <v>0</v>
      </c>
      <c r="AE5928" s="1" t="n">
        <v>0</v>
      </c>
    </row>
    <row r="5929" customFormat="false" ht="15.6" hidden="false" customHeight="false" outlineLevel="0" collapsed="false">
      <c r="AA5929" s="1" t="n">
        <v>3.38310502283105</v>
      </c>
      <c r="AB5929" s="1" t="n">
        <v>0</v>
      </c>
      <c r="AC5929" s="1" t="n">
        <v>0</v>
      </c>
      <c r="AD5929" s="1" t="n">
        <v>0</v>
      </c>
      <c r="AE5929" s="1" t="n">
        <v>0</v>
      </c>
    </row>
    <row r="5930" customFormat="false" ht="15.6" hidden="false" customHeight="false" outlineLevel="0" collapsed="false">
      <c r="AA5930" s="1" t="n">
        <v>3.38367579908676</v>
      </c>
      <c r="AB5930" s="1" t="n">
        <v>0</v>
      </c>
      <c r="AC5930" s="1" t="n">
        <v>0</v>
      </c>
      <c r="AD5930" s="1" t="n">
        <v>0</v>
      </c>
      <c r="AE5930" s="1" t="n">
        <v>0</v>
      </c>
    </row>
    <row r="5931" customFormat="false" ht="15.6" hidden="false" customHeight="false" outlineLevel="0" collapsed="false">
      <c r="AA5931" s="1" t="n">
        <v>3.38424657534247</v>
      </c>
      <c r="AB5931" s="1" t="n">
        <v>0</v>
      </c>
      <c r="AC5931" s="1" t="n">
        <v>0</v>
      </c>
      <c r="AD5931" s="1" t="n">
        <v>0</v>
      </c>
      <c r="AE5931" s="1" t="n">
        <v>0</v>
      </c>
    </row>
    <row r="5932" customFormat="false" ht="15.6" hidden="false" customHeight="false" outlineLevel="0" collapsed="false">
      <c r="AA5932" s="1" t="n">
        <v>3.38481735159817</v>
      </c>
      <c r="AB5932" s="1" t="n">
        <v>0</v>
      </c>
      <c r="AC5932" s="1" t="n">
        <v>0</v>
      </c>
      <c r="AD5932" s="1" t="n">
        <v>0</v>
      </c>
      <c r="AE5932" s="1" t="n">
        <v>0</v>
      </c>
    </row>
    <row r="5933" customFormat="false" ht="15.6" hidden="false" customHeight="false" outlineLevel="0" collapsed="false">
      <c r="AA5933" s="1" t="n">
        <v>3.38538812785388</v>
      </c>
      <c r="AB5933" s="1" t="n">
        <v>0</v>
      </c>
      <c r="AC5933" s="1" t="n">
        <v>0</v>
      </c>
      <c r="AD5933" s="1" t="n">
        <v>0</v>
      </c>
      <c r="AE5933" s="1" t="n">
        <v>0</v>
      </c>
    </row>
    <row r="5934" customFormat="false" ht="15.6" hidden="false" customHeight="false" outlineLevel="0" collapsed="false">
      <c r="AA5934" s="1" t="n">
        <v>3.38595890410959</v>
      </c>
      <c r="AB5934" s="1" t="n">
        <v>0</v>
      </c>
      <c r="AC5934" s="1" t="n">
        <v>0</v>
      </c>
      <c r="AD5934" s="1" t="n">
        <v>0</v>
      </c>
      <c r="AE5934" s="1" t="n">
        <v>0</v>
      </c>
    </row>
    <row r="5935" customFormat="false" ht="15.6" hidden="false" customHeight="false" outlineLevel="0" collapsed="false">
      <c r="AA5935" s="1" t="n">
        <v>3.3865296803653</v>
      </c>
      <c r="AB5935" s="1" t="n">
        <v>0</v>
      </c>
      <c r="AC5935" s="1" t="n">
        <v>0</v>
      </c>
      <c r="AD5935" s="1" t="n">
        <v>0</v>
      </c>
      <c r="AE5935" s="1" t="n">
        <v>0</v>
      </c>
    </row>
    <row r="5936" customFormat="false" ht="15.6" hidden="false" customHeight="false" outlineLevel="0" collapsed="false">
      <c r="AA5936" s="1" t="n">
        <v>3.38710045662101</v>
      </c>
      <c r="AB5936" s="1" t="n">
        <v>0</v>
      </c>
      <c r="AC5936" s="1" t="n">
        <v>0</v>
      </c>
      <c r="AD5936" s="1" t="n">
        <v>0</v>
      </c>
      <c r="AE5936" s="1" t="n">
        <v>0</v>
      </c>
    </row>
    <row r="5937" customFormat="false" ht="15.6" hidden="false" customHeight="false" outlineLevel="0" collapsed="false">
      <c r="AA5937" s="1" t="n">
        <v>3.38767123287671</v>
      </c>
      <c r="AB5937" s="1" t="n">
        <v>0</v>
      </c>
      <c r="AC5937" s="1" t="n">
        <v>0</v>
      </c>
      <c r="AD5937" s="1" t="n">
        <v>0</v>
      </c>
      <c r="AE5937" s="1" t="n">
        <v>0</v>
      </c>
    </row>
    <row r="5938" customFormat="false" ht="15.6" hidden="false" customHeight="false" outlineLevel="0" collapsed="false">
      <c r="AA5938" s="1" t="n">
        <v>3.38824200913242</v>
      </c>
      <c r="AB5938" s="1" t="n">
        <v>0</v>
      </c>
      <c r="AC5938" s="1" t="n">
        <v>0</v>
      </c>
      <c r="AD5938" s="1" t="n">
        <v>0</v>
      </c>
      <c r="AE5938" s="1" t="n">
        <v>0</v>
      </c>
    </row>
    <row r="5939" customFormat="false" ht="15.6" hidden="false" customHeight="false" outlineLevel="0" collapsed="false">
      <c r="AA5939" s="1" t="n">
        <v>3.38881278538813</v>
      </c>
      <c r="AB5939" s="1" t="n">
        <v>0</v>
      </c>
      <c r="AC5939" s="1" t="n">
        <v>0</v>
      </c>
      <c r="AD5939" s="1" t="n">
        <v>0</v>
      </c>
      <c r="AE5939" s="1" t="n">
        <v>0</v>
      </c>
    </row>
    <row r="5940" customFormat="false" ht="15.6" hidden="false" customHeight="false" outlineLevel="0" collapsed="false">
      <c r="AA5940" s="1" t="n">
        <v>3.38938356164384</v>
      </c>
      <c r="AB5940" s="1" t="n">
        <v>0</v>
      </c>
      <c r="AC5940" s="1" t="n">
        <v>0</v>
      </c>
      <c r="AD5940" s="1" t="n">
        <v>0</v>
      </c>
      <c r="AE5940" s="1" t="n">
        <v>0</v>
      </c>
    </row>
    <row r="5941" customFormat="false" ht="15.6" hidden="false" customHeight="false" outlineLevel="0" collapsed="false">
      <c r="AA5941" s="1" t="n">
        <v>3.38995433789954</v>
      </c>
      <c r="AB5941" s="1" t="n">
        <v>0</v>
      </c>
      <c r="AC5941" s="1" t="n">
        <v>0</v>
      </c>
      <c r="AD5941" s="1" t="n">
        <v>0</v>
      </c>
      <c r="AE5941" s="1" t="n">
        <v>0</v>
      </c>
    </row>
    <row r="5942" customFormat="false" ht="15.6" hidden="false" customHeight="false" outlineLevel="0" collapsed="false">
      <c r="AA5942" s="1" t="n">
        <v>3.39052511415525</v>
      </c>
      <c r="AB5942" s="1" t="n">
        <v>0</v>
      </c>
      <c r="AC5942" s="1" t="n">
        <v>0</v>
      </c>
      <c r="AD5942" s="1" t="n">
        <v>0</v>
      </c>
      <c r="AE5942" s="1" t="n">
        <v>0</v>
      </c>
    </row>
    <row r="5943" customFormat="false" ht="15.6" hidden="false" customHeight="false" outlineLevel="0" collapsed="false">
      <c r="AA5943" s="1" t="n">
        <v>3.39109589041096</v>
      </c>
      <c r="AB5943" s="1" t="n">
        <v>0</v>
      </c>
      <c r="AC5943" s="1" t="n">
        <v>0</v>
      </c>
      <c r="AD5943" s="1" t="n">
        <v>0</v>
      </c>
      <c r="AE5943" s="1" t="n">
        <v>0</v>
      </c>
    </row>
    <row r="5944" customFormat="false" ht="15.6" hidden="false" customHeight="false" outlineLevel="0" collapsed="false">
      <c r="AA5944" s="1" t="n">
        <v>3.39166666666667</v>
      </c>
      <c r="AB5944" s="1" t="n">
        <v>0</v>
      </c>
      <c r="AC5944" s="1" t="n">
        <v>0</v>
      </c>
      <c r="AD5944" s="1" t="n">
        <v>0</v>
      </c>
      <c r="AE5944" s="1" t="n">
        <v>0</v>
      </c>
    </row>
    <row r="5945" customFormat="false" ht="15.6" hidden="false" customHeight="false" outlineLevel="0" collapsed="false">
      <c r="AA5945" s="1" t="n">
        <v>3.39223744292237</v>
      </c>
      <c r="AB5945" s="1" t="n">
        <v>0</v>
      </c>
      <c r="AC5945" s="1" t="n">
        <v>0</v>
      </c>
      <c r="AD5945" s="1" t="n">
        <v>0</v>
      </c>
      <c r="AE5945" s="1" t="n">
        <v>0</v>
      </c>
    </row>
    <row r="5946" customFormat="false" ht="15.6" hidden="false" customHeight="false" outlineLevel="0" collapsed="false">
      <c r="AA5946" s="1" t="n">
        <v>3.39280821917808</v>
      </c>
      <c r="AB5946" s="1" t="n">
        <v>0</v>
      </c>
      <c r="AC5946" s="1" t="n">
        <v>0</v>
      </c>
      <c r="AD5946" s="1" t="n">
        <v>0</v>
      </c>
      <c r="AE5946" s="1" t="n">
        <v>0</v>
      </c>
    </row>
    <row r="5947" customFormat="false" ht="15.6" hidden="false" customHeight="false" outlineLevel="0" collapsed="false">
      <c r="AA5947" s="1" t="n">
        <v>3.39337899543379</v>
      </c>
      <c r="AB5947" s="1" t="n">
        <v>0</v>
      </c>
      <c r="AC5947" s="1" t="n">
        <v>0</v>
      </c>
      <c r="AD5947" s="1" t="n">
        <v>0</v>
      </c>
      <c r="AE5947" s="1" t="n">
        <v>0</v>
      </c>
    </row>
    <row r="5948" customFormat="false" ht="15.6" hidden="false" customHeight="false" outlineLevel="0" collapsed="false">
      <c r="AA5948" s="1" t="n">
        <v>3.3939497716895</v>
      </c>
      <c r="AB5948" s="1" t="n">
        <v>0</v>
      </c>
      <c r="AC5948" s="1" t="n">
        <v>0</v>
      </c>
      <c r="AD5948" s="1" t="n">
        <v>0</v>
      </c>
      <c r="AE5948" s="1" t="n">
        <v>0</v>
      </c>
    </row>
    <row r="5949" customFormat="false" ht="15.6" hidden="false" customHeight="false" outlineLevel="0" collapsed="false">
      <c r="AA5949" s="1" t="n">
        <v>3.39452054794521</v>
      </c>
      <c r="AB5949" s="1" t="n">
        <v>0</v>
      </c>
      <c r="AC5949" s="1" t="n">
        <v>0</v>
      </c>
      <c r="AD5949" s="1" t="n">
        <v>0</v>
      </c>
      <c r="AE5949" s="1" t="n">
        <v>0</v>
      </c>
    </row>
    <row r="5950" customFormat="false" ht="15.6" hidden="false" customHeight="false" outlineLevel="0" collapsed="false">
      <c r="AA5950" s="1" t="n">
        <v>3.39509132420091</v>
      </c>
      <c r="AB5950" s="1" t="n">
        <v>0</v>
      </c>
      <c r="AC5950" s="1" t="n">
        <v>0</v>
      </c>
      <c r="AD5950" s="1" t="n">
        <v>0</v>
      </c>
      <c r="AE5950" s="1" t="n">
        <v>0</v>
      </c>
    </row>
    <row r="5951" customFormat="false" ht="15.6" hidden="false" customHeight="false" outlineLevel="0" collapsed="false">
      <c r="AA5951" s="1" t="n">
        <v>3.39566210045662</v>
      </c>
      <c r="AB5951" s="1" t="n">
        <v>0</v>
      </c>
      <c r="AC5951" s="1" t="n">
        <v>0</v>
      </c>
      <c r="AD5951" s="1" t="n">
        <v>0</v>
      </c>
      <c r="AE5951" s="1" t="n">
        <v>0</v>
      </c>
    </row>
    <row r="5952" customFormat="false" ht="15.6" hidden="false" customHeight="false" outlineLevel="0" collapsed="false">
      <c r="AA5952" s="1" t="n">
        <v>3.39623287671233</v>
      </c>
      <c r="AB5952" s="1" t="n">
        <v>0</v>
      </c>
      <c r="AC5952" s="1" t="n">
        <v>0</v>
      </c>
      <c r="AD5952" s="1" t="n">
        <v>0</v>
      </c>
      <c r="AE5952" s="1" t="n">
        <v>0</v>
      </c>
    </row>
    <row r="5953" customFormat="false" ht="15.6" hidden="false" customHeight="false" outlineLevel="0" collapsed="false">
      <c r="AA5953" s="1" t="n">
        <v>3.39680365296804</v>
      </c>
      <c r="AB5953" s="1" t="n">
        <v>0</v>
      </c>
      <c r="AC5953" s="1" t="n">
        <v>0</v>
      </c>
      <c r="AD5953" s="1" t="n">
        <v>0</v>
      </c>
      <c r="AE5953" s="1" t="n">
        <v>0</v>
      </c>
    </row>
    <row r="5954" customFormat="false" ht="15.6" hidden="false" customHeight="false" outlineLevel="0" collapsed="false">
      <c r="AA5954" s="1" t="n">
        <v>3.39737442922374</v>
      </c>
      <c r="AB5954" s="1" t="n">
        <v>0</v>
      </c>
      <c r="AC5954" s="1" t="n">
        <v>0</v>
      </c>
      <c r="AD5954" s="1" t="n">
        <v>0</v>
      </c>
      <c r="AE5954" s="1" t="n">
        <v>0</v>
      </c>
    </row>
    <row r="5955" customFormat="false" ht="15.6" hidden="false" customHeight="false" outlineLevel="0" collapsed="false">
      <c r="AA5955" s="1" t="n">
        <v>3.39794520547945</v>
      </c>
      <c r="AB5955" s="1" t="n">
        <v>0</v>
      </c>
      <c r="AC5955" s="1" t="n">
        <v>0</v>
      </c>
      <c r="AD5955" s="1" t="n">
        <v>0</v>
      </c>
      <c r="AE5955" s="1" t="n">
        <v>0</v>
      </c>
    </row>
    <row r="5956" customFormat="false" ht="15.6" hidden="false" customHeight="false" outlineLevel="0" collapsed="false">
      <c r="AA5956" s="1" t="n">
        <v>3.39851598173516</v>
      </c>
      <c r="AB5956" s="1" t="n">
        <v>0</v>
      </c>
      <c r="AC5956" s="1" t="n">
        <v>0</v>
      </c>
      <c r="AD5956" s="1" t="n">
        <v>0</v>
      </c>
      <c r="AE5956" s="1" t="n">
        <v>0</v>
      </c>
    </row>
    <row r="5957" customFormat="false" ht="15.6" hidden="false" customHeight="false" outlineLevel="0" collapsed="false">
      <c r="AA5957" s="1" t="n">
        <v>3.39908675799087</v>
      </c>
      <c r="AB5957" s="1" t="n">
        <v>0</v>
      </c>
      <c r="AC5957" s="1" t="n">
        <v>0</v>
      </c>
      <c r="AD5957" s="1" t="n">
        <v>0</v>
      </c>
      <c r="AE5957" s="1" t="n">
        <v>0</v>
      </c>
    </row>
    <row r="5958" customFormat="false" ht="15.6" hidden="false" customHeight="false" outlineLevel="0" collapsed="false">
      <c r="AA5958" s="1" t="n">
        <v>3.39965753424658</v>
      </c>
      <c r="AB5958" s="1" t="n">
        <v>0</v>
      </c>
      <c r="AC5958" s="1" t="n">
        <v>0</v>
      </c>
      <c r="AD5958" s="1" t="n">
        <v>0</v>
      </c>
      <c r="AE5958" s="1" t="n">
        <v>0</v>
      </c>
    </row>
    <row r="5959" customFormat="false" ht="15.6" hidden="false" customHeight="false" outlineLevel="0" collapsed="false">
      <c r="AA5959" s="1" t="n">
        <v>3.40022831050228</v>
      </c>
      <c r="AB5959" s="1" t="n">
        <v>0</v>
      </c>
      <c r="AC5959" s="1" t="n">
        <v>0</v>
      </c>
      <c r="AD5959" s="1" t="n">
        <v>0</v>
      </c>
      <c r="AE5959" s="1" t="n">
        <v>0</v>
      </c>
    </row>
    <row r="5960" customFormat="false" ht="15.6" hidden="false" customHeight="false" outlineLevel="0" collapsed="false">
      <c r="AA5960" s="1" t="n">
        <v>3.40079908675799</v>
      </c>
      <c r="AB5960" s="1" t="n">
        <v>0</v>
      </c>
      <c r="AC5960" s="1" t="n">
        <v>0</v>
      </c>
      <c r="AD5960" s="1" t="n">
        <v>0</v>
      </c>
      <c r="AE5960" s="1" t="n">
        <v>0</v>
      </c>
    </row>
    <row r="5961" customFormat="false" ht="15.6" hidden="false" customHeight="false" outlineLevel="0" collapsed="false">
      <c r="AA5961" s="1" t="n">
        <v>3.4013698630137</v>
      </c>
      <c r="AB5961" s="1" t="n">
        <v>0</v>
      </c>
      <c r="AC5961" s="1" t="n">
        <v>0</v>
      </c>
      <c r="AD5961" s="1" t="n">
        <v>0</v>
      </c>
      <c r="AE5961" s="1" t="n">
        <v>0</v>
      </c>
    </row>
    <row r="5962" customFormat="false" ht="15.6" hidden="false" customHeight="false" outlineLevel="0" collapsed="false">
      <c r="AA5962" s="1" t="n">
        <v>3.40194063926941</v>
      </c>
      <c r="AB5962" s="1" t="n">
        <v>0</v>
      </c>
      <c r="AC5962" s="1" t="n">
        <v>0</v>
      </c>
      <c r="AD5962" s="1" t="n">
        <v>0</v>
      </c>
      <c r="AE5962" s="1" t="n">
        <v>0</v>
      </c>
    </row>
    <row r="5963" customFormat="false" ht="15.6" hidden="false" customHeight="false" outlineLevel="0" collapsed="false">
      <c r="AA5963" s="1" t="n">
        <v>3.40251141552511</v>
      </c>
      <c r="AB5963" s="1" t="n">
        <v>0</v>
      </c>
      <c r="AC5963" s="1" t="n">
        <v>0</v>
      </c>
      <c r="AD5963" s="1" t="n">
        <v>0</v>
      </c>
      <c r="AE5963" s="1" t="n">
        <v>0</v>
      </c>
    </row>
    <row r="5964" customFormat="false" ht="15.6" hidden="false" customHeight="false" outlineLevel="0" collapsed="false">
      <c r="AA5964" s="1" t="n">
        <v>3.40308219178082</v>
      </c>
      <c r="AB5964" s="1" t="n">
        <v>0</v>
      </c>
      <c r="AC5964" s="1" t="n">
        <v>0</v>
      </c>
      <c r="AD5964" s="1" t="n">
        <v>0</v>
      </c>
      <c r="AE5964" s="1" t="n">
        <v>0</v>
      </c>
    </row>
    <row r="5965" customFormat="false" ht="15.6" hidden="false" customHeight="false" outlineLevel="0" collapsed="false">
      <c r="AA5965" s="1" t="n">
        <v>3.40365296803653</v>
      </c>
      <c r="AB5965" s="1" t="n">
        <v>0</v>
      </c>
      <c r="AC5965" s="1" t="n">
        <v>0</v>
      </c>
      <c r="AD5965" s="1" t="n">
        <v>0</v>
      </c>
      <c r="AE5965" s="1" t="n">
        <v>0</v>
      </c>
    </row>
    <row r="5966" customFormat="false" ht="15.6" hidden="false" customHeight="false" outlineLevel="0" collapsed="false">
      <c r="AA5966" s="1" t="n">
        <v>3.40422374429224</v>
      </c>
      <c r="AB5966" s="1" t="n">
        <v>0</v>
      </c>
      <c r="AC5966" s="1" t="n">
        <v>0</v>
      </c>
      <c r="AD5966" s="1" t="n">
        <v>0</v>
      </c>
      <c r="AE5966" s="1" t="n">
        <v>0</v>
      </c>
    </row>
    <row r="5967" customFormat="false" ht="15.6" hidden="false" customHeight="false" outlineLevel="0" collapsed="false">
      <c r="AA5967" s="1" t="n">
        <v>3.40479452054795</v>
      </c>
      <c r="AB5967" s="1" t="n">
        <v>0</v>
      </c>
      <c r="AC5967" s="1" t="n">
        <v>0</v>
      </c>
      <c r="AD5967" s="1" t="n">
        <v>0</v>
      </c>
      <c r="AE5967" s="1" t="n">
        <v>0</v>
      </c>
    </row>
    <row r="5968" customFormat="false" ht="15.6" hidden="false" customHeight="false" outlineLevel="0" collapsed="false">
      <c r="AA5968" s="1" t="n">
        <v>3.40536529680365</v>
      </c>
      <c r="AB5968" s="1" t="n">
        <v>0</v>
      </c>
      <c r="AC5968" s="1" t="n">
        <v>0</v>
      </c>
      <c r="AD5968" s="1" t="n">
        <v>0</v>
      </c>
      <c r="AE5968" s="1" t="n">
        <v>0</v>
      </c>
    </row>
    <row r="5969" customFormat="false" ht="15.6" hidden="false" customHeight="false" outlineLevel="0" collapsed="false">
      <c r="AA5969" s="1" t="n">
        <v>3.40593607305936</v>
      </c>
      <c r="AB5969" s="1" t="n">
        <v>0</v>
      </c>
      <c r="AC5969" s="1" t="n">
        <v>0</v>
      </c>
      <c r="AD5969" s="1" t="n">
        <v>0</v>
      </c>
      <c r="AE5969" s="1" t="n">
        <v>0</v>
      </c>
    </row>
    <row r="5970" customFormat="false" ht="15.6" hidden="false" customHeight="false" outlineLevel="0" collapsed="false">
      <c r="AA5970" s="1" t="n">
        <v>3.40650684931507</v>
      </c>
      <c r="AB5970" s="1" t="n">
        <v>0</v>
      </c>
      <c r="AC5970" s="1" t="n">
        <v>0</v>
      </c>
      <c r="AD5970" s="1" t="n">
        <v>0</v>
      </c>
      <c r="AE5970" s="1" t="n">
        <v>0</v>
      </c>
    </row>
    <row r="5971" customFormat="false" ht="15.6" hidden="false" customHeight="false" outlineLevel="0" collapsed="false">
      <c r="AA5971" s="1" t="n">
        <v>3.40707762557078</v>
      </c>
      <c r="AB5971" s="1" t="n">
        <v>0</v>
      </c>
      <c r="AC5971" s="1" t="n">
        <v>0</v>
      </c>
      <c r="AD5971" s="1" t="n">
        <v>0</v>
      </c>
      <c r="AE5971" s="1" t="n">
        <v>0</v>
      </c>
    </row>
    <row r="5972" customFormat="false" ht="15.6" hidden="false" customHeight="false" outlineLevel="0" collapsed="false">
      <c r="AA5972" s="1" t="n">
        <v>3.40764840182648</v>
      </c>
      <c r="AB5972" s="1" t="n">
        <v>0</v>
      </c>
      <c r="AC5972" s="1" t="n">
        <v>0</v>
      </c>
      <c r="AD5972" s="1" t="n">
        <v>0</v>
      </c>
      <c r="AE5972" s="1" t="n">
        <v>0</v>
      </c>
    </row>
    <row r="5973" customFormat="false" ht="15.6" hidden="false" customHeight="false" outlineLevel="0" collapsed="false">
      <c r="AA5973" s="1" t="n">
        <v>3.40821917808219</v>
      </c>
      <c r="AB5973" s="1" t="n">
        <v>0</v>
      </c>
      <c r="AC5973" s="1" t="n">
        <v>0</v>
      </c>
      <c r="AD5973" s="1" t="n">
        <v>0</v>
      </c>
      <c r="AE5973" s="1" t="n">
        <v>0</v>
      </c>
    </row>
    <row r="5974" customFormat="false" ht="15.6" hidden="false" customHeight="false" outlineLevel="0" collapsed="false">
      <c r="AA5974" s="1" t="n">
        <v>3.4087899543379</v>
      </c>
      <c r="AB5974" s="1" t="n">
        <v>0</v>
      </c>
      <c r="AC5974" s="1" t="n">
        <v>0</v>
      </c>
      <c r="AD5974" s="1" t="n">
        <v>0</v>
      </c>
      <c r="AE5974" s="1" t="n">
        <v>0</v>
      </c>
    </row>
    <row r="5975" customFormat="false" ht="15.6" hidden="false" customHeight="false" outlineLevel="0" collapsed="false">
      <c r="AA5975" s="1" t="n">
        <v>3.40936073059361</v>
      </c>
      <c r="AB5975" s="1" t="n">
        <v>0</v>
      </c>
      <c r="AC5975" s="1" t="n">
        <v>0</v>
      </c>
      <c r="AD5975" s="1" t="n">
        <v>0</v>
      </c>
      <c r="AE5975" s="1" t="n">
        <v>0</v>
      </c>
    </row>
    <row r="5976" customFormat="false" ht="15.6" hidden="false" customHeight="false" outlineLevel="0" collapsed="false">
      <c r="AA5976" s="1" t="n">
        <v>3.40993150684932</v>
      </c>
      <c r="AB5976" s="1" t="n">
        <v>0</v>
      </c>
      <c r="AC5976" s="1" t="n">
        <v>0</v>
      </c>
      <c r="AD5976" s="1" t="n">
        <v>0</v>
      </c>
      <c r="AE5976" s="1" t="n">
        <v>0</v>
      </c>
    </row>
    <row r="5977" customFormat="false" ht="15.6" hidden="false" customHeight="false" outlineLevel="0" collapsed="false">
      <c r="AA5977" s="1" t="n">
        <v>3.41050228310502</v>
      </c>
      <c r="AB5977" s="1" t="n">
        <v>0</v>
      </c>
      <c r="AC5977" s="1" t="n">
        <v>0</v>
      </c>
      <c r="AD5977" s="1" t="n">
        <v>0</v>
      </c>
      <c r="AE5977" s="1" t="n">
        <v>0</v>
      </c>
    </row>
    <row r="5978" customFormat="false" ht="15.6" hidden="false" customHeight="false" outlineLevel="0" collapsed="false">
      <c r="AA5978" s="1" t="n">
        <v>3.41107305936073</v>
      </c>
      <c r="AB5978" s="1" t="n">
        <v>0</v>
      </c>
      <c r="AC5978" s="1" t="n">
        <v>0</v>
      </c>
      <c r="AD5978" s="1" t="n">
        <v>0</v>
      </c>
      <c r="AE5978" s="1" t="n">
        <v>0</v>
      </c>
    </row>
    <row r="5979" customFormat="false" ht="15.6" hidden="false" customHeight="false" outlineLevel="0" collapsed="false">
      <c r="AA5979" s="1" t="n">
        <v>3.41164383561644</v>
      </c>
      <c r="AB5979" s="1" t="n">
        <v>0</v>
      </c>
      <c r="AC5979" s="1" t="n">
        <v>0</v>
      </c>
      <c r="AD5979" s="1" t="n">
        <v>0</v>
      </c>
      <c r="AE5979" s="1" t="n">
        <v>0</v>
      </c>
    </row>
    <row r="5980" customFormat="false" ht="15.6" hidden="false" customHeight="false" outlineLevel="0" collapsed="false">
      <c r="AA5980" s="1" t="n">
        <v>3.41221461187215</v>
      </c>
      <c r="AB5980" s="1" t="n">
        <v>0</v>
      </c>
      <c r="AC5980" s="1" t="n">
        <v>0</v>
      </c>
      <c r="AD5980" s="1" t="n">
        <v>0</v>
      </c>
      <c r="AE5980" s="1" t="n">
        <v>0</v>
      </c>
    </row>
    <row r="5981" customFormat="false" ht="15.6" hidden="false" customHeight="false" outlineLevel="0" collapsed="false">
      <c r="AA5981" s="1" t="n">
        <v>3.41278538812785</v>
      </c>
      <c r="AB5981" s="1" t="n">
        <v>0</v>
      </c>
      <c r="AC5981" s="1" t="n">
        <v>0</v>
      </c>
      <c r="AD5981" s="1" t="n">
        <v>0</v>
      </c>
      <c r="AE5981" s="1" t="n">
        <v>0</v>
      </c>
    </row>
    <row r="5982" customFormat="false" ht="15.6" hidden="false" customHeight="false" outlineLevel="0" collapsed="false">
      <c r="AA5982" s="1" t="n">
        <v>3.41335616438356</v>
      </c>
      <c r="AB5982" s="1" t="n">
        <v>0</v>
      </c>
      <c r="AC5982" s="1" t="n">
        <v>0</v>
      </c>
      <c r="AD5982" s="1" t="n">
        <v>0</v>
      </c>
      <c r="AE5982" s="1" t="n">
        <v>0</v>
      </c>
    </row>
    <row r="5983" customFormat="false" ht="15.6" hidden="false" customHeight="false" outlineLevel="0" collapsed="false">
      <c r="AA5983" s="1" t="n">
        <v>3.41392694063927</v>
      </c>
      <c r="AB5983" s="1" t="n">
        <v>0</v>
      </c>
      <c r="AC5983" s="1" t="n">
        <v>0</v>
      </c>
      <c r="AD5983" s="1" t="n">
        <v>0</v>
      </c>
      <c r="AE5983" s="1" t="n">
        <v>0</v>
      </c>
    </row>
    <row r="5984" customFormat="false" ht="15.6" hidden="false" customHeight="false" outlineLevel="0" collapsed="false">
      <c r="AA5984" s="1" t="n">
        <v>3.41449771689498</v>
      </c>
      <c r="AB5984" s="1" t="n">
        <v>0</v>
      </c>
      <c r="AC5984" s="1" t="n">
        <v>0</v>
      </c>
      <c r="AD5984" s="1" t="n">
        <v>0</v>
      </c>
      <c r="AE5984" s="1" t="n">
        <v>0</v>
      </c>
    </row>
    <row r="5985" customFormat="false" ht="15.6" hidden="false" customHeight="false" outlineLevel="0" collapsed="false">
      <c r="AA5985" s="1" t="n">
        <v>3.41506849315069</v>
      </c>
      <c r="AB5985" s="1" t="n">
        <v>0</v>
      </c>
      <c r="AC5985" s="1" t="n">
        <v>0</v>
      </c>
      <c r="AD5985" s="1" t="n">
        <v>0</v>
      </c>
      <c r="AE5985" s="1" t="n">
        <v>0</v>
      </c>
    </row>
    <row r="5986" customFormat="false" ht="15.6" hidden="false" customHeight="false" outlineLevel="0" collapsed="false">
      <c r="AA5986" s="1" t="n">
        <v>3.41563926940639</v>
      </c>
      <c r="AB5986" s="1" t="n">
        <v>0</v>
      </c>
      <c r="AC5986" s="1" t="n">
        <v>0</v>
      </c>
      <c r="AD5986" s="1" t="n">
        <v>0</v>
      </c>
      <c r="AE5986" s="1" t="n">
        <v>0</v>
      </c>
    </row>
    <row r="5987" customFormat="false" ht="15.6" hidden="false" customHeight="false" outlineLevel="0" collapsed="false">
      <c r="AA5987" s="1" t="n">
        <v>3.4162100456621</v>
      </c>
      <c r="AB5987" s="1" t="n">
        <v>0</v>
      </c>
      <c r="AC5987" s="1" t="n">
        <v>0</v>
      </c>
      <c r="AD5987" s="1" t="n">
        <v>0</v>
      </c>
      <c r="AE5987" s="1" t="n">
        <v>0</v>
      </c>
    </row>
    <row r="5988" customFormat="false" ht="15.6" hidden="false" customHeight="false" outlineLevel="0" collapsed="false">
      <c r="AA5988" s="1" t="n">
        <v>3.41678082191781</v>
      </c>
      <c r="AB5988" s="1" t="n">
        <v>0</v>
      </c>
      <c r="AC5988" s="1" t="n">
        <v>0</v>
      </c>
      <c r="AD5988" s="1" t="n">
        <v>0</v>
      </c>
      <c r="AE5988" s="1" t="n">
        <v>0</v>
      </c>
    </row>
    <row r="5989" customFormat="false" ht="15.6" hidden="false" customHeight="false" outlineLevel="0" collapsed="false">
      <c r="AA5989" s="1" t="n">
        <v>3.41735159817352</v>
      </c>
      <c r="AB5989" s="1" t="n">
        <v>0</v>
      </c>
      <c r="AC5989" s="1" t="n">
        <v>0</v>
      </c>
      <c r="AD5989" s="1" t="n">
        <v>0</v>
      </c>
      <c r="AE5989" s="1" t="n">
        <v>0</v>
      </c>
    </row>
    <row r="5990" customFormat="false" ht="15.6" hidden="false" customHeight="false" outlineLevel="0" collapsed="false">
      <c r="AA5990" s="1" t="n">
        <v>3.41792237442922</v>
      </c>
      <c r="AB5990" s="1" t="n">
        <v>0</v>
      </c>
      <c r="AC5990" s="1" t="n">
        <v>0</v>
      </c>
      <c r="AD5990" s="1" t="n">
        <v>0</v>
      </c>
      <c r="AE5990" s="1" t="n">
        <v>0</v>
      </c>
    </row>
    <row r="5991" customFormat="false" ht="15.6" hidden="false" customHeight="false" outlineLevel="0" collapsed="false">
      <c r="AA5991" s="1" t="n">
        <v>3.41849315068493</v>
      </c>
      <c r="AB5991" s="1" t="n">
        <v>0</v>
      </c>
      <c r="AC5991" s="1" t="n">
        <v>0</v>
      </c>
      <c r="AD5991" s="1" t="n">
        <v>0</v>
      </c>
      <c r="AE5991" s="1" t="n">
        <v>0</v>
      </c>
    </row>
    <row r="5992" customFormat="false" ht="15.6" hidden="false" customHeight="false" outlineLevel="0" collapsed="false">
      <c r="AA5992" s="1" t="n">
        <v>3.41906392694064</v>
      </c>
      <c r="AB5992" s="1" t="n">
        <v>0</v>
      </c>
      <c r="AC5992" s="1" t="n">
        <v>0</v>
      </c>
      <c r="AD5992" s="1" t="n">
        <v>0</v>
      </c>
      <c r="AE5992" s="1" t="n">
        <v>0</v>
      </c>
    </row>
    <row r="5993" customFormat="false" ht="15.6" hidden="false" customHeight="false" outlineLevel="0" collapsed="false">
      <c r="AA5993" s="1" t="n">
        <v>3.41963470319635</v>
      </c>
      <c r="AB5993" s="1" t="n">
        <v>0</v>
      </c>
      <c r="AC5993" s="1" t="n">
        <v>0</v>
      </c>
      <c r="AD5993" s="1" t="n">
        <v>0</v>
      </c>
      <c r="AE5993" s="1" t="n">
        <v>0</v>
      </c>
    </row>
    <row r="5994" customFormat="false" ht="15.6" hidden="false" customHeight="false" outlineLevel="0" collapsed="false">
      <c r="AA5994" s="1" t="n">
        <v>3.42020547945205</v>
      </c>
      <c r="AB5994" s="1" t="n">
        <v>0</v>
      </c>
      <c r="AC5994" s="1" t="n">
        <v>0</v>
      </c>
      <c r="AD5994" s="1" t="n">
        <v>0</v>
      </c>
      <c r="AE5994" s="1" t="n">
        <v>0</v>
      </c>
    </row>
    <row r="5995" customFormat="false" ht="15.6" hidden="false" customHeight="false" outlineLevel="0" collapsed="false">
      <c r="AA5995" s="1" t="n">
        <v>3.42077625570776</v>
      </c>
      <c r="AB5995" s="1" t="n">
        <v>0</v>
      </c>
      <c r="AC5995" s="1" t="n">
        <v>0</v>
      </c>
      <c r="AD5995" s="1" t="n">
        <v>0</v>
      </c>
      <c r="AE5995" s="1" t="n">
        <v>0</v>
      </c>
    </row>
    <row r="5996" customFormat="false" ht="15.6" hidden="false" customHeight="false" outlineLevel="0" collapsed="false">
      <c r="AA5996" s="1" t="n">
        <v>3.42134703196347</v>
      </c>
      <c r="AB5996" s="1" t="n">
        <v>0</v>
      </c>
      <c r="AC5996" s="1" t="n">
        <v>0</v>
      </c>
      <c r="AD5996" s="1" t="n">
        <v>0</v>
      </c>
      <c r="AE5996" s="1" t="n">
        <v>0</v>
      </c>
    </row>
    <row r="5997" customFormat="false" ht="15.6" hidden="false" customHeight="false" outlineLevel="0" collapsed="false">
      <c r="AA5997" s="1" t="n">
        <v>3.42191780821918</v>
      </c>
      <c r="AB5997" s="1" t="n">
        <v>0</v>
      </c>
      <c r="AC5997" s="1" t="n">
        <v>0</v>
      </c>
      <c r="AD5997" s="1" t="n">
        <v>0</v>
      </c>
      <c r="AE5997" s="1" t="n">
        <v>0</v>
      </c>
    </row>
    <row r="5998" customFormat="false" ht="15.6" hidden="false" customHeight="false" outlineLevel="0" collapsed="false">
      <c r="AA5998" s="1" t="n">
        <v>3.42248858447489</v>
      </c>
      <c r="AB5998" s="1" t="n">
        <v>0</v>
      </c>
      <c r="AC5998" s="1" t="n">
        <v>0</v>
      </c>
      <c r="AD5998" s="1" t="n">
        <v>0</v>
      </c>
      <c r="AE5998" s="1" t="n">
        <v>0</v>
      </c>
    </row>
    <row r="5999" customFormat="false" ht="15.6" hidden="false" customHeight="false" outlineLevel="0" collapsed="false">
      <c r="AA5999" s="1" t="n">
        <v>3.42305936073059</v>
      </c>
      <c r="AB5999" s="1" t="n">
        <v>0</v>
      </c>
      <c r="AC5999" s="1" t="n">
        <v>0</v>
      </c>
      <c r="AD5999" s="1" t="n">
        <v>0</v>
      </c>
      <c r="AE5999" s="1" t="n">
        <v>0</v>
      </c>
    </row>
    <row r="6000" customFormat="false" ht="15.6" hidden="false" customHeight="false" outlineLevel="0" collapsed="false">
      <c r="AA6000" s="1" t="n">
        <v>3.4236301369863</v>
      </c>
      <c r="AB6000" s="1" t="n">
        <v>0</v>
      </c>
      <c r="AC6000" s="1" t="n">
        <v>0</v>
      </c>
      <c r="AD6000" s="1" t="n">
        <v>0</v>
      </c>
      <c r="AE6000" s="1" t="n">
        <v>0</v>
      </c>
    </row>
    <row r="6001" customFormat="false" ht="15.6" hidden="false" customHeight="false" outlineLevel="0" collapsed="false">
      <c r="AA6001" s="1" t="n">
        <v>3.42420091324201</v>
      </c>
      <c r="AB6001" s="1" t="n">
        <v>0</v>
      </c>
      <c r="AC6001" s="1" t="n">
        <v>0</v>
      </c>
      <c r="AD6001" s="1" t="n">
        <v>0</v>
      </c>
      <c r="AE6001" s="1" t="n">
        <v>0</v>
      </c>
    </row>
    <row r="6002" customFormat="false" ht="15.6" hidden="false" customHeight="false" outlineLevel="0" collapsed="false">
      <c r="AA6002" s="1" t="n">
        <v>3.42477168949772</v>
      </c>
      <c r="AB6002" s="1" t="n">
        <v>0</v>
      </c>
      <c r="AC6002" s="1" t="n">
        <v>0</v>
      </c>
      <c r="AD6002" s="1" t="n">
        <v>0</v>
      </c>
      <c r="AE6002" s="1" t="n">
        <v>0</v>
      </c>
    </row>
    <row r="6003" customFormat="false" ht="15.6" hidden="false" customHeight="false" outlineLevel="0" collapsed="false">
      <c r="AA6003" s="1" t="n">
        <v>3.42534246575343</v>
      </c>
      <c r="AB6003" s="1" t="n">
        <v>0</v>
      </c>
      <c r="AC6003" s="1" t="n">
        <v>0</v>
      </c>
      <c r="AD6003" s="1" t="n">
        <v>0</v>
      </c>
      <c r="AE6003" s="1" t="n">
        <v>0</v>
      </c>
    </row>
    <row r="6004" customFormat="false" ht="15.6" hidden="false" customHeight="false" outlineLevel="0" collapsed="false">
      <c r="AA6004" s="1" t="n">
        <v>3.42591324200913</v>
      </c>
      <c r="AB6004" s="1" t="n">
        <v>0</v>
      </c>
      <c r="AC6004" s="1" t="n">
        <v>0</v>
      </c>
      <c r="AD6004" s="1" t="n">
        <v>0</v>
      </c>
      <c r="AE6004" s="1" t="n">
        <v>0</v>
      </c>
    </row>
    <row r="6005" customFormat="false" ht="15.6" hidden="false" customHeight="false" outlineLevel="0" collapsed="false">
      <c r="AA6005" s="1" t="n">
        <v>3.42648401826484</v>
      </c>
      <c r="AB6005" s="1" t="n">
        <v>0</v>
      </c>
      <c r="AC6005" s="1" t="n">
        <v>0</v>
      </c>
      <c r="AD6005" s="1" t="n">
        <v>0</v>
      </c>
      <c r="AE6005" s="1" t="n">
        <v>0</v>
      </c>
    </row>
    <row r="6006" customFormat="false" ht="15.6" hidden="false" customHeight="false" outlineLevel="0" collapsed="false">
      <c r="AA6006" s="1" t="n">
        <v>3.42705479452055</v>
      </c>
      <c r="AB6006" s="1" t="n">
        <v>0</v>
      </c>
      <c r="AC6006" s="1" t="n">
        <v>0</v>
      </c>
      <c r="AD6006" s="1" t="n">
        <v>0</v>
      </c>
      <c r="AE6006" s="1" t="n">
        <v>0</v>
      </c>
    </row>
    <row r="6007" customFormat="false" ht="15.6" hidden="false" customHeight="false" outlineLevel="0" collapsed="false">
      <c r="AA6007" s="1" t="n">
        <v>3.42762557077626</v>
      </c>
      <c r="AB6007" s="1" t="n">
        <v>0</v>
      </c>
      <c r="AC6007" s="1" t="n">
        <v>0</v>
      </c>
      <c r="AD6007" s="1" t="n">
        <v>0</v>
      </c>
      <c r="AE6007" s="1" t="n">
        <v>0</v>
      </c>
    </row>
    <row r="6008" customFormat="false" ht="15.6" hidden="false" customHeight="false" outlineLevel="0" collapsed="false">
      <c r="AA6008" s="1" t="n">
        <v>3.42819634703196</v>
      </c>
      <c r="AB6008" s="1" t="n">
        <v>0</v>
      </c>
      <c r="AC6008" s="1" t="n">
        <v>0</v>
      </c>
      <c r="AD6008" s="1" t="n">
        <v>0</v>
      </c>
      <c r="AE6008" s="1" t="n">
        <v>0</v>
      </c>
    </row>
    <row r="6009" customFormat="false" ht="15.6" hidden="false" customHeight="false" outlineLevel="0" collapsed="false">
      <c r="AA6009" s="1" t="n">
        <v>3.42876712328767</v>
      </c>
      <c r="AB6009" s="1" t="n">
        <v>0</v>
      </c>
      <c r="AC6009" s="1" t="n">
        <v>0</v>
      </c>
      <c r="AD6009" s="1" t="n">
        <v>0</v>
      </c>
      <c r="AE6009" s="1" t="n">
        <v>0</v>
      </c>
    </row>
    <row r="6010" customFormat="false" ht="15.6" hidden="false" customHeight="false" outlineLevel="0" collapsed="false">
      <c r="AA6010" s="1" t="n">
        <v>3.42933789954338</v>
      </c>
      <c r="AB6010" s="1" t="n">
        <v>0</v>
      </c>
      <c r="AC6010" s="1" t="n">
        <v>0</v>
      </c>
      <c r="AD6010" s="1" t="n">
        <v>0</v>
      </c>
      <c r="AE6010" s="1" t="n">
        <v>0</v>
      </c>
    </row>
    <row r="6011" customFormat="false" ht="15.6" hidden="false" customHeight="false" outlineLevel="0" collapsed="false">
      <c r="AA6011" s="1" t="n">
        <v>3.42990867579909</v>
      </c>
      <c r="AB6011" s="1" t="n">
        <v>0</v>
      </c>
      <c r="AC6011" s="1" t="n">
        <v>0</v>
      </c>
      <c r="AD6011" s="1" t="n">
        <v>0</v>
      </c>
      <c r="AE6011" s="1" t="n">
        <v>0</v>
      </c>
    </row>
    <row r="6012" customFormat="false" ht="15.6" hidden="false" customHeight="false" outlineLevel="0" collapsed="false">
      <c r="AA6012" s="1" t="n">
        <v>3.43047945205479</v>
      </c>
      <c r="AB6012" s="1" t="n">
        <v>0</v>
      </c>
      <c r="AC6012" s="1" t="n">
        <v>0</v>
      </c>
      <c r="AD6012" s="1" t="n">
        <v>0</v>
      </c>
      <c r="AE6012" s="1" t="n">
        <v>0</v>
      </c>
    </row>
    <row r="6013" customFormat="false" ht="15.6" hidden="false" customHeight="false" outlineLevel="0" collapsed="false">
      <c r="AA6013" s="1" t="n">
        <v>3.4310502283105</v>
      </c>
      <c r="AB6013" s="1" t="n">
        <v>0</v>
      </c>
      <c r="AC6013" s="1" t="n">
        <v>0</v>
      </c>
      <c r="AD6013" s="1" t="n">
        <v>0</v>
      </c>
      <c r="AE6013" s="1" t="n">
        <v>0</v>
      </c>
    </row>
    <row r="6014" customFormat="false" ht="15.6" hidden="false" customHeight="false" outlineLevel="0" collapsed="false">
      <c r="AA6014" s="1" t="n">
        <v>3.43162100456621</v>
      </c>
      <c r="AB6014" s="1" t="n">
        <v>0</v>
      </c>
      <c r="AC6014" s="1" t="n">
        <v>0</v>
      </c>
      <c r="AD6014" s="1" t="n">
        <v>0</v>
      </c>
      <c r="AE6014" s="1" t="n">
        <v>0</v>
      </c>
    </row>
    <row r="6015" customFormat="false" ht="15.6" hidden="false" customHeight="false" outlineLevel="0" collapsed="false">
      <c r="AA6015" s="1" t="n">
        <v>3.43219178082192</v>
      </c>
      <c r="AB6015" s="1" t="n">
        <v>0</v>
      </c>
      <c r="AC6015" s="1" t="n">
        <v>0</v>
      </c>
      <c r="AD6015" s="1" t="n">
        <v>0</v>
      </c>
      <c r="AE6015" s="1" t="n">
        <v>0</v>
      </c>
    </row>
    <row r="6016" customFormat="false" ht="15.6" hidden="false" customHeight="false" outlineLevel="0" collapsed="false">
      <c r="AA6016" s="1" t="n">
        <v>3.43276255707763</v>
      </c>
      <c r="AB6016" s="1" t="n">
        <v>0</v>
      </c>
      <c r="AC6016" s="1" t="n">
        <v>0</v>
      </c>
      <c r="AD6016" s="1" t="n">
        <v>0</v>
      </c>
      <c r="AE6016" s="1" t="n">
        <v>0</v>
      </c>
    </row>
    <row r="6017" customFormat="false" ht="15.6" hidden="false" customHeight="false" outlineLevel="0" collapsed="false">
      <c r="AA6017" s="1" t="n">
        <v>3.43333333333333</v>
      </c>
      <c r="AB6017" s="1" t="n">
        <v>0</v>
      </c>
      <c r="AC6017" s="1" t="n">
        <v>0</v>
      </c>
      <c r="AD6017" s="1" t="n">
        <v>0</v>
      </c>
      <c r="AE6017" s="1" t="n">
        <v>0</v>
      </c>
    </row>
    <row r="6018" customFormat="false" ht="15.6" hidden="false" customHeight="false" outlineLevel="0" collapsed="false">
      <c r="AA6018" s="1" t="n">
        <v>3.43390410958904</v>
      </c>
      <c r="AB6018" s="1" t="n">
        <v>0</v>
      </c>
      <c r="AC6018" s="1" t="n">
        <v>0</v>
      </c>
      <c r="AD6018" s="1" t="n">
        <v>0</v>
      </c>
      <c r="AE6018" s="1" t="n">
        <v>0</v>
      </c>
    </row>
    <row r="6019" customFormat="false" ht="15.6" hidden="false" customHeight="false" outlineLevel="0" collapsed="false">
      <c r="AA6019" s="1" t="n">
        <v>3.43447488584475</v>
      </c>
      <c r="AB6019" s="1" t="n">
        <v>0</v>
      </c>
      <c r="AC6019" s="1" t="n">
        <v>0</v>
      </c>
      <c r="AD6019" s="1" t="n">
        <v>0</v>
      </c>
      <c r="AE6019" s="1" t="n">
        <v>0</v>
      </c>
    </row>
    <row r="6020" customFormat="false" ht="15.6" hidden="false" customHeight="false" outlineLevel="0" collapsed="false">
      <c r="AA6020" s="1" t="n">
        <v>3.43504566210046</v>
      </c>
      <c r="AB6020" s="1" t="n">
        <v>0</v>
      </c>
      <c r="AC6020" s="1" t="n">
        <v>0</v>
      </c>
      <c r="AD6020" s="1" t="n">
        <v>0</v>
      </c>
      <c r="AE6020" s="1" t="n">
        <v>0</v>
      </c>
    </row>
    <row r="6021" customFormat="false" ht="15.6" hidden="false" customHeight="false" outlineLevel="0" collapsed="false">
      <c r="AA6021" s="1" t="n">
        <v>3.43561643835616</v>
      </c>
      <c r="AB6021" s="1" t="n">
        <v>0</v>
      </c>
      <c r="AC6021" s="1" t="n">
        <v>0</v>
      </c>
      <c r="AD6021" s="1" t="n">
        <v>0</v>
      </c>
      <c r="AE6021" s="1" t="n">
        <v>0</v>
      </c>
    </row>
    <row r="6022" customFormat="false" ht="15.6" hidden="false" customHeight="false" outlineLevel="0" collapsed="false">
      <c r="AA6022" s="1" t="n">
        <v>3.43618721461187</v>
      </c>
      <c r="AB6022" s="1" t="n">
        <v>0</v>
      </c>
      <c r="AC6022" s="1" t="n">
        <v>0</v>
      </c>
      <c r="AD6022" s="1" t="n">
        <v>0</v>
      </c>
      <c r="AE6022" s="1" t="n">
        <v>0</v>
      </c>
    </row>
    <row r="6023" customFormat="false" ht="15.6" hidden="false" customHeight="false" outlineLevel="0" collapsed="false">
      <c r="AA6023" s="1" t="n">
        <v>3.43675799086758</v>
      </c>
      <c r="AB6023" s="1" t="n">
        <v>0</v>
      </c>
      <c r="AC6023" s="1" t="n">
        <v>0</v>
      </c>
      <c r="AD6023" s="1" t="n">
        <v>0</v>
      </c>
      <c r="AE6023" s="1" t="n">
        <v>0</v>
      </c>
    </row>
    <row r="6024" customFormat="false" ht="15.6" hidden="false" customHeight="false" outlineLevel="0" collapsed="false">
      <c r="AA6024" s="1" t="n">
        <v>3.43732876712329</v>
      </c>
      <c r="AB6024" s="1" t="n">
        <v>0</v>
      </c>
      <c r="AC6024" s="1" t="n">
        <v>0</v>
      </c>
      <c r="AD6024" s="1" t="n">
        <v>0</v>
      </c>
      <c r="AE6024" s="1" t="n">
        <v>0</v>
      </c>
    </row>
    <row r="6025" customFormat="false" ht="15.6" hidden="false" customHeight="false" outlineLevel="0" collapsed="false">
      <c r="AA6025" s="1" t="n">
        <v>3.437899543379</v>
      </c>
      <c r="AB6025" s="1" t="n">
        <v>0</v>
      </c>
      <c r="AC6025" s="1" t="n">
        <v>0</v>
      </c>
      <c r="AD6025" s="1" t="n">
        <v>0</v>
      </c>
      <c r="AE6025" s="1" t="n">
        <v>0</v>
      </c>
    </row>
    <row r="6026" customFormat="false" ht="15.6" hidden="false" customHeight="false" outlineLevel="0" collapsed="false">
      <c r="AA6026" s="1" t="n">
        <v>3.4384703196347</v>
      </c>
      <c r="AB6026" s="1" t="n">
        <v>0</v>
      </c>
      <c r="AC6026" s="1" t="n">
        <v>0</v>
      </c>
      <c r="AD6026" s="1" t="n">
        <v>0</v>
      </c>
      <c r="AE6026" s="1" t="n">
        <v>0</v>
      </c>
    </row>
    <row r="6027" customFormat="false" ht="15.6" hidden="false" customHeight="false" outlineLevel="0" collapsed="false">
      <c r="AA6027" s="1" t="n">
        <v>3.43904109589041</v>
      </c>
      <c r="AB6027" s="1" t="n">
        <v>0</v>
      </c>
      <c r="AC6027" s="1" t="n">
        <v>0</v>
      </c>
      <c r="AD6027" s="1" t="n">
        <v>0</v>
      </c>
      <c r="AE6027" s="1" t="n">
        <v>0</v>
      </c>
    </row>
    <row r="6028" customFormat="false" ht="15.6" hidden="false" customHeight="false" outlineLevel="0" collapsed="false">
      <c r="AA6028" s="1" t="n">
        <v>3.43961187214612</v>
      </c>
      <c r="AB6028" s="1" t="n">
        <v>0</v>
      </c>
      <c r="AC6028" s="1" t="n">
        <v>0</v>
      </c>
      <c r="AD6028" s="1" t="n">
        <v>0</v>
      </c>
      <c r="AE6028" s="1" t="n">
        <v>0</v>
      </c>
    </row>
    <row r="6029" customFormat="false" ht="15.6" hidden="false" customHeight="false" outlineLevel="0" collapsed="false">
      <c r="AA6029" s="1" t="n">
        <v>3.44018264840183</v>
      </c>
      <c r="AB6029" s="1" t="n">
        <v>0</v>
      </c>
      <c r="AC6029" s="1" t="n">
        <v>0</v>
      </c>
      <c r="AD6029" s="1" t="n">
        <v>0</v>
      </c>
      <c r="AE6029" s="1" t="n">
        <v>0</v>
      </c>
    </row>
    <row r="6030" customFormat="false" ht="15.6" hidden="false" customHeight="false" outlineLevel="0" collapsed="false">
      <c r="AA6030" s="1" t="n">
        <v>3.44075342465753</v>
      </c>
      <c r="AB6030" s="1" t="n">
        <v>0</v>
      </c>
      <c r="AC6030" s="1" t="n">
        <v>0</v>
      </c>
      <c r="AD6030" s="1" t="n">
        <v>0</v>
      </c>
      <c r="AE6030" s="1" t="n">
        <v>0</v>
      </c>
    </row>
    <row r="6031" customFormat="false" ht="15.6" hidden="false" customHeight="false" outlineLevel="0" collapsed="false">
      <c r="AA6031" s="1" t="n">
        <v>3.44132420091324</v>
      </c>
      <c r="AB6031" s="1" t="n">
        <v>0</v>
      </c>
      <c r="AC6031" s="1" t="n">
        <v>0</v>
      </c>
      <c r="AD6031" s="1" t="n">
        <v>0</v>
      </c>
      <c r="AE6031" s="1" t="n">
        <v>0</v>
      </c>
    </row>
    <row r="6032" customFormat="false" ht="15.6" hidden="false" customHeight="false" outlineLevel="0" collapsed="false">
      <c r="AA6032" s="1" t="n">
        <v>3.44189497716895</v>
      </c>
      <c r="AB6032" s="1" t="n">
        <v>0</v>
      </c>
      <c r="AC6032" s="1" t="n">
        <v>0</v>
      </c>
      <c r="AD6032" s="1" t="n">
        <v>0</v>
      </c>
      <c r="AE6032" s="1" t="n">
        <v>0</v>
      </c>
    </row>
    <row r="6033" customFormat="false" ht="15.6" hidden="false" customHeight="false" outlineLevel="0" collapsed="false">
      <c r="AA6033" s="1" t="n">
        <v>3.44246575342466</v>
      </c>
      <c r="AB6033" s="1" t="n">
        <v>0</v>
      </c>
      <c r="AC6033" s="1" t="n">
        <v>0</v>
      </c>
      <c r="AD6033" s="1" t="n">
        <v>0</v>
      </c>
      <c r="AE6033" s="1" t="n">
        <v>0</v>
      </c>
    </row>
    <row r="6034" customFormat="false" ht="15.6" hidden="false" customHeight="false" outlineLevel="0" collapsed="false">
      <c r="AA6034" s="1" t="n">
        <v>3.44303652968037</v>
      </c>
      <c r="AB6034" s="1" t="n">
        <v>0</v>
      </c>
      <c r="AC6034" s="1" t="n">
        <v>0</v>
      </c>
      <c r="AD6034" s="1" t="n">
        <v>0</v>
      </c>
      <c r="AE6034" s="1" t="n">
        <v>0</v>
      </c>
    </row>
    <row r="6035" customFormat="false" ht="15.6" hidden="false" customHeight="false" outlineLevel="0" collapsed="false">
      <c r="AA6035" s="1" t="n">
        <v>3.44360730593607</v>
      </c>
      <c r="AB6035" s="1" t="n">
        <v>0</v>
      </c>
      <c r="AC6035" s="1" t="n">
        <v>0</v>
      </c>
      <c r="AD6035" s="1" t="n">
        <v>0</v>
      </c>
      <c r="AE6035" s="1" t="n">
        <v>0</v>
      </c>
    </row>
    <row r="6036" customFormat="false" ht="15.6" hidden="false" customHeight="false" outlineLevel="0" collapsed="false">
      <c r="AA6036" s="1" t="n">
        <v>3.44417808219178</v>
      </c>
      <c r="AB6036" s="1" t="n">
        <v>0</v>
      </c>
      <c r="AC6036" s="1" t="n">
        <v>0</v>
      </c>
      <c r="AD6036" s="1" t="n">
        <v>0</v>
      </c>
      <c r="AE6036" s="1" t="n">
        <v>0</v>
      </c>
    </row>
    <row r="6037" customFormat="false" ht="15.6" hidden="false" customHeight="false" outlineLevel="0" collapsed="false">
      <c r="AA6037" s="1" t="n">
        <v>3.44474885844749</v>
      </c>
      <c r="AB6037" s="1" t="n">
        <v>0</v>
      </c>
      <c r="AC6037" s="1" t="n">
        <v>0</v>
      </c>
      <c r="AD6037" s="1" t="n">
        <v>0</v>
      </c>
      <c r="AE6037" s="1" t="n">
        <v>0</v>
      </c>
    </row>
    <row r="6038" customFormat="false" ht="15.6" hidden="false" customHeight="false" outlineLevel="0" collapsed="false">
      <c r="AA6038" s="1" t="n">
        <v>3.4453196347032</v>
      </c>
      <c r="AB6038" s="1" t="n">
        <v>0</v>
      </c>
      <c r="AC6038" s="1" t="n">
        <v>0</v>
      </c>
      <c r="AD6038" s="1" t="n">
        <v>0</v>
      </c>
      <c r="AE6038" s="1" t="n">
        <v>0</v>
      </c>
    </row>
    <row r="6039" customFormat="false" ht="15.6" hidden="false" customHeight="false" outlineLevel="0" collapsed="false">
      <c r="AA6039" s="1" t="n">
        <v>3.4458904109589</v>
      </c>
      <c r="AB6039" s="1" t="n">
        <v>0</v>
      </c>
      <c r="AC6039" s="1" t="n">
        <v>0</v>
      </c>
      <c r="AD6039" s="1" t="n">
        <v>0</v>
      </c>
      <c r="AE6039" s="1" t="n">
        <v>0</v>
      </c>
    </row>
    <row r="6040" customFormat="false" ht="15.6" hidden="false" customHeight="false" outlineLevel="0" collapsed="false">
      <c r="AA6040" s="1" t="n">
        <v>3.44646118721461</v>
      </c>
      <c r="AB6040" s="1" t="n">
        <v>0</v>
      </c>
      <c r="AC6040" s="1" t="n">
        <v>0</v>
      </c>
      <c r="AD6040" s="1" t="n">
        <v>0</v>
      </c>
      <c r="AE6040" s="1" t="n">
        <v>0</v>
      </c>
    </row>
    <row r="6041" customFormat="false" ht="15.6" hidden="false" customHeight="false" outlineLevel="0" collapsed="false">
      <c r="AA6041" s="1" t="n">
        <v>3.44703196347032</v>
      </c>
      <c r="AB6041" s="1" t="n">
        <v>0</v>
      </c>
      <c r="AC6041" s="1" t="n">
        <v>0</v>
      </c>
      <c r="AD6041" s="1" t="n">
        <v>0</v>
      </c>
      <c r="AE6041" s="1" t="n">
        <v>0</v>
      </c>
    </row>
    <row r="6042" customFormat="false" ht="15.6" hidden="false" customHeight="false" outlineLevel="0" collapsed="false">
      <c r="AA6042" s="1" t="n">
        <v>3.44760273972603</v>
      </c>
      <c r="AB6042" s="1" t="n">
        <v>0</v>
      </c>
      <c r="AC6042" s="1" t="n">
        <v>0</v>
      </c>
      <c r="AD6042" s="1" t="n">
        <v>0</v>
      </c>
      <c r="AE6042" s="1" t="n">
        <v>0</v>
      </c>
    </row>
    <row r="6043" customFormat="false" ht="15.6" hidden="false" customHeight="false" outlineLevel="0" collapsed="false">
      <c r="AA6043" s="1" t="n">
        <v>3.44817351598174</v>
      </c>
      <c r="AB6043" s="1" t="n">
        <v>0</v>
      </c>
      <c r="AC6043" s="1" t="n">
        <v>0</v>
      </c>
      <c r="AD6043" s="1" t="n">
        <v>0</v>
      </c>
      <c r="AE6043" s="1" t="n">
        <v>0</v>
      </c>
    </row>
    <row r="6044" customFormat="false" ht="15.6" hidden="false" customHeight="false" outlineLevel="0" collapsed="false">
      <c r="AA6044" s="1" t="n">
        <v>3.44874429223744</v>
      </c>
      <c r="AB6044" s="1" t="n">
        <v>0</v>
      </c>
      <c r="AC6044" s="1" t="n">
        <v>0</v>
      </c>
      <c r="AD6044" s="1" t="n">
        <v>0</v>
      </c>
      <c r="AE6044" s="1" t="n">
        <v>0</v>
      </c>
    </row>
    <row r="6045" customFormat="false" ht="15.6" hidden="false" customHeight="false" outlineLevel="0" collapsed="false">
      <c r="AA6045" s="1" t="n">
        <v>3.44931506849315</v>
      </c>
      <c r="AB6045" s="1" t="n">
        <v>0</v>
      </c>
      <c r="AC6045" s="1" t="n">
        <v>0</v>
      </c>
      <c r="AD6045" s="1" t="n">
        <v>0</v>
      </c>
      <c r="AE6045" s="1" t="n">
        <v>0</v>
      </c>
    </row>
    <row r="6046" customFormat="false" ht="15.6" hidden="false" customHeight="false" outlineLevel="0" collapsed="false">
      <c r="AA6046" s="1" t="n">
        <v>3.44988584474886</v>
      </c>
      <c r="AB6046" s="1" t="n">
        <v>0</v>
      </c>
      <c r="AC6046" s="1" t="n">
        <v>0</v>
      </c>
      <c r="AD6046" s="1" t="n">
        <v>0</v>
      </c>
      <c r="AE6046" s="1" t="n">
        <v>0</v>
      </c>
    </row>
    <row r="6047" customFormat="false" ht="15.6" hidden="false" customHeight="false" outlineLevel="0" collapsed="false">
      <c r="AA6047" s="1" t="n">
        <v>3.45045662100457</v>
      </c>
      <c r="AB6047" s="1" t="n">
        <v>0</v>
      </c>
      <c r="AC6047" s="1" t="n">
        <v>0</v>
      </c>
      <c r="AD6047" s="1" t="n">
        <v>0</v>
      </c>
      <c r="AE6047" s="1" t="n">
        <v>0</v>
      </c>
    </row>
    <row r="6048" customFormat="false" ht="15.6" hidden="false" customHeight="false" outlineLevel="0" collapsed="false">
      <c r="AA6048" s="1" t="n">
        <v>3.45102739726027</v>
      </c>
      <c r="AB6048" s="1" t="n">
        <v>0</v>
      </c>
      <c r="AC6048" s="1" t="n">
        <v>0</v>
      </c>
      <c r="AD6048" s="1" t="n">
        <v>0</v>
      </c>
      <c r="AE6048" s="1" t="n">
        <v>0</v>
      </c>
    </row>
    <row r="6049" customFormat="false" ht="15.6" hidden="false" customHeight="false" outlineLevel="0" collapsed="false">
      <c r="AA6049" s="1" t="n">
        <v>3.45159817351598</v>
      </c>
      <c r="AB6049" s="1" t="n">
        <v>0</v>
      </c>
      <c r="AC6049" s="1" t="n">
        <v>0</v>
      </c>
      <c r="AD6049" s="1" t="n">
        <v>0</v>
      </c>
      <c r="AE6049" s="1" t="n">
        <v>0</v>
      </c>
    </row>
    <row r="6050" customFormat="false" ht="15.6" hidden="false" customHeight="false" outlineLevel="0" collapsed="false">
      <c r="AA6050" s="1" t="n">
        <v>3.45216894977169</v>
      </c>
      <c r="AB6050" s="1" t="n">
        <v>0</v>
      </c>
      <c r="AC6050" s="1" t="n">
        <v>0</v>
      </c>
      <c r="AD6050" s="1" t="n">
        <v>0</v>
      </c>
      <c r="AE6050" s="1" t="n">
        <v>0</v>
      </c>
    </row>
    <row r="6051" customFormat="false" ht="15.6" hidden="false" customHeight="false" outlineLevel="0" collapsed="false">
      <c r="AA6051" s="1" t="n">
        <v>3.4527397260274</v>
      </c>
      <c r="AB6051" s="1" t="n">
        <v>0</v>
      </c>
      <c r="AC6051" s="1" t="n">
        <v>0</v>
      </c>
      <c r="AD6051" s="1" t="n">
        <v>0</v>
      </c>
      <c r="AE6051" s="1" t="n">
        <v>0</v>
      </c>
    </row>
    <row r="6052" customFormat="false" ht="15.6" hidden="false" customHeight="false" outlineLevel="0" collapsed="false">
      <c r="AA6052" s="1" t="n">
        <v>3.45331050228311</v>
      </c>
      <c r="AB6052" s="1" t="n">
        <v>0</v>
      </c>
      <c r="AC6052" s="1" t="n">
        <v>0</v>
      </c>
      <c r="AD6052" s="1" t="n">
        <v>0</v>
      </c>
      <c r="AE6052" s="1" t="n">
        <v>0</v>
      </c>
    </row>
    <row r="6053" customFormat="false" ht="15.6" hidden="false" customHeight="false" outlineLevel="0" collapsed="false">
      <c r="AA6053" s="1" t="n">
        <v>3.45388127853881</v>
      </c>
      <c r="AB6053" s="1" t="n">
        <v>0</v>
      </c>
      <c r="AC6053" s="1" t="n">
        <v>0</v>
      </c>
      <c r="AD6053" s="1" t="n">
        <v>0</v>
      </c>
      <c r="AE6053" s="1" t="n">
        <v>0</v>
      </c>
    </row>
    <row r="6054" customFormat="false" ht="15.6" hidden="false" customHeight="false" outlineLevel="0" collapsed="false">
      <c r="AA6054" s="1" t="n">
        <v>3.45445205479452</v>
      </c>
      <c r="AB6054" s="1" t="n">
        <v>0</v>
      </c>
      <c r="AC6054" s="1" t="n">
        <v>0</v>
      </c>
      <c r="AD6054" s="1" t="n">
        <v>0</v>
      </c>
      <c r="AE6054" s="1" t="n">
        <v>0</v>
      </c>
    </row>
    <row r="6055" customFormat="false" ht="15.6" hidden="false" customHeight="false" outlineLevel="0" collapsed="false">
      <c r="AA6055" s="1" t="n">
        <v>3.45502283105023</v>
      </c>
      <c r="AB6055" s="1" t="n">
        <v>0</v>
      </c>
      <c r="AC6055" s="1" t="n">
        <v>0</v>
      </c>
      <c r="AD6055" s="1" t="n">
        <v>0</v>
      </c>
      <c r="AE6055" s="1" t="n">
        <v>0</v>
      </c>
    </row>
    <row r="6056" customFormat="false" ht="15.6" hidden="false" customHeight="false" outlineLevel="0" collapsed="false">
      <c r="AA6056" s="1" t="n">
        <v>3.45559360730594</v>
      </c>
      <c r="AB6056" s="1" t="n">
        <v>0</v>
      </c>
      <c r="AC6056" s="1" t="n">
        <v>0</v>
      </c>
      <c r="AD6056" s="1" t="n">
        <v>0</v>
      </c>
      <c r="AE6056" s="1" t="n">
        <v>0</v>
      </c>
    </row>
    <row r="6057" customFormat="false" ht="15.6" hidden="false" customHeight="false" outlineLevel="0" collapsed="false">
      <c r="AA6057" s="1" t="n">
        <v>3.45616438356164</v>
      </c>
      <c r="AB6057" s="1" t="n">
        <v>0</v>
      </c>
      <c r="AC6057" s="1" t="n">
        <v>0</v>
      </c>
      <c r="AD6057" s="1" t="n">
        <v>0</v>
      </c>
      <c r="AE6057" s="1" t="n">
        <v>0</v>
      </c>
    </row>
    <row r="6058" customFormat="false" ht="15.6" hidden="false" customHeight="false" outlineLevel="0" collapsed="false">
      <c r="AA6058" s="1" t="n">
        <v>3.45673515981735</v>
      </c>
      <c r="AB6058" s="1" t="n">
        <v>0</v>
      </c>
      <c r="AC6058" s="1" t="n">
        <v>0</v>
      </c>
      <c r="AD6058" s="1" t="n">
        <v>0</v>
      </c>
      <c r="AE6058" s="1" t="n">
        <v>0</v>
      </c>
    </row>
    <row r="6059" customFormat="false" ht="15.6" hidden="false" customHeight="false" outlineLevel="0" collapsed="false">
      <c r="AA6059" s="1" t="n">
        <v>3.45730593607306</v>
      </c>
      <c r="AB6059" s="1" t="n">
        <v>0</v>
      </c>
      <c r="AC6059" s="1" t="n">
        <v>0</v>
      </c>
      <c r="AD6059" s="1" t="n">
        <v>0</v>
      </c>
      <c r="AE6059" s="1" t="n">
        <v>0</v>
      </c>
    </row>
    <row r="6060" customFormat="false" ht="15.6" hidden="false" customHeight="false" outlineLevel="0" collapsed="false">
      <c r="AA6060" s="1" t="n">
        <v>3.45787671232877</v>
      </c>
      <c r="AB6060" s="1" t="n">
        <v>0</v>
      </c>
      <c r="AC6060" s="1" t="n">
        <v>0</v>
      </c>
      <c r="AD6060" s="1" t="n">
        <v>0</v>
      </c>
      <c r="AE6060" s="1" t="n">
        <v>0</v>
      </c>
    </row>
    <row r="6061" customFormat="false" ht="15.6" hidden="false" customHeight="false" outlineLevel="0" collapsed="false">
      <c r="AA6061" s="1" t="n">
        <v>3.45844748858447</v>
      </c>
      <c r="AB6061" s="1" t="n">
        <v>0</v>
      </c>
      <c r="AC6061" s="1" t="n">
        <v>0</v>
      </c>
      <c r="AD6061" s="1" t="n">
        <v>0</v>
      </c>
      <c r="AE6061" s="1" t="n">
        <v>0</v>
      </c>
    </row>
    <row r="6062" customFormat="false" ht="15.6" hidden="false" customHeight="false" outlineLevel="0" collapsed="false">
      <c r="AA6062" s="1" t="n">
        <v>3.45901826484018</v>
      </c>
      <c r="AB6062" s="1" t="n">
        <v>0</v>
      </c>
      <c r="AC6062" s="1" t="n">
        <v>0</v>
      </c>
      <c r="AD6062" s="1" t="n">
        <v>0</v>
      </c>
      <c r="AE6062" s="1" t="n">
        <v>0</v>
      </c>
    </row>
    <row r="6063" customFormat="false" ht="15.6" hidden="false" customHeight="false" outlineLevel="0" collapsed="false">
      <c r="AA6063" s="1" t="n">
        <v>3.45958904109589</v>
      </c>
      <c r="AB6063" s="1" t="n">
        <v>0</v>
      </c>
      <c r="AC6063" s="1" t="n">
        <v>0</v>
      </c>
      <c r="AD6063" s="1" t="n">
        <v>0</v>
      </c>
      <c r="AE6063" s="1" t="n">
        <v>0</v>
      </c>
    </row>
    <row r="6064" customFormat="false" ht="15.6" hidden="false" customHeight="false" outlineLevel="0" collapsed="false">
      <c r="AA6064" s="1" t="n">
        <v>3.4601598173516</v>
      </c>
      <c r="AB6064" s="1" t="n">
        <v>0</v>
      </c>
      <c r="AC6064" s="1" t="n">
        <v>0</v>
      </c>
      <c r="AD6064" s="1" t="n">
        <v>0</v>
      </c>
      <c r="AE6064" s="1" t="n">
        <v>0</v>
      </c>
    </row>
    <row r="6065" customFormat="false" ht="15.6" hidden="false" customHeight="false" outlineLevel="0" collapsed="false">
      <c r="AA6065" s="1" t="n">
        <v>3.46073059360731</v>
      </c>
      <c r="AB6065" s="1" t="n">
        <v>0</v>
      </c>
      <c r="AC6065" s="1" t="n">
        <v>0</v>
      </c>
      <c r="AD6065" s="1" t="n">
        <v>0</v>
      </c>
      <c r="AE6065" s="1" t="n">
        <v>0</v>
      </c>
    </row>
    <row r="6066" customFormat="false" ht="15.6" hidden="false" customHeight="false" outlineLevel="0" collapsed="false">
      <c r="AA6066" s="1" t="n">
        <v>3.46130136986301</v>
      </c>
      <c r="AB6066" s="1" t="n">
        <v>0</v>
      </c>
      <c r="AC6066" s="1" t="n">
        <v>0</v>
      </c>
      <c r="AD6066" s="1" t="n">
        <v>0</v>
      </c>
      <c r="AE6066" s="1" t="n">
        <v>0</v>
      </c>
    </row>
    <row r="6067" customFormat="false" ht="15.6" hidden="false" customHeight="false" outlineLevel="0" collapsed="false">
      <c r="AA6067" s="1" t="n">
        <v>3.46187214611872</v>
      </c>
      <c r="AB6067" s="1" t="n">
        <v>0</v>
      </c>
      <c r="AC6067" s="1" t="n">
        <v>0</v>
      </c>
      <c r="AD6067" s="1" t="n">
        <v>0</v>
      </c>
      <c r="AE6067" s="1" t="n">
        <v>0</v>
      </c>
    </row>
    <row r="6068" customFormat="false" ht="15.6" hidden="false" customHeight="false" outlineLevel="0" collapsed="false">
      <c r="AA6068" s="1" t="n">
        <v>3.46244292237443</v>
      </c>
      <c r="AB6068" s="1" t="n">
        <v>0</v>
      </c>
      <c r="AC6068" s="1" t="n">
        <v>0</v>
      </c>
      <c r="AD6068" s="1" t="n">
        <v>0</v>
      </c>
      <c r="AE6068" s="1" t="n">
        <v>0</v>
      </c>
    </row>
    <row r="6069" customFormat="false" ht="15.6" hidden="false" customHeight="false" outlineLevel="0" collapsed="false">
      <c r="AA6069" s="1" t="n">
        <v>3.46301369863014</v>
      </c>
      <c r="AB6069" s="1" t="n">
        <v>0</v>
      </c>
      <c r="AC6069" s="1" t="n">
        <v>0</v>
      </c>
      <c r="AD6069" s="1" t="n">
        <v>0</v>
      </c>
      <c r="AE6069" s="1" t="n">
        <v>0</v>
      </c>
    </row>
    <row r="6070" customFormat="false" ht="15.6" hidden="false" customHeight="false" outlineLevel="0" collapsed="false">
      <c r="AA6070" s="1" t="n">
        <v>3.46358447488585</v>
      </c>
      <c r="AB6070" s="1" t="n">
        <v>0</v>
      </c>
      <c r="AC6070" s="1" t="n">
        <v>0</v>
      </c>
      <c r="AD6070" s="1" t="n">
        <v>0</v>
      </c>
      <c r="AE6070" s="1" t="n">
        <v>0</v>
      </c>
    </row>
    <row r="6071" customFormat="false" ht="15.6" hidden="false" customHeight="false" outlineLevel="0" collapsed="false">
      <c r="AA6071" s="1" t="n">
        <v>3.46415525114155</v>
      </c>
      <c r="AB6071" s="1" t="n">
        <v>0</v>
      </c>
      <c r="AC6071" s="1" t="n">
        <v>0</v>
      </c>
      <c r="AD6071" s="1" t="n">
        <v>0</v>
      </c>
      <c r="AE6071" s="1" t="n">
        <v>0</v>
      </c>
    </row>
    <row r="6072" customFormat="false" ht="15.6" hidden="false" customHeight="false" outlineLevel="0" collapsed="false">
      <c r="AA6072" s="1" t="n">
        <v>3.46472602739726</v>
      </c>
      <c r="AB6072" s="1" t="n">
        <v>0</v>
      </c>
      <c r="AC6072" s="1" t="n">
        <v>0</v>
      </c>
      <c r="AD6072" s="1" t="n">
        <v>0</v>
      </c>
      <c r="AE6072" s="1" t="n">
        <v>0</v>
      </c>
    </row>
    <row r="6073" customFormat="false" ht="15.6" hidden="false" customHeight="false" outlineLevel="0" collapsed="false">
      <c r="AA6073" s="1" t="n">
        <v>3.46529680365297</v>
      </c>
      <c r="AB6073" s="1" t="n">
        <v>0</v>
      </c>
      <c r="AC6073" s="1" t="n">
        <v>0</v>
      </c>
      <c r="AD6073" s="1" t="n">
        <v>0</v>
      </c>
      <c r="AE6073" s="1" t="n">
        <v>0</v>
      </c>
    </row>
    <row r="6074" customFormat="false" ht="15.6" hidden="false" customHeight="false" outlineLevel="0" collapsed="false">
      <c r="AA6074" s="1" t="n">
        <v>3.46586757990868</v>
      </c>
      <c r="AB6074" s="1" t="n">
        <v>0</v>
      </c>
      <c r="AC6074" s="1" t="n">
        <v>0</v>
      </c>
      <c r="AD6074" s="1" t="n">
        <v>0</v>
      </c>
      <c r="AE6074" s="1" t="n">
        <v>0</v>
      </c>
    </row>
    <row r="6075" customFormat="false" ht="15.6" hidden="false" customHeight="false" outlineLevel="0" collapsed="false">
      <c r="AA6075" s="1" t="n">
        <v>3.46643835616438</v>
      </c>
      <c r="AB6075" s="1" t="n">
        <v>0</v>
      </c>
      <c r="AC6075" s="1" t="n">
        <v>0</v>
      </c>
      <c r="AD6075" s="1" t="n">
        <v>0</v>
      </c>
      <c r="AE6075" s="1" t="n">
        <v>0</v>
      </c>
    </row>
    <row r="6076" customFormat="false" ht="15.6" hidden="false" customHeight="false" outlineLevel="0" collapsed="false">
      <c r="AA6076" s="1" t="n">
        <v>3.46700913242009</v>
      </c>
      <c r="AB6076" s="1" t="n">
        <v>0</v>
      </c>
      <c r="AC6076" s="1" t="n">
        <v>0</v>
      </c>
      <c r="AD6076" s="1" t="n">
        <v>0</v>
      </c>
      <c r="AE6076" s="1" t="n">
        <v>0</v>
      </c>
    </row>
    <row r="6077" customFormat="false" ht="15.6" hidden="false" customHeight="false" outlineLevel="0" collapsed="false">
      <c r="AA6077" s="1" t="n">
        <v>3.4675799086758</v>
      </c>
      <c r="AB6077" s="1" t="n">
        <v>0</v>
      </c>
      <c r="AC6077" s="1" t="n">
        <v>0</v>
      </c>
      <c r="AD6077" s="1" t="n">
        <v>0</v>
      </c>
      <c r="AE6077" s="1" t="n">
        <v>0</v>
      </c>
    </row>
    <row r="6078" customFormat="false" ht="15.6" hidden="false" customHeight="false" outlineLevel="0" collapsed="false">
      <c r="AA6078" s="1" t="n">
        <v>3.46815068493151</v>
      </c>
      <c r="AB6078" s="1" t="n">
        <v>0</v>
      </c>
      <c r="AC6078" s="1" t="n">
        <v>0</v>
      </c>
      <c r="AD6078" s="1" t="n">
        <v>0</v>
      </c>
      <c r="AE6078" s="1" t="n">
        <v>0</v>
      </c>
    </row>
    <row r="6079" customFormat="false" ht="15.6" hidden="false" customHeight="false" outlineLevel="0" collapsed="false">
      <c r="AA6079" s="1" t="n">
        <v>3.46872146118721</v>
      </c>
      <c r="AB6079" s="1" t="n">
        <v>0</v>
      </c>
      <c r="AC6079" s="1" t="n">
        <v>0</v>
      </c>
      <c r="AD6079" s="1" t="n">
        <v>0</v>
      </c>
      <c r="AE6079" s="1" t="n">
        <v>0</v>
      </c>
    </row>
    <row r="6080" customFormat="false" ht="15.6" hidden="false" customHeight="false" outlineLevel="0" collapsed="false">
      <c r="AA6080" s="1" t="n">
        <v>3.46929223744292</v>
      </c>
      <c r="AB6080" s="1" t="n">
        <v>0</v>
      </c>
      <c r="AC6080" s="1" t="n">
        <v>0</v>
      </c>
      <c r="AD6080" s="1" t="n">
        <v>0</v>
      </c>
      <c r="AE6080" s="1" t="n">
        <v>0</v>
      </c>
    </row>
    <row r="6081" customFormat="false" ht="15.6" hidden="false" customHeight="false" outlineLevel="0" collapsed="false">
      <c r="AA6081" s="1" t="n">
        <v>3.46986301369863</v>
      </c>
      <c r="AB6081" s="1" t="n">
        <v>0</v>
      </c>
      <c r="AC6081" s="1" t="n">
        <v>0</v>
      </c>
      <c r="AD6081" s="1" t="n">
        <v>0</v>
      </c>
      <c r="AE6081" s="1" t="n">
        <v>0</v>
      </c>
    </row>
    <row r="6082" customFormat="false" ht="15.6" hidden="false" customHeight="false" outlineLevel="0" collapsed="false">
      <c r="AA6082" s="1" t="n">
        <v>3.47043378995434</v>
      </c>
      <c r="AB6082" s="1" t="n">
        <v>0</v>
      </c>
      <c r="AC6082" s="1" t="n">
        <v>0</v>
      </c>
      <c r="AD6082" s="1" t="n">
        <v>0</v>
      </c>
      <c r="AE6082" s="1" t="n">
        <v>0</v>
      </c>
    </row>
    <row r="6083" customFormat="false" ht="15.6" hidden="false" customHeight="false" outlineLevel="0" collapsed="false">
      <c r="AA6083" s="1" t="n">
        <v>3.47100456621005</v>
      </c>
      <c r="AB6083" s="1" t="n">
        <v>0</v>
      </c>
      <c r="AC6083" s="1" t="n">
        <v>0</v>
      </c>
      <c r="AD6083" s="1" t="n">
        <v>0</v>
      </c>
      <c r="AE6083" s="1" t="n">
        <v>0</v>
      </c>
    </row>
    <row r="6084" customFormat="false" ht="15.6" hidden="false" customHeight="false" outlineLevel="0" collapsed="false">
      <c r="AA6084" s="1" t="n">
        <v>3.47157534246575</v>
      </c>
      <c r="AB6084" s="1" t="n">
        <v>0</v>
      </c>
      <c r="AC6084" s="1" t="n">
        <v>0</v>
      </c>
      <c r="AD6084" s="1" t="n">
        <v>0</v>
      </c>
      <c r="AE6084" s="1" t="n">
        <v>0</v>
      </c>
    </row>
    <row r="6085" customFormat="false" ht="15.6" hidden="false" customHeight="false" outlineLevel="0" collapsed="false">
      <c r="AA6085" s="1" t="n">
        <v>3.47214611872146</v>
      </c>
      <c r="AB6085" s="1" t="n">
        <v>0</v>
      </c>
      <c r="AC6085" s="1" t="n">
        <v>0</v>
      </c>
      <c r="AD6085" s="1" t="n">
        <v>0</v>
      </c>
      <c r="AE6085" s="1" t="n">
        <v>0</v>
      </c>
    </row>
    <row r="6086" customFormat="false" ht="15.6" hidden="false" customHeight="false" outlineLevel="0" collapsed="false">
      <c r="AA6086" s="1" t="n">
        <v>3.47271689497717</v>
      </c>
      <c r="AB6086" s="1" t="n">
        <v>0</v>
      </c>
      <c r="AC6086" s="1" t="n">
        <v>0</v>
      </c>
      <c r="AD6086" s="1" t="n">
        <v>0</v>
      </c>
      <c r="AE6086" s="1" t="n">
        <v>0</v>
      </c>
    </row>
    <row r="6087" customFormat="false" ht="15.6" hidden="false" customHeight="false" outlineLevel="0" collapsed="false">
      <c r="AA6087" s="1" t="n">
        <v>3.47328767123288</v>
      </c>
      <c r="AB6087" s="1" t="n">
        <v>0</v>
      </c>
      <c r="AC6087" s="1" t="n">
        <v>0</v>
      </c>
      <c r="AD6087" s="1" t="n">
        <v>0</v>
      </c>
      <c r="AE6087" s="1" t="n">
        <v>0</v>
      </c>
    </row>
    <row r="6088" customFormat="false" ht="15.6" hidden="false" customHeight="false" outlineLevel="0" collapsed="false">
      <c r="AA6088" s="1" t="n">
        <v>3.47385844748858</v>
      </c>
      <c r="AB6088" s="1" t="n">
        <v>0</v>
      </c>
      <c r="AC6088" s="1" t="n">
        <v>0</v>
      </c>
      <c r="AD6088" s="1" t="n">
        <v>0</v>
      </c>
      <c r="AE6088" s="1" t="n">
        <v>0</v>
      </c>
    </row>
    <row r="6089" customFormat="false" ht="15.6" hidden="false" customHeight="false" outlineLevel="0" collapsed="false">
      <c r="AA6089" s="1" t="n">
        <v>3.47442922374429</v>
      </c>
      <c r="AB6089" s="1" t="n">
        <v>0</v>
      </c>
      <c r="AC6089" s="1" t="n">
        <v>0</v>
      </c>
      <c r="AD6089" s="1" t="n">
        <v>0</v>
      </c>
      <c r="AE6089" s="1" t="n">
        <v>0</v>
      </c>
    </row>
    <row r="6090" customFormat="false" ht="15.6" hidden="false" customHeight="false" outlineLevel="0" collapsed="false">
      <c r="AA6090" s="1" t="n">
        <v>3.475</v>
      </c>
      <c r="AB6090" s="1" t="n">
        <v>0</v>
      </c>
      <c r="AC6090" s="1" t="n">
        <v>0</v>
      </c>
      <c r="AD6090" s="1" t="n">
        <v>0</v>
      </c>
      <c r="AE6090" s="1" t="n">
        <v>0</v>
      </c>
    </row>
    <row r="6091" customFormat="false" ht="15.6" hidden="false" customHeight="false" outlineLevel="0" collapsed="false">
      <c r="AA6091" s="1" t="n">
        <v>3.47557077625571</v>
      </c>
      <c r="AB6091" s="1" t="n">
        <v>0</v>
      </c>
      <c r="AC6091" s="1" t="n">
        <v>0</v>
      </c>
      <c r="AD6091" s="1" t="n">
        <v>0</v>
      </c>
      <c r="AE6091" s="1" t="n">
        <v>0</v>
      </c>
    </row>
    <row r="6092" customFormat="false" ht="15.6" hidden="false" customHeight="false" outlineLevel="0" collapsed="false">
      <c r="AA6092" s="1" t="n">
        <v>3.47614155251142</v>
      </c>
      <c r="AB6092" s="1" t="n">
        <v>0</v>
      </c>
      <c r="AC6092" s="1" t="n">
        <v>0</v>
      </c>
      <c r="AD6092" s="1" t="n">
        <v>0</v>
      </c>
      <c r="AE6092" s="1" t="n">
        <v>0</v>
      </c>
    </row>
    <row r="6093" customFormat="false" ht="15.6" hidden="false" customHeight="false" outlineLevel="0" collapsed="false">
      <c r="AA6093" s="1" t="n">
        <v>3.47671232876712</v>
      </c>
      <c r="AB6093" s="1" t="n">
        <v>0</v>
      </c>
      <c r="AC6093" s="1" t="n">
        <v>0</v>
      </c>
      <c r="AD6093" s="1" t="n">
        <v>0</v>
      </c>
      <c r="AE6093" s="1" t="n">
        <v>0</v>
      </c>
    </row>
    <row r="6094" customFormat="false" ht="15.6" hidden="false" customHeight="false" outlineLevel="0" collapsed="false">
      <c r="AA6094" s="1" t="n">
        <v>3.47728310502283</v>
      </c>
      <c r="AB6094" s="1" t="n">
        <v>0</v>
      </c>
      <c r="AC6094" s="1" t="n">
        <v>0</v>
      </c>
      <c r="AD6094" s="1" t="n">
        <v>0</v>
      </c>
      <c r="AE6094" s="1" t="n">
        <v>0</v>
      </c>
    </row>
    <row r="6095" customFormat="false" ht="15.6" hidden="false" customHeight="false" outlineLevel="0" collapsed="false">
      <c r="AA6095" s="1" t="n">
        <v>3.47785388127854</v>
      </c>
      <c r="AB6095" s="1" t="n">
        <v>0</v>
      </c>
      <c r="AC6095" s="1" t="n">
        <v>0</v>
      </c>
      <c r="AD6095" s="1" t="n">
        <v>0</v>
      </c>
      <c r="AE6095" s="1" t="n">
        <v>0</v>
      </c>
    </row>
    <row r="6096" customFormat="false" ht="15.6" hidden="false" customHeight="false" outlineLevel="0" collapsed="false">
      <c r="AA6096" s="1" t="n">
        <v>3.47842465753425</v>
      </c>
      <c r="AB6096" s="1" t="n">
        <v>0</v>
      </c>
      <c r="AC6096" s="1" t="n">
        <v>0</v>
      </c>
      <c r="AD6096" s="1" t="n">
        <v>0</v>
      </c>
      <c r="AE6096" s="1" t="n">
        <v>0</v>
      </c>
    </row>
    <row r="6097" customFormat="false" ht="15.6" hidden="false" customHeight="false" outlineLevel="0" collapsed="false">
      <c r="AA6097" s="1" t="n">
        <v>3.47899543378995</v>
      </c>
      <c r="AB6097" s="1" t="n">
        <v>0</v>
      </c>
      <c r="AC6097" s="1" t="n">
        <v>0</v>
      </c>
      <c r="AD6097" s="1" t="n">
        <v>0</v>
      </c>
      <c r="AE6097" s="1" t="n">
        <v>0</v>
      </c>
    </row>
    <row r="6098" customFormat="false" ht="15.6" hidden="false" customHeight="false" outlineLevel="0" collapsed="false">
      <c r="AA6098" s="1" t="n">
        <v>3.47956621004566</v>
      </c>
      <c r="AB6098" s="1" t="n">
        <v>0</v>
      </c>
      <c r="AC6098" s="1" t="n">
        <v>0</v>
      </c>
      <c r="AD6098" s="1" t="n">
        <v>0</v>
      </c>
      <c r="AE6098" s="1" t="n">
        <v>0</v>
      </c>
    </row>
    <row r="6099" customFormat="false" ht="15.6" hidden="false" customHeight="false" outlineLevel="0" collapsed="false">
      <c r="AA6099" s="1" t="n">
        <v>3.48013698630137</v>
      </c>
      <c r="AB6099" s="1" t="n">
        <v>0</v>
      </c>
      <c r="AC6099" s="1" t="n">
        <v>0</v>
      </c>
      <c r="AD6099" s="1" t="n">
        <v>0</v>
      </c>
      <c r="AE6099" s="1" t="n">
        <v>0</v>
      </c>
    </row>
    <row r="6100" customFormat="false" ht="15.6" hidden="false" customHeight="false" outlineLevel="0" collapsed="false">
      <c r="AA6100" s="1" t="n">
        <v>3.48070776255708</v>
      </c>
      <c r="AB6100" s="1" t="n">
        <v>0</v>
      </c>
      <c r="AC6100" s="1" t="n">
        <v>0</v>
      </c>
      <c r="AD6100" s="1" t="n">
        <v>0</v>
      </c>
      <c r="AE6100" s="1" t="n">
        <v>0</v>
      </c>
    </row>
    <row r="6101" customFormat="false" ht="15.6" hidden="false" customHeight="false" outlineLevel="0" collapsed="false">
      <c r="AA6101" s="1" t="n">
        <v>3.48127853881279</v>
      </c>
      <c r="AB6101" s="1" t="n">
        <v>0</v>
      </c>
      <c r="AC6101" s="1" t="n">
        <v>0</v>
      </c>
      <c r="AD6101" s="1" t="n">
        <v>0</v>
      </c>
      <c r="AE6101" s="1" t="n">
        <v>0</v>
      </c>
    </row>
    <row r="6102" customFormat="false" ht="15.6" hidden="false" customHeight="false" outlineLevel="0" collapsed="false">
      <c r="AA6102" s="1" t="n">
        <v>3.48184931506849</v>
      </c>
      <c r="AB6102" s="1" t="n">
        <v>0</v>
      </c>
      <c r="AC6102" s="1" t="n">
        <v>0</v>
      </c>
      <c r="AD6102" s="1" t="n">
        <v>0</v>
      </c>
      <c r="AE6102" s="1" t="n">
        <v>0</v>
      </c>
    </row>
    <row r="6103" customFormat="false" ht="15.6" hidden="false" customHeight="false" outlineLevel="0" collapsed="false">
      <c r="AA6103" s="1" t="n">
        <v>3.4824200913242</v>
      </c>
      <c r="AB6103" s="1" t="n">
        <v>0</v>
      </c>
      <c r="AC6103" s="1" t="n">
        <v>0</v>
      </c>
      <c r="AD6103" s="1" t="n">
        <v>0</v>
      </c>
      <c r="AE6103" s="1" t="n">
        <v>0</v>
      </c>
    </row>
    <row r="6104" customFormat="false" ht="15.6" hidden="false" customHeight="false" outlineLevel="0" collapsed="false">
      <c r="AA6104" s="1" t="n">
        <v>3.48299086757991</v>
      </c>
      <c r="AB6104" s="1" t="n">
        <v>0</v>
      </c>
      <c r="AC6104" s="1" t="n">
        <v>0</v>
      </c>
      <c r="AD6104" s="1" t="n">
        <v>0</v>
      </c>
      <c r="AE6104" s="1" t="n">
        <v>0</v>
      </c>
    </row>
    <row r="6105" customFormat="false" ht="15.6" hidden="false" customHeight="false" outlineLevel="0" collapsed="false">
      <c r="AA6105" s="1" t="n">
        <v>3.48356164383562</v>
      </c>
      <c r="AB6105" s="1" t="n">
        <v>0</v>
      </c>
      <c r="AC6105" s="1" t="n">
        <v>0</v>
      </c>
      <c r="AD6105" s="1" t="n">
        <v>0</v>
      </c>
      <c r="AE6105" s="1" t="n">
        <v>0</v>
      </c>
    </row>
    <row r="6106" customFormat="false" ht="15.6" hidden="false" customHeight="false" outlineLevel="0" collapsed="false">
      <c r="AA6106" s="1" t="n">
        <v>3.48413242009132</v>
      </c>
      <c r="AB6106" s="1" t="n">
        <v>0</v>
      </c>
      <c r="AC6106" s="1" t="n">
        <v>0</v>
      </c>
      <c r="AD6106" s="1" t="n">
        <v>0</v>
      </c>
      <c r="AE6106" s="1" t="n">
        <v>0</v>
      </c>
    </row>
    <row r="6107" customFormat="false" ht="15.6" hidden="false" customHeight="false" outlineLevel="0" collapsed="false">
      <c r="AA6107" s="1" t="n">
        <v>3.48470319634703</v>
      </c>
      <c r="AB6107" s="1" t="n">
        <v>0</v>
      </c>
      <c r="AC6107" s="1" t="n">
        <v>0</v>
      </c>
      <c r="AD6107" s="1" t="n">
        <v>0</v>
      </c>
      <c r="AE6107" s="1" t="n">
        <v>0</v>
      </c>
    </row>
    <row r="6108" customFormat="false" ht="15.6" hidden="false" customHeight="false" outlineLevel="0" collapsed="false">
      <c r="AA6108" s="1" t="n">
        <v>3.48527397260274</v>
      </c>
      <c r="AB6108" s="1" t="n">
        <v>0</v>
      </c>
      <c r="AC6108" s="1" t="n">
        <v>0</v>
      </c>
      <c r="AD6108" s="1" t="n">
        <v>0</v>
      </c>
      <c r="AE6108" s="1" t="n">
        <v>0</v>
      </c>
    </row>
    <row r="6109" customFormat="false" ht="15.6" hidden="false" customHeight="false" outlineLevel="0" collapsed="false">
      <c r="AA6109" s="1" t="n">
        <v>3.48584474885845</v>
      </c>
      <c r="AB6109" s="1" t="n">
        <v>0</v>
      </c>
      <c r="AC6109" s="1" t="n">
        <v>0</v>
      </c>
      <c r="AD6109" s="1" t="n">
        <v>0</v>
      </c>
      <c r="AE6109" s="1" t="n">
        <v>0</v>
      </c>
    </row>
    <row r="6110" customFormat="false" ht="15.6" hidden="false" customHeight="false" outlineLevel="0" collapsed="false">
      <c r="AA6110" s="1" t="n">
        <v>3.48641552511416</v>
      </c>
      <c r="AB6110" s="1" t="n">
        <v>0</v>
      </c>
      <c r="AC6110" s="1" t="n">
        <v>0</v>
      </c>
      <c r="AD6110" s="1" t="n">
        <v>0</v>
      </c>
      <c r="AE6110" s="1" t="n">
        <v>0</v>
      </c>
    </row>
    <row r="6111" customFormat="false" ht="15.6" hidden="false" customHeight="false" outlineLevel="0" collapsed="false">
      <c r="AA6111" s="1" t="n">
        <v>3.48698630136986</v>
      </c>
      <c r="AB6111" s="1" t="n">
        <v>0</v>
      </c>
      <c r="AC6111" s="1" t="n">
        <v>0</v>
      </c>
      <c r="AD6111" s="1" t="n">
        <v>0</v>
      </c>
      <c r="AE6111" s="1" t="n">
        <v>0</v>
      </c>
    </row>
    <row r="6112" customFormat="false" ht="15.6" hidden="false" customHeight="false" outlineLevel="0" collapsed="false">
      <c r="AA6112" s="1" t="n">
        <v>3.48755707762557</v>
      </c>
      <c r="AB6112" s="1" t="n">
        <v>0</v>
      </c>
      <c r="AC6112" s="1" t="n">
        <v>0</v>
      </c>
      <c r="AD6112" s="1" t="n">
        <v>0</v>
      </c>
      <c r="AE6112" s="1" t="n">
        <v>0</v>
      </c>
    </row>
    <row r="6113" customFormat="false" ht="15.6" hidden="false" customHeight="false" outlineLevel="0" collapsed="false">
      <c r="AA6113" s="1" t="n">
        <v>3.48812785388128</v>
      </c>
      <c r="AB6113" s="1" t="n">
        <v>0</v>
      </c>
      <c r="AC6113" s="1" t="n">
        <v>0</v>
      </c>
      <c r="AD6113" s="1" t="n">
        <v>0</v>
      </c>
      <c r="AE6113" s="1" t="n">
        <v>0</v>
      </c>
    </row>
    <row r="6114" customFormat="false" ht="15.6" hidden="false" customHeight="false" outlineLevel="0" collapsed="false">
      <c r="AA6114" s="1" t="n">
        <v>3.48869863013699</v>
      </c>
      <c r="AB6114" s="1" t="n">
        <v>0</v>
      </c>
      <c r="AC6114" s="1" t="n">
        <v>0</v>
      </c>
      <c r="AD6114" s="1" t="n">
        <v>0</v>
      </c>
      <c r="AE6114" s="1" t="n">
        <v>0</v>
      </c>
    </row>
    <row r="6115" customFormat="false" ht="15.6" hidden="false" customHeight="false" outlineLevel="0" collapsed="false">
      <c r="AA6115" s="1" t="n">
        <v>3.48926940639269</v>
      </c>
      <c r="AB6115" s="1" t="n">
        <v>0</v>
      </c>
      <c r="AC6115" s="1" t="n">
        <v>0</v>
      </c>
      <c r="AD6115" s="1" t="n">
        <v>0</v>
      </c>
      <c r="AE6115" s="1" t="n">
        <v>0</v>
      </c>
    </row>
    <row r="6116" customFormat="false" ht="15.6" hidden="false" customHeight="false" outlineLevel="0" collapsed="false">
      <c r="AA6116" s="1" t="n">
        <v>3.4898401826484</v>
      </c>
      <c r="AB6116" s="1" t="n">
        <v>0</v>
      </c>
      <c r="AC6116" s="1" t="n">
        <v>0</v>
      </c>
      <c r="AD6116" s="1" t="n">
        <v>0</v>
      </c>
      <c r="AE6116" s="1" t="n">
        <v>0</v>
      </c>
    </row>
    <row r="6117" customFormat="false" ht="15.6" hidden="false" customHeight="false" outlineLevel="0" collapsed="false">
      <c r="AA6117" s="1" t="n">
        <v>3.49041095890411</v>
      </c>
      <c r="AB6117" s="1" t="n">
        <v>0</v>
      </c>
      <c r="AC6117" s="1" t="n">
        <v>0</v>
      </c>
      <c r="AD6117" s="1" t="n">
        <v>0</v>
      </c>
      <c r="AE6117" s="1" t="n">
        <v>0</v>
      </c>
    </row>
    <row r="6118" customFormat="false" ht="15.6" hidden="false" customHeight="false" outlineLevel="0" collapsed="false">
      <c r="AA6118" s="1" t="n">
        <v>3.49098173515982</v>
      </c>
      <c r="AB6118" s="1" t="n">
        <v>0</v>
      </c>
      <c r="AC6118" s="1" t="n">
        <v>0</v>
      </c>
      <c r="AD6118" s="1" t="n">
        <v>0</v>
      </c>
      <c r="AE6118" s="1" t="n">
        <v>0</v>
      </c>
    </row>
    <row r="6119" customFormat="false" ht="15.6" hidden="false" customHeight="false" outlineLevel="0" collapsed="false">
      <c r="AA6119" s="1" t="n">
        <v>3.49155251141553</v>
      </c>
      <c r="AB6119" s="1" t="n">
        <v>0</v>
      </c>
      <c r="AC6119" s="1" t="n">
        <v>0</v>
      </c>
      <c r="AD6119" s="1" t="n">
        <v>0</v>
      </c>
      <c r="AE6119" s="1" t="n">
        <v>0</v>
      </c>
    </row>
    <row r="6120" customFormat="false" ht="15.6" hidden="false" customHeight="false" outlineLevel="0" collapsed="false">
      <c r="AA6120" s="1" t="n">
        <v>3.49212328767123</v>
      </c>
      <c r="AB6120" s="1" t="n">
        <v>0</v>
      </c>
      <c r="AC6120" s="1" t="n">
        <v>0</v>
      </c>
      <c r="AD6120" s="1" t="n">
        <v>0</v>
      </c>
      <c r="AE6120" s="1" t="n">
        <v>0</v>
      </c>
    </row>
    <row r="6121" customFormat="false" ht="15.6" hidden="false" customHeight="false" outlineLevel="0" collapsed="false">
      <c r="AA6121" s="1" t="n">
        <v>3.49269406392694</v>
      </c>
      <c r="AB6121" s="1" t="n">
        <v>0</v>
      </c>
      <c r="AC6121" s="1" t="n">
        <v>0</v>
      </c>
      <c r="AD6121" s="1" t="n">
        <v>0</v>
      </c>
      <c r="AE6121" s="1" t="n">
        <v>0</v>
      </c>
    </row>
    <row r="6122" customFormat="false" ht="15.6" hidden="false" customHeight="false" outlineLevel="0" collapsed="false">
      <c r="AA6122" s="1" t="n">
        <v>3.49326484018265</v>
      </c>
      <c r="AB6122" s="1" t="n">
        <v>0</v>
      </c>
      <c r="AC6122" s="1" t="n">
        <v>0</v>
      </c>
      <c r="AD6122" s="1" t="n">
        <v>0</v>
      </c>
      <c r="AE6122" s="1" t="n">
        <v>0</v>
      </c>
    </row>
    <row r="6123" customFormat="false" ht="15.6" hidden="false" customHeight="false" outlineLevel="0" collapsed="false">
      <c r="AA6123" s="1" t="n">
        <v>3.49383561643836</v>
      </c>
      <c r="AB6123" s="1" t="n">
        <v>0</v>
      </c>
      <c r="AC6123" s="1" t="n">
        <v>0</v>
      </c>
      <c r="AD6123" s="1" t="n">
        <v>0</v>
      </c>
      <c r="AE6123" s="1" t="n">
        <v>0</v>
      </c>
    </row>
    <row r="6124" customFormat="false" ht="15.6" hidden="false" customHeight="false" outlineLevel="0" collapsed="false">
      <c r="AA6124" s="1" t="n">
        <v>3.49440639269406</v>
      </c>
      <c r="AB6124" s="1" t="n">
        <v>0</v>
      </c>
      <c r="AC6124" s="1" t="n">
        <v>0</v>
      </c>
      <c r="AD6124" s="1" t="n">
        <v>0</v>
      </c>
      <c r="AE6124" s="1" t="n">
        <v>0</v>
      </c>
    </row>
    <row r="6125" customFormat="false" ht="15.6" hidden="false" customHeight="false" outlineLevel="0" collapsed="false">
      <c r="AA6125" s="1" t="n">
        <v>3.49497716894977</v>
      </c>
      <c r="AB6125" s="1" t="n">
        <v>0</v>
      </c>
      <c r="AC6125" s="1" t="n">
        <v>0</v>
      </c>
      <c r="AD6125" s="1" t="n">
        <v>0</v>
      </c>
      <c r="AE6125" s="1" t="n">
        <v>0</v>
      </c>
    </row>
    <row r="6126" customFormat="false" ht="15.6" hidden="false" customHeight="false" outlineLevel="0" collapsed="false">
      <c r="AA6126" s="1" t="n">
        <v>3.49554794520548</v>
      </c>
      <c r="AB6126" s="1" t="n">
        <v>0</v>
      </c>
      <c r="AC6126" s="1" t="n">
        <v>0</v>
      </c>
      <c r="AD6126" s="1" t="n">
        <v>0</v>
      </c>
      <c r="AE6126" s="1" t="n">
        <v>0</v>
      </c>
    </row>
    <row r="6127" customFormat="false" ht="15.6" hidden="false" customHeight="false" outlineLevel="0" collapsed="false">
      <c r="AA6127" s="1" t="n">
        <v>3.49611872146119</v>
      </c>
      <c r="AB6127" s="1" t="n">
        <v>0</v>
      </c>
      <c r="AC6127" s="1" t="n">
        <v>0</v>
      </c>
      <c r="AD6127" s="1" t="n">
        <v>0</v>
      </c>
      <c r="AE6127" s="1" t="n">
        <v>0</v>
      </c>
    </row>
    <row r="6128" customFormat="false" ht="15.6" hidden="false" customHeight="false" outlineLevel="0" collapsed="false">
      <c r="AA6128" s="1" t="n">
        <v>3.4966894977169</v>
      </c>
      <c r="AB6128" s="1" t="n">
        <v>0</v>
      </c>
      <c r="AC6128" s="1" t="n">
        <v>0</v>
      </c>
      <c r="AD6128" s="1" t="n">
        <v>0</v>
      </c>
      <c r="AE6128" s="1" t="n">
        <v>0</v>
      </c>
    </row>
    <row r="6129" customFormat="false" ht="15.6" hidden="false" customHeight="false" outlineLevel="0" collapsed="false">
      <c r="AA6129" s="1" t="n">
        <v>3.4972602739726</v>
      </c>
      <c r="AB6129" s="1" t="n">
        <v>0</v>
      </c>
      <c r="AC6129" s="1" t="n">
        <v>0</v>
      </c>
      <c r="AD6129" s="1" t="n">
        <v>0</v>
      </c>
      <c r="AE6129" s="1" t="n">
        <v>0</v>
      </c>
    </row>
    <row r="6130" customFormat="false" ht="15.6" hidden="false" customHeight="false" outlineLevel="0" collapsed="false">
      <c r="AA6130" s="1" t="n">
        <v>3.49783105022831</v>
      </c>
      <c r="AB6130" s="1" t="n">
        <v>0</v>
      </c>
      <c r="AC6130" s="1" t="n">
        <v>0</v>
      </c>
      <c r="AD6130" s="1" t="n">
        <v>0</v>
      </c>
      <c r="AE6130" s="1" t="n">
        <v>0</v>
      </c>
    </row>
    <row r="6131" customFormat="false" ht="15.6" hidden="false" customHeight="false" outlineLevel="0" collapsed="false">
      <c r="AA6131" s="1" t="n">
        <v>3.49840182648402</v>
      </c>
      <c r="AB6131" s="1" t="n">
        <v>0</v>
      </c>
      <c r="AC6131" s="1" t="n">
        <v>0</v>
      </c>
      <c r="AD6131" s="1" t="n">
        <v>0</v>
      </c>
      <c r="AE6131" s="1" t="n">
        <v>0</v>
      </c>
    </row>
    <row r="6132" customFormat="false" ht="15.6" hidden="false" customHeight="false" outlineLevel="0" collapsed="false">
      <c r="AA6132" s="1" t="n">
        <v>3.49897260273973</v>
      </c>
      <c r="AB6132" s="1" t="n">
        <v>0</v>
      </c>
      <c r="AC6132" s="1" t="n">
        <v>0</v>
      </c>
      <c r="AD6132" s="1" t="n">
        <v>0</v>
      </c>
      <c r="AE6132" s="1" t="n">
        <v>0</v>
      </c>
    </row>
    <row r="6133" customFormat="false" ht="15.6" hidden="false" customHeight="false" outlineLevel="0" collapsed="false">
      <c r="AA6133" s="1" t="n">
        <v>3.49954337899543</v>
      </c>
      <c r="AB6133" s="1" t="n">
        <v>0</v>
      </c>
      <c r="AC6133" s="1" t="n">
        <v>0</v>
      </c>
      <c r="AD6133" s="1" t="n">
        <v>0</v>
      </c>
      <c r="AE6133" s="1" t="n">
        <v>0</v>
      </c>
    </row>
    <row r="6134" customFormat="false" ht="15.6" hidden="false" customHeight="false" outlineLevel="0" collapsed="false">
      <c r="AA6134" s="1" t="n">
        <v>3.50011415525114</v>
      </c>
      <c r="AB6134" s="1" t="n">
        <v>0</v>
      </c>
      <c r="AC6134" s="1" t="n">
        <v>0</v>
      </c>
      <c r="AD6134" s="1" t="n">
        <v>0</v>
      </c>
      <c r="AE6134" s="1" t="n">
        <v>0</v>
      </c>
    </row>
    <row r="6135" customFormat="false" ht="15.6" hidden="false" customHeight="false" outlineLevel="0" collapsed="false">
      <c r="AA6135" s="1" t="n">
        <v>3.50068493150685</v>
      </c>
      <c r="AB6135" s="1" t="n">
        <v>0</v>
      </c>
      <c r="AC6135" s="1" t="n">
        <v>0</v>
      </c>
      <c r="AD6135" s="1" t="n">
        <v>0</v>
      </c>
      <c r="AE6135" s="1" t="n">
        <v>0</v>
      </c>
    </row>
    <row r="6136" customFormat="false" ht="15.6" hidden="false" customHeight="false" outlineLevel="0" collapsed="false">
      <c r="AA6136" s="1" t="n">
        <v>3.50125570776256</v>
      </c>
      <c r="AB6136" s="1" t="n">
        <v>0</v>
      </c>
      <c r="AC6136" s="1" t="n">
        <v>0</v>
      </c>
      <c r="AD6136" s="1" t="n">
        <v>0</v>
      </c>
      <c r="AE6136" s="1" t="n">
        <v>0</v>
      </c>
    </row>
    <row r="6137" customFormat="false" ht="15.6" hidden="false" customHeight="false" outlineLevel="0" collapsed="false">
      <c r="AA6137" s="1" t="n">
        <v>3.50182648401827</v>
      </c>
      <c r="AB6137" s="1" t="n">
        <v>0</v>
      </c>
      <c r="AC6137" s="1" t="n">
        <v>0</v>
      </c>
      <c r="AD6137" s="1" t="n">
        <v>0</v>
      </c>
      <c r="AE6137" s="1" t="n">
        <v>0</v>
      </c>
    </row>
    <row r="6138" customFormat="false" ht="15.6" hidden="false" customHeight="false" outlineLevel="0" collapsed="false">
      <c r="AA6138" s="1" t="n">
        <v>3.50239726027397</v>
      </c>
      <c r="AB6138" s="1" t="n">
        <v>0</v>
      </c>
      <c r="AC6138" s="1" t="n">
        <v>0</v>
      </c>
      <c r="AD6138" s="1" t="n">
        <v>0</v>
      </c>
      <c r="AE6138" s="1" t="n">
        <v>0</v>
      </c>
    </row>
    <row r="6139" customFormat="false" ht="15.6" hidden="false" customHeight="false" outlineLevel="0" collapsed="false">
      <c r="AA6139" s="1" t="n">
        <v>3.50296803652968</v>
      </c>
      <c r="AB6139" s="1" t="n">
        <v>0</v>
      </c>
      <c r="AC6139" s="1" t="n">
        <v>0</v>
      </c>
      <c r="AD6139" s="1" t="n">
        <v>0</v>
      </c>
      <c r="AE6139" s="1" t="n">
        <v>0</v>
      </c>
    </row>
    <row r="6140" customFormat="false" ht="15.6" hidden="false" customHeight="false" outlineLevel="0" collapsed="false">
      <c r="AA6140" s="1" t="n">
        <v>3.50353881278539</v>
      </c>
      <c r="AB6140" s="1" t="n">
        <v>0</v>
      </c>
      <c r="AC6140" s="1" t="n">
        <v>0</v>
      </c>
      <c r="AD6140" s="1" t="n">
        <v>0</v>
      </c>
      <c r="AE6140" s="1" t="n">
        <v>0</v>
      </c>
    </row>
    <row r="6141" customFormat="false" ht="15.6" hidden="false" customHeight="false" outlineLevel="0" collapsed="false">
      <c r="AA6141" s="1" t="n">
        <v>3.5041095890411</v>
      </c>
      <c r="AB6141" s="1" t="n">
        <v>0</v>
      </c>
      <c r="AC6141" s="1" t="n">
        <v>0</v>
      </c>
      <c r="AD6141" s="1" t="n">
        <v>0</v>
      </c>
      <c r="AE6141" s="1" t="n">
        <v>0</v>
      </c>
    </row>
    <row r="6142" customFormat="false" ht="15.6" hidden="false" customHeight="false" outlineLevel="0" collapsed="false">
      <c r="AA6142" s="1" t="n">
        <v>3.5046803652968</v>
      </c>
      <c r="AB6142" s="1" t="n">
        <v>0</v>
      </c>
      <c r="AC6142" s="1" t="n">
        <v>0</v>
      </c>
      <c r="AD6142" s="1" t="n">
        <v>0</v>
      </c>
      <c r="AE6142" s="1" t="n">
        <v>0</v>
      </c>
    </row>
    <row r="6143" customFormat="false" ht="15.6" hidden="false" customHeight="false" outlineLevel="0" collapsed="false">
      <c r="AA6143" s="1" t="n">
        <v>3.50525114155251</v>
      </c>
      <c r="AB6143" s="1" t="n">
        <v>0</v>
      </c>
      <c r="AC6143" s="1" t="n">
        <v>0</v>
      </c>
      <c r="AD6143" s="1" t="n">
        <v>0</v>
      </c>
      <c r="AE6143" s="1" t="n">
        <v>0</v>
      </c>
    </row>
    <row r="6144" customFormat="false" ht="15.6" hidden="false" customHeight="false" outlineLevel="0" collapsed="false">
      <c r="AA6144" s="1" t="n">
        <v>3.50582191780822</v>
      </c>
      <c r="AB6144" s="1" t="n">
        <v>0</v>
      </c>
      <c r="AC6144" s="1" t="n">
        <v>0</v>
      </c>
      <c r="AD6144" s="1" t="n">
        <v>0</v>
      </c>
      <c r="AE6144" s="1" t="n">
        <v>0</v>
      </c>
    </row>
    <row r="6145" customFormat="false" ht="15.6" hidden="false" customHeight="false" outlineLevel="0" collapsed="false">
      <c r="AA6145" s="1" t="n">
        <v>3.50639269406393</v>
      </c>
      <c r="AB6145" s="1" t="n">
        <v>0</v>
      </c>
      <c r="AC6145" s="1" t="n">
        <v>0</v>
      </c>
      <c r="AD6145" s="1" t="n">
        <v>0</v>
      </c>
      <c r="AE6145" s="1" t="n">
        <v>0</v>
      </c>
    </row>
    <row r="6146" customFormat="false" ht="15.6" hidden="false" customHeight="false" outlineLevel="0" collapsed="false">
      <c r="AA6146" s="1" t="n">
        <v>3.50696347031963</v>
      </c>
      <c r="AB6146" s="1" t="n">
        <v>0</v>
      </c>
      <c r="AC6146" s="1" t="n">
        <v>0</v>
      </c>
      <c r="AD6146" s="1" t="n">
        <v>0</v>
      </c>
      <c r="AE6146" s="1" t="n">
        <v>0</v>
      </c>
    </row>
    <row r="6147" customFormat="false" ht="15.6" hidden="false" customHeight="false" outlineLevel="0" collapsed="false">
      <c r="AA6147" s="1" t="n">
        <v>3.50753424657534</v>
      </c>
      <c r="AB6147" s="1" t="n">
        <v>0</v>
      </c>
      <c r="AC6147" s="1" t="n">
        <v>0</v>
      </c>
      <c r="AD6147" s="1" t="n">
        <v>0</v>
      </c>
      <c r="AE6147" s="1" t="n">
        <v>0</v>
      </c>
    </row>
    <row r="6148" customFormat="false" ht="15.6" hidden="false" customHeight="false" outlineLevel="0" collapsed="false">
      <c r="AA6148" s="1" t="n">
        <v>3.50810502283105</v>
      </c>
      <c r="AB6148" s="1" t="n">
        <v>0</v>
      </c>
      <c r="AC6148" s="1" t="n">
        <v>0</v>
      </c>
      <c r="AD6148" s="1" t="n">
        <v>0</v>
      </c>
      <c r="AE6148" s="1" t="n">
        <v>0</v>
      </c>
    </row>
    <row r="6149" customFormat="false" ht="15.6" hidden="false" customHeight="false" outlineLevel="0" collapsed="false">
      <c r="AA6149" s="1" t="n">
        <v>3.50867579908676</v>
      </c>
      <c r="AB6149" s="1" t="n">
        <v>0</v>
      </c>
      <c r="AC6149" s="1" t="n">
        <v>0</v>
      </c>
      <c r="AD6149" s="1" t="n">
        <v>0</v>
      </c>
      <c r="AE6149" s="1" t="n">
        <v>0</v>
      </c>
    </row>
    <row r="6150" customFormat="false" ht="15.6" hidden="false" customHeight="false" outlineLevel="0" collapsed="false">
      <c r="AA6150" s="1" t="n">
        <v>3.50924657534247</v>
      </c>
      <c r="AB6150" s="1" t="n">
        <v>0</v>
      </c>
      <c r="AC6150" s="1" t="n">
        <v>0</v>
      </c>
      <c r="AD6150" s="1" t="n">
        <v>0</v>
      </c>
      <c r="AE6150" s="1" t="n">
        <v>0</v>
      </c>
    </row>
    <row r="6151" customFormat="false" ht="15.6" hidden="false" customHeight="false" outlineLevel="0" collapsed="false">
      <c r="AA6151" s="1" t="n">
        <v>3.50981735159817</v>
      </c>
      <c r="AB6151" s="1" t="n">
        <v>0</v>
      </c>
      <c r="AC6151" s="1" t="n">
        <v>0</v>
      </c>
      <c r="AD6151" s="1" t="n">
        <v>0</v>
      </c>
      <c r="AE6151" s="1" t="n">
        <v>0</v>
      </c>
    </row>
    <row r="6152" customFormat="false" ht="15.6" hidden="false" customHeight="false" outlineLevel="0" collapsed="false">
      <c r="AA6152" s="1" t="n">
        <v>3.51038812785388</v>
      </c>
      <c r="AB6152" s="1" t="n">
        <v>0</v>
      </c>
      <c r="AC6152" s="1" t="n">
        <v>0</v>
      </c>
      <c r="AD6152" s="1" t="n">
        <v>0</v>
      </c>
      <c r="AE6152" s="1" t="n">
        <v>0</v>
      </c>
    </row>
    <row r="6153" customFormat="false" ht="15.6" hidden="false" customHeight="false" outlineLevel="0" collapsed="false">
      <c r="AA6153" s="1" t="n">
        <v>3.51095890410959</v>
      </c>
      <c r="AB6153" s="1" t="n">
        <v>0</v>
      </c>
      <c r="AC6153" s="1" t="n">
        <v>0</v>
      </c>
      <c r="AD6153" s="1" t="n">
        <v>0</v>
      </c>
      <c r="AE6153" s="1" t="n">
        <v>0</v>
      </c>
    </row>
    <row r="6154" customFormat="false" ht="15.6" hidden="false" customHeight="false" outlineLevel="0" collapsed="false">
      <c r="AA6154" s="1" t="n">
        <v>3.5115296803653</v>
      </c>
      <c r="AB6154" s="1" t="n">
        <v>0</v>
      </c>
      <c r="AC6154" s="1" t="n">
        <v>0</v>
      </c>
      <c r="AD6154" s="1" t="n">
        <v>0</v>
      </c>
      <c r="AE6154" s="1" t="n">
        <v>0</v>
      </c>
    </row>
    <row r="6155" customFormat="false" ht="15.6" hidden="false" customHeight="false" outlineLevel="0" collapsed="false">
      <c r="AA6155" s="1" t="n">
        <v>3.51210045662101</v>
      </c>
      <c r="AB6155" s="1" t="n">
        <v>0</v>
      </c>
      <c r="AC6155" s="1" t="n">
        <v>0</v>
      </c>
      <c r="AD6155" s="1" t="n">
        <v>0</v>
      </c>
      <c r="AE6155" s="1" t="n">
        <v>0</v>
      </c>
    </row>
    <row r="6156" customFormat="false" ht="15.6" hidden="false" customHeight="false" outlineLevel="0" collapsed="false">
      <c r="AA6156" s="1" t="n">
        <v>3.51267123287671</v>
      </c>
      <c r="AB6156" s="1" t="n">
        <v>0</v>
      </c>
      <c r="AC6156" s="1" t="n">
        <v>0</v>
      </c>
      <c r="AD6156" s="1" t="n">
        <v>0</v>
      </c>
      <c r="AE6156" s="1" t="n">
        <v>0</v>
      </c>
    </row>
    <row r="6157" customFormat="false" ht="15.6" hidden="false" customHeight="false" outlineLevel="0" collapsed="false">
      <c r="AA6157" s="1" t="n">
        <v>3.51324200913242</v>
      </c>
      <c r="AB6157" s="1" t="n">
        <v>0</v>
      </c>
      <c r="AC6157" s="1" t="n">
        <v>0</v>
      </c>
      <c r="AD6157" s="1" t="n">
        <v>0</v>
      </c>
      <c r="AE6157" s="1" t="n">
        <v>0</v>
      </c>
    </row>
    <row r="6158" customFormat="false" ht="15.6" hidden="false" customHeight="false" outlineLevel="0" collapsed="false">
      <c r="AA6158" s="1" t="n">
        <v>3.51381278538813</v>
      </c>
      <c r="AB6158" s="1" t="n">
        <v>0</v>
      </c>
      <c r="AC6158" s="1" t="n">
        <v>0</v>
      </c>
      <c r="AD6158" s="1" t="n">
        <v>0</v>
      </c>
      <c r="AE6158" s="1" t="n">
        <v>0</v>
      </c>
    </row>
    <row r="6159" customFormat="false" ht="15.6" hidden="false" customHeight="false" outlineLevel="0" collapsed="false">
      <c r="AA6159" s="1" t="n">
        <v>3.51438356164384</v>
      </c>
      <c r="AB6159" s="1" t="n">
        <v>0</v>
      </c>
      <c r="AC6159" s="1" t="n">
        <v>0</v>
      </c>
      <c r="AD6159" s="1" t="n">
        <v>0</v>
      </c>
      <c r="AE6159" s="1" t="n">
        <v>0</v>
      </c>
    </row>
    <row r="6160" customFormat="false" ht="15.6" hidden="false" customHeight="false" outlineLevel="0" collapsed="false">
      <c r="AA6160" s="1" t="n">
        <v>3.51495433789954</v>
      </c>
      <c r="AB6160" s="1" t="n">
        <v>0</v>
      </c>
      <c r="AC6160" s="1" t="n">
        <v>0</v>
      </c>
      <c r="AD6160" s="1" t="n">
        <v>0</v>
      </c>
      <c r="AE6160" s="1" t="n">
        <v>0</v>
      </c>
    </row>
    <row r="6161" customFormat="false" ht="15.6" hidden="false" customHeight="false" outlineLevel="0" collapsed="false">
      <c r="AA6161" s="1" t="n">
        <v>3.51552511415525</v>
      </c>
      <c r="AB6161" s="1" t="n">
        <v>0</v>
      </c>
      <c r="AC6161" s="1" t="n">
        <v>0</v>
      </c>
      <c r="AD6161" s="1" t="n">
        <v>0</v>
      </c>
      <c r="AE6161" s="1" t="n">
        <v>0</v>
      </c>
    </row>
    <row r="6162" customFormat="false" ht="15.6" hidden="false" customHeight="false" outlineLevel="0" collapsed="false">
      <c r="AA6162" s="1" t="n">
        <v>3.51609589041096</v>
      </c>
      <c r="AB6162" s="1" t="n">
        <v>0</v>
      </c>
      <c r="AC6162" s="1" t="n">
        <v>0</v>
      </c>
      <c r="AD6162" s="1" t="n">
        <v>0</v>
      </c>
      <c r="AE6162" s="1" t="n">
        <v>0</v>
      </c>
    </row>
    <row r="6163" customFormat="false" ht="15.6" hidden="false" customHeight="false" outlineLevel="0" collapsed="false">
      <c r="AA6163" s="1" t="n">
        <v>3.51666666666667</v>
      </c>
      <c r="AB6163" s="1" t="n">
        <v>0</v>
      </c>
      <c r="AC6163" s="1" t="n">
        <v>0</v>
      </c>
      <c r="AD6163" s="1" t="n">
        <v>0</v>
      </c>
      <c r="AE6163" s="1" t="n">
        <v>0</v>
      </c>
    </row>
    <row r="6164" customFormat="false" ht="15.6" hidden="false" customHeight="false" outlineLevel="0" collapsed="false">
      <c r="AA6164" s="1" t="n">
        <v>3.51723744292237</v>
      </c>
      <c r="AB6164" s="1" t="n">
        <v>0</v>
      </c>
      <c r="AC6164" s="1" t="n">
        <v>0</v>
      </c>
      <c r="AD6164" s="1" t="n">
        <v>0</v>
      </c>
      <c r="AE6164" s="1" t="n">
        <v>0</v>
      </c>
    </row>
    <row r="6165" customFormat="false" ht="15.6" hidden="false" customHeight="false" outlineLevel="0" collapsed="false">
      <c r="AA6165" s="1" t="n">
        <v>3.51780821917808</v>
      </c>
      <c r="AB6165" s="1" t="n">
        <v>0</v>
      </c>
      <c r="AC6165" s="1" t="n">
        <v>0</v>
      </c>
      <c r="AD6165" s="1" t="n">
        <v>0</v>
      </c>
      <c r="AE6165" s="1" t="n">
        <v>0</v>
      </c>
    </row>
    <row r="6166" customFormat="false" ht="15.6" hidden="false" customHeight="false" outlineLevel="0" collapsed="false">
      <c r="AA6166" s="1" t="n">
        <v>3.51837899543379</v>
      </c>
      <c r="AB6166" s="1" t="n">
        <v>0</v>
      </c>
      <c r="AC6166" s="1" t="n">
        <v>0</v>
      </c>
      <c r="AD6166" s="1" t="n">
        <v>0</v>
      </c>
      <c r="AE6166" s="1" t="n">
        <v>0</v>
      </c>
    </row>
    <row r="6167" customFormat="false" ht="15.6" hidden="false" customHeight="false" outlineLevel="0" collapsed="false">
      <c r="AA6167" s="1" t="n">
        <v>3.5189497716895</v>
      </c>
      <c r="AB6167" s="1" t="n">
        <v>0</v>
      </c>
      <c r="AC6167" s="1" t="n">
        <v>0</v>
      </c>
      <c r="AD6167" s="1" t="n">
        <v>0</v>
      </c>
      <c r="AE6167" s="1" t="n">
        <v>0</v>
      </c>
    </row>
    <row r="6168" customFormat="false" ht="15.6" hidden="false" customHeight="false" outlineLevel="0" collapsed="false">
      <c r="AA6168" s="1" t="n">
        <v>3.51952054794521</v>
      </c>
      <c r="AB6168" s="1" t="n">
        <v>0</v>
      </c>
      <c r="AC6168" s="1" t="n">
        <v>0</v>
      </c>
      <c r="AD6168" s="1" t="n">
        <v>0</v>
      </c>
      <c r="AE6168" s="1" t="n">
        <v>0</v>
      </c>
    </row>
    <row r="6169" customFormat="false" ht="15.6" hidden="false" customHeight="false" outlineLevel="0" collapsed="false">
      <c r="AA6169" s="1" t="n">
        <v>3.52009132420091</v>
      </c>
      <c r="AB6169" s="1" t="n">
        <v>0</v>
      </c>
      <c r="AC6169" s="1" t="n">
        <v>0</v>
      </c>
      <c r="AD6169" s="1" t="n">
        <v>0</v>
      </c>
      <c r="AE6169" s="1" t="n">
        <v>0</v>
      </c>
    </row>
    <row r="6170" customFormat="false" ht="15.6" hidden="false" customHeight="false" outlineLevel="0" collapsed="false">
      <c r="AA6170" s="1" t="n">
        <v>3.52066210045662</v>
      </c>
      <c r="AB6170" s="1" t="n">
        <v>0</v>
      </c>
      <c r="AC6170" s="1" t="n">
        <v>0</v>
      </c>
      <c r="AD6170" s="1" t="n">
        <v>0</v>
      </c>
      <c r="AE6170" s="1" t="n">
        <v>0</v>
      </c>
    </row>
    <row r="6171" customFormat="false" ht="15.6" hidden="false" customHeight="false" outlineLevel="0" collapsed="false">
      <c r="AA6171" s="1" t="n">
        <v>3.52123287671233</v>
      </c>
      <c r="AB6171" s="1" t="n">
        <v>0</v>
      </c>
      <c r="AC6171" s="1" t="n">
        <v>0</v>
      </c>
      <c r="AD6171" s="1" t="n">
        <v>0</v>
      </c>
      <c r="AE6171" s="1" t="n">
        <v>0</v>
      </c>
    </row>
    <row r="6172" customFormat="false" ht="15.6" hidden="false" customHeight="false" outlineLevel="0" collapsed="false">
      <c r="AA6172" s="1" t="n">
        <v>3.52180365296804</v>
      </c>
      <c r="AB6172" s="1" t="n">
        <v>0</v>
      </c>
      <c r="AC6172" s="1" t="n">
        <v>0</v>
      </c>
      <c r="AD6172" s="1" t="n">
        <v>0</v>
      </c>
      <c r="AE6172" s="1" t="n">
        <v>0</v>
      </c>
    </row>
    <row r="6173" customFormat="false" ht="15.6" hidden="false" customHeight="false" outlineLevel="0" collapsed="false">
      <c r="AA6173" s="1" t="n">
        <v>3.52237442922374</v>
      </c>
      <c r="AB6173" s="1" t="n">
        <v>0</v>
      </c>
      <c r="AC6173" s="1" t="n">
        <v>0</v>
      </c>
      <c r="AD6173" s="1" t="n">
        <v>0</v>
      </c>
      <c r="AE6173" s="1" t="n">
        <v>0</v>
      </c>
    </row>
    <row r="6174" customFormat="false" ht="15.6" hidden="false" customHeight="false" outlineLevel="0" collapsed="false">
      <c r="AA6174" s="1" t="n">
        <v>3.52294520547945</v>
      </c>
      <c r="AB6174" s="1" t="n">
        <v>0</v>
      </c>
      <c r="AC6174" s="1" t="n">
        <v>0</v>
      </c>
      <c r="AD6174" s="1" t="n">
        <v>0</v>
      </c>
      <c r="AE6174" s="1" t="n">
        <v>0</v>
      </c>
    </row>
    <row r="6175" customFormat="false" ht="15.6" hidden="false" customHeight="false" outlineLevel="0" collapsed="false">
      <c r="AA6175" s="1" t="n">
        <v>3.52351598173516</v>
      </c>
      <c r="AB6175" s="1" t="n">
        <v>0</v>
      </c>
      <c r="AC6175" s="1" t="n">
        <v>0</v>
      </c>
      <c r="AD6175" s="1" t="n">
        <v>0</v>
      </c>
      <c r="AE6175" s="1" t="n">
        <v>0</v>
      </c>
    </row>
    <row r="6176" customFormat="false" ht="15.6" hidden="false" customHeight="false" outlineLevel="0" collapsed="false">
      <c r="AA6176" s="1" t="n">
        <v>3.52408675799087</v>
      </c>
      <c r="AB6176" s="1" t="n">
        <v>0</v>
      </c>
      <c r="AC6176" s="1" t="n">
        <v>0</v>
      </c>
      <c r="AD6176" s="1" t="n">
        <v>0</v>
      </c>
      <c r="AE6176" s="1" t="n">
        <v>0</v>
      </c>
    </row>
    <row r="6177" customFormat="false" ht="15.6" hidden="false" customHeight="false" outlineLevel="0" collapsed="false">
      <c r="AA6177" s="1" t="n">
        <v>3.52465753424658</v>
      </c>
      <c r="AB6177" s="1" t="n">
        <v>0</v>
      </c>
      <c r="AC6177" s="1" t="n">
        <v>0</v>
      </c>
      <c r="AD6177" s="1" t="n">
        <v>0</v>
      </c>
      <c r="AE6177" s="1" t="n">
        <v>0</v>
      </c>
    </row>
    <row r="6178" customFormat="false" ht="15.6" hidden="false" customHeight="false" outlineLevel="0" collapsed="false">
      <c r="AA6178" s="1" t="n">
        <v>3.52522831050228</v>
      </c>
      <c r="AB6178" s="1" t="n">
        <v>0</v>
      </c>
      <c r="AC6178" s="1" t="n">
        <v>0</v>
      </c>
      <c r="AD6178" s="1" t="n">
        <v>0</v>
      </c>
      <c r="AE6178" s="1" t="n">
        <v>0</v>
      </c>
    </row>
    <row r="6179" customFormat="false" ht="15.6" hidden="false" customHeight="false" outlineLevel="0" collapsed="false">
      <c r="AA6179" s="1" t="n">
        <v>3.52579908675799</v>
      </c>
      <c r="AB6179" s="1" t="n">
        <v>0</v>
      </c>
      <c r="AC6179" s="1" t="n">
        <v>0</v>
      </c>
      <c r="AD6179" s="1" t="n">
        <v>0</v>
      </c>
      <c r="AE6179" s="1" t="n">
        <v>0</v>
      </c>
    </row>
    <row r="6180" customFormat="false" ht="15.6" hidden="false" customHeight="false" outlineLevel="0" collapsed="false">
      <c r="AA6180" s="1" t="n">
        <v>3.5263698630137</v>
      </c>
      <c r="AB6180" s="1" t="n">
        <v>0</v>
      </c>
      <c r="AC6180" s="1" t="n">
        <v>0</v>
      </c>
      <c r="AD6180" s="1" t="n">
        <v>0</v>
      </c>
      <c r="AE6180" s="1" t="n">
        <v>0</v>
      </c>
    </row>
    <row r="6181" customFormat="false" ht="15.6" hidden="false" customHeight="false" outlineLevel="0" collapsed="false">
      <c r="AA6181" s="1" t="n">
        <v>3.52694063926941</v>
      </c>
      <c r="AB6181" s="1" t="n">
        <v>0</v>
      </c>
      <c r="AC6181" s="1" t="n">
        <v>0</v>
      </c>
      <c r="AD6181" s="1" t="n">
        <v>0</v>
      </c>
      <c r="AE6181" s="1" t="n">
        <v>0</v>
      </c>
    </row>
    <row r="6182" customFormat="false" ht="15.6" hidden="false" customHeight="false" outlineLevel="0" collapsed="false">
      <c r="AA6182" s="1" t="n">
        <v>3.52751141552511</v>
      </c>
      <c r="AB6182" s="1" t="n">
        <v>0</v>
      </c>
      <c r="AC6182" s="1" t="n">
        <v>0</v>
      </c>
      <c r="AD6182" s="1" t="n">
        <v>0</v>
      </c>
      <c r="AE6182" s="1" t="n">
        <v>0</v>
      </c>
    </row>
    <row r="6183" customFormat="false" ht="15.6" hidden="false" customHeight="false" outlineLevel="0" collapsed="false">
      <c r="AA6183" s="1" t="n">
        <v>3.52808219178082</v>
      </c>
      <c r="AB6183" s="1" t="n">
        <v>0</v>
      </c>
      <c r="AC6183" s="1" t="n">
        <v>0</v>
      </c>
      <c r="AD6183" s="1" t="n">
        <v>0</v>
      </c>
      <c r="AE6183" s="1" t="n">
        <v>0</v>
      </c>
    </row>
    <row r="6184" customFormat="false" ht="15.6" hidden="false" customHeight="false" outlineLevel="0" collapsed="false">
      <c r="AA6184" s="1" t="n">
        <v>3.52865296803653</v>
      </c>
      <c r="AB6184" s="1" t="n">
        <v>0</v>
      </c>
      <c r="AC6184" s="1" t="n">
        <v>0</v>
      </c>
      <c r="AD6184" s="1" t="n">
        <v>0</v>
      </c>
      <c r="AE6184" s="1" t="n">
        <v>0</v>
      </c>
    </row>
    <row r="6185" customFormat="false" ht="15.6" hidden="false" customHeight="false" outlineLevel="0" collapsed="false">
      <c r="AA6185" s="1" t="n">
        <v>3.52922374429224</v>
      </c>
      <c r="AB6185" s="1" t="n">
        <v>0</v>
      </c>
      <c r="AC6185" s="1" t="n">
        <v>0</v>
      </c>
      <c r="AD6185" s="1" t="n">
        <v>0</v>
      </c>
      <c r="AE6185" s="1" t="n">
        <v>0</v>
      </c>
    </row>
    <row r="6186" customFormat="false" ht="15.6" hidden="false" customHeight="false" outlineLevel="0" collapsed="false">
      <c r="AA6186" s="1" t="n">
        <v>3.52979452054795</v>
      </c>
      <c r="AB6186" s="1" t="n">
        <v>0</v>
      </c>
      <c r="AC6186" s="1" t="n">
        <v>0</v>
      </c>
      <c r="AD6186" s="1" t="n">
        <v>0</v>
      </c>
      <c r="AE6186" s="1" t="n">
        <v>0</v>
      </c>
    </row>
    <row r="6187" customFormat="false" ht="15.6" hidden="false" customHeight="false" outlineLevel="0" collapsed="false">
      <c r="AA6187" s="1" t="n">
        <v>3.53036529680365</v>
      </c>
      <c r="AB6187" s="1" t="n">
        <v>0</v>
      </c>
      <c r="AC6187" s="1" t="n">
        <v>0</v>
      </c>
      <c r="AD6187" s="1" t="n">
        <v>0</v>
      </c>
      <c r="AE6187" s="1" t="n">
        <v>0</v>
      </c>
    </row>
    <row r="6188" customFormat="false" ht="15.6" hidden="false" customHeight="false" outlineLevel="0" collapsed="false">
      <c r="AA6188" s="1" t="n">
        <v>3.53093607305936</v>
      </c>
      <c r="AB6188" s="1" t="n">
        <v>0</v>
      </c>
      <c r="AC6188" s="1" t="n">
        <v>0</v>
      </c>
      <c r="AD6188" s="1" t="n">
        <v>0</v>
      </c>
      <c r="AE6188" s="1" t="n">
        <v>0</v>
      </c>
    </row>
    <row r="6189" customFormat="false" ht="15.6" hidden="false" customHeight="false" outlineLevel="0" collapsed="false">
      <c r="AA6189" s="1" t="n">
        <v>3.53150684931507</v>
      </c>
      <c r="AB6189" s="1" t="n">
        <v>0</v>
      </c>
      <c r="AC6189" s="1" t="n">
        <v>0</v>
      </c>
      <c r="AD6189" s="1" t="n">
        <v>0</v>
      </c>
      <c r="AE6189" s="1" t="n">
        <v>0</v>
      </c>
    </row>
    <row r="6190" customFormat="false" ht="15.6" hidden="false" customHeight="false" outlineLevel="0" collapsed="false">
      <c r="AA6190" s="1" t="n">
        <v>3.53207762557078</v>
      </c>
      <c r="AB6190" s="1" t="n">
        <v>0</v>
      </c>
      <c r="AC6190" s="1" t="n">
        <v>0</v>
      </c>
      <c r="AD6190" s="1" t="n">
        <v>0</v>
      </c>
      <c r="AE6190" s="1" t="n">
        <v>0</v>
      </c>
    </row>
    <row r="6191" customFormat="false" ht="15.6" hidden="false" customHeight="false" outlineLevel="0" collapsed="false">
      <c r="AA6191" s="1" t="n">
        <v>3.53264840182648</v>
      </c>
      <c r="AB6191" s="1" t="n">
        <v>0</v>
      </c>
      <c r="AC6191" s="1" t="n">
        <v>0</v>
      </c>
      <c r="AD6191" s="1" t="n">
        <v>0</v>
      </c>
      <c r="AE6191" s="1" t="n">
        <v>0</v>
      </c>
    </row>
    <row r="6192" customFormat="false" ht="15.6" hidden="false" customHeight="false" outlineLevel="0" collapsed="false">
      <c r="AA6192" s="1" t="n">
        <v>3.53321917808219</v>
      </c>
      <c r="AB6192" s="1" t="n">
        <v>0</v>
      </c>
      <c r="AC6192" s="1" t="n">
        <v>0</v>
      </c>
      <c r="AD6192" s="1" t="n">
        <v>0</v>
      </c>
      <c r="AE6192" s="1" t="n">
        <v>0</v>
      </c>
    </row>
    <row r="6193" customFormat="false" ht="15.6" hidden="false" customHeight="false" outlineLevel="0" collapsed="false">
      <c r="AA6193" s="1" t="n">
        <v>3.5337899543379</v>
      </c>
      <c r="AB6193" s="1" t="n">
        <v>0</v>
      </c>
      <c r="AC6193" s="1" t="n">
        <v>0</v>
      </c>
      <c r="AD6193" s="1" t="n">
        <v>0</v>
      </c>
      <c r="AE6193" s="1" t="n">
        <v>0</v>
      </c>
    </row>
    <row r="6194" customFormat="false" ht="15.6" hidden="false" customHeight="false" outlineLevel="0" collapsed="false">
      <c r="AA6194" s="1" t="n">
        <v>3.53436073059361</v>
      </c>
      <c r="AB6194" s="1" t="n">
        <v>0</v>
      </c>
      <c r="AC6194" s="1" t="n">
        <v>0</v>
      </c>
      <c r="AD6194" s="1" t="n">
        <v>0</v>
      </c>
      <c r="AE6194" s="1" t="n">
        <v>0</v>
      </c>
    </row>
    <row r="6195" customFormat="false" ht="15.6" hidden="false" customHeight="false" outlineLevel="0" collapsed="false">
      <c r="AA6195" s="1" t="n">
        <v>3.53493150684932</v>
      </c>
      <c r="AB6195" s="1" t="n">
        <v>0</v>
      </c>
      <c r="AC6195" s="1" t="n">
        <v>0</v>
      </c>
      <c r="AD6195" s="1" t="n">
        <v>0</v>
      </c>
      <c r="AE6195" s="1" t="n">
        <v>0</v>
      </c>
    </row>
    <row r="6196" customFormat="false" ht="15.6" hidden="false" customHeight="false" outlineLevel="0" collapsed="false">
      <c r="AA6196" s="1" t="n">
        <v>3.53550228310502</v>
      </c>
      <c r="AB6196" s="1" t="n">
        <v>0</v>
      </c>
      <c r="AC6196" s="1" t="n">
        <v>0</v>
      </c>
      <c r="AD6196" s="1" t="n">
        <v>0</v>
      </c>
      <c r="AE6196" s="1" t="n">
        <v>0</v>
      </c>
    </row>
    <row r="6197" customFormat="false" ht="15.6" hidden="false" customHeight="false" outlineLevel="0" collapsed="false">
      <c r="AA6197" s="1" t="n">
        <v>3.53607305936073</v>
      </c>
      <c r="AB6197" s="1" t="n">
        <v>0</v>
      </c>
      <c r="AC6197" s="1" t="n">
        <v>0</v>
      </c>
      <c r="AD6197" s="1" t="n">
        <v>0</v>
      </c>
      <c r="AE6197" s="1" t="n">
        <v>0</v>
      </c>
    </row>
    <row r="6198" customFormat="false" ht="15.6" hidden="false" customHeight="false" outlineLevel="0" collapsed="false">
      <c r="AA6198" s="1" t="n">
        <v>3.53664383561644</v>
      </c>
      <c r="AB6198" s="1" t="n">
        <v>0</v>
      </c>
      <c r="AC6198" s="1" t="n">
        <v>0</v>
      </c>
      <c r="AD6198" s="1" t="n">
        <v>0</v>
      </c>
      <c r="AE6198" s="1" t="n">
        <v>0</v>
      </c>
    </row>
    <row r="6199" customFormat="false" ht="15.6" hidden="false" customHeight="false" outlineLevel="0" collapsed="false">
      <c r="AA6199" s="1" t="n">
        <v>3.53721461187215</v>
      </c>
      <c r="AB6199" s="1" t="n">
        <v>0</v>
      </c>
      <c r="AC6199" s="1" t="n">
        <v>0</v>
      </c>
      <c r="AD6199" s="1" t="n">
        <v>0</v>
      </c>
      <c r="AE6199" s="1" t="n">
        <v>0</v>
      </c>
    </row>
    <row r="6200" customFormat="false" ht="15.6" hidden="false" customHeight="false" outlineLevel="0" collapsed="false">
      <c r="AA6200" s="1" t="n">
        <v>3.53778538812785</v>
      </c>
      <c r="AB6200" s="1" t="n">
        <v>0</v>
      </c>
      <c r="AC6200" s="1" t="n">
        <v>0</v>
      </c>
      <c r="AD6200" s="1" t="n">
        <v>0</v>
      </c>
      <c r="AE6200" s="1" t="n">
        <v>0</v>
      </c>
    </row>
    <row r="6201" customFormat="false" ht="15.6" hidden="false" customHeight="false" outlineLevel="0" collapsed="false">
      <c r="AA6201" s="1" t="n">
        <v>3.53835616438356</v>
      </c>
      <c r="AB6201" s="1" t="n">
        <v>0</v>
      </c>
      <c r="AC6201" s="1" t="n">
        <v>0</v>
      </c>
      <c r="AD6201" s="1" t="n">
        <v>0</v>
      </c>
      <c r="AE6201" s="1" t="n">
        <v>0</v>
      </c>
    </row>
    <row r="6202" customFormat="false" ht="15.6" hidden="false" customHeight="false" outlineLevel="0" collapsed="false">
      <c r="AA6202" s="1" t="n">
        <v>3.53892694063927</v>
      </c>
      <c r="AB6202" s="1" t="n">
        <v>0</v>
      </c>
      <c r="AC6202" s="1" t="n">
        <v>0</v>
      </c>
      <c r="AD6202" s="1" t="n">
        <v>0</v>
      </c>
      <c r="AE6202" s="1" t="n">
        <v>0</v>
      </c>
    </row>
    <row r="6203" customFormat="false" ht="15.6" hidden="false" customHeight="false" outlineLevel="0" collapsed="false">
      <c r="AA6203" s="1" t="n">
        <v>3.53949771689498</v>
      </c>
      <c r="AB6203" s="1" t="n">
        <v>0</v>
      </c>
      <c r="AC6203" s="1" t="n">
        <v>0</v>
      </c>
      <c r="AD6203" s="1" t="n">
        <v>0</v>
      </c>
      <c r="AE6203" s="1" t="n">
        <v>0</v>
      </c>
    </row>
    <row r="6204" customFormat="false" ht="15.6" hidden="false" customHeight="false" outlineLevel="0" collapsed="false">
      <c r="AA6204" s="1" t="n">
        <v>3.54006849315069</v>
      </c>
      <c r="AB6204" s="1" t="n">
        <v>0</v>
      </c>
      <c r="AC6204" s="1" t="n">
        <v>0</v>
      </c>
      <c r="AD6204" s="1" t="n">
        <v>0</v>
      </c>
      <c r="AE6204" s="1" t="n">
        <v>0</v>
      </c>
    </row>
    <row r="6205" customFormat="false" ht="15.6" hidden="false" customHeight="false" outlineLevel="0" collapsed="false">
      <c r="AA6205" s="1" t="n">
        <v>3.54063926940639</v>
      </c>
      <c r="AB6205" s="1" t="n">
        <v>0</v>
      </c>
      <c r="AC6205" s="1" t="n">
        <v>0</v>
      </c>
      <c r="AD6205" s="1" t="n">
        <v>0</v>
      </c>
      <c r="AE6205" s="1" t="n">
        <v>0</v>
      </c>
    </row>
    <row r="6206" customFormat="false" ht="15.6" hidden="false" customHeight="false" outlineLevel="0" collapsed="false">
      <c r="AA6206" s="1" t="n">
        <v>3.5412100456621</v>
      </c>
      <c r="AB6206" s="1" t="n">
        <v>0</v>
      </c>
      <c r="AC6206" s="1" t="n">
        <v>0</v>
      </c>
      <c r="AD6206" s="1" t="n">
        <v>0</v>
      </c>
      <c r="AE6206" s="1" t="n">
        <v>0</v>
      </c>
    </row>
    <row r="6207" customFormat="false" ht="15.6" hidden="false" customHeight="false" outlineLevel="0" collapsed="false">
      <c r="AA6207" s="1" t="n">
        <v>3.54178082191781</v>
      </c>
      <c r="AB6207" s="1" t="n">
        <v>0</v>
      </c>
      <c r="AC6207" s="1" t="n">
        <v>0</v>
      </c>
      <c r="AD6207" s="1" t="n">
        <v>0</v>
      </c>
      <c r="AE6207" s="1" t="n">
        <v>0</v>
      </c>
    </row>
    <row r="6208" customFormat="false" ht="15.6" hidden="false" customHeight="false" outlineLevel="0" collapsed="false">
      <c r="AA6208" s="1" t="n">
        <v>3.54235159817352</v>
      </c>
      <c r="AB6208" s="1" t="n">
        <v>0</v>
      </c>
      <c r="AC6208" s="1" t="n">
        <v>0</v>
      </c>
      <c r="AD6208" s="1" t="n">
        <v>0</v>
      </c>
      <c r="AE6208" s="1" t="n">
        <v>0</v>
      </c>
    </row>
    <row r="6209" customFormat="false" ht="15.6" hidden="false" customHeight="false" outlineLevel="0" collapsed="false">
      <c r="AA6209" s="1" t="n">
        <v>3.54292237442922</v>
      </c>
      <c r="AB6209" s="1" t="n">
        <v>0</v>
      </c>
      <c r="AC6209" s="1" t="n">
        <v>0</v>
      </c>
      <c r="AD6209" s="1" t="n">
        <v>0</v>
      </c>
      <c r="AE6209" s="1" t="n">
        <v>0</v>
      </c>
    </row>
    <row r="6210" customFormat="false" ht="15.6" hidden="false" customHeight="false" outlineLevel="0" collapsed="false">
      <c r="AA6210" s="1" t="n">
        <v>3.54349315068493</v>
      </c>
      <c r="AB6210" s="1" t="n">
        <v>0</v>
      </c>
      <c r="AC6210" s="1" t="n">
        <v>0</v>
      </c>
      <c r="AD6210" s="1" t="n">
        <v>0</v>
      </c>
      <c r="AE6210" s="1" t="n">
        <v>0</v>
      </c>
    </row>
    <row r="6211" customFormat="false" ht="15.6" hidden="false" customHeight="false" outlineLevel="0" collapsed="false">
      <c r="AA6211" s="1" t="n">
        <v>3.54406392694064</v>
      </c>
      <c r="AB6211" s="1" t="n">
        <v>0</v>
      </c>
      <c r="AC6211" s="1" t="n">
        <v>0</v>
      </c>
      <c r="AD6211" s="1" t="n">
        <v>0</v>
      </c>
      <c r="AE6211" s="1" t="n">
        <v>0</v>
      </c>
    </row>
    <row r="6212" customFormat="false" ht="15.6" hidden="false" customHeight="false" outlineLevel="0" collapsed="false">
      <c r="AA6212" s="1" t="n">
        <v>3.54463470319635</v>
      </c>
      <c r="AB6212" s="1" t="n">
        <v>0</v>
      </c>
      <c r="AC6212" s="1" t="n">
        <v>0</v>
      </c>
      <c r="AD6212" s="1" t="n">
        <v>0</v>
      </c>
      <c r="AE6212" s="1" t="n">
        <v>0</v>
      </c>
    </row>
    <row r="6213" customFormat="false" ht="15.6" hidden="false" customHeight="false" outlineLevel="0" collapsed="false">
      <c r="AA6213" s="1" t="n">
        <v>3.54520547945205</v>
      </c>
      <c r="AB6213" s="1" t="n">
        <v>0</v>
      </c>
      <c r="AC6213" s="1" t="n">
        <v>0</v>
      </c>
      <c r="AD6213" s="1" t="n">
        <v>0</v>
      </c>
      <c r="AE6213" s="1" t="n">
        <v>0</v>
      </c>
    </row>
    <row r="6214" customFormat="false" ht="15.6" hidden="false" customHeight="false" outlineLevel="0" collapsed="false">
      <c r="AA6214" s="1" t="n">
        <v>3.54577625570776</v>
      </c>
      <c r="AB6214" s="1" t="n">
        <v>0</v>
      </c>
      <c r="AC6214" s="1" t="n">
        <v>0</v>
      </c>
      <c r="AD6214" s="1" t="n">
        <v>0</v>
      </c>
      <c r="AE6214" s="1" t="n">
        <v>0</v>
      </c>
    </row>
    <row r="6215" customFormat="false" ht="15.6" hidden="false" customHeight="false" outlineLevel="0" collapsed="false">
      <c r="AA6215" s="1" t="n">
        <v>3.54634703196347</v>
      </c>
      <c r="AB6215" s="1" t="n">
        <v>0</v>
      </c>
      <c r="AC6215" s="1" t="n">
        <v>0</v>
      </c>
      <c r="AD6215" s="1" t="n">
        <v>0</v>
      </c>
      <c r="AE6215" s="1" t="n">
        <v>0</v>
      </c>
    </row>
    <row r="6216" customFormat="false" ht="15.6" hidden="false" customHeight="false" outlineLevel="0" collapsed="false">
      <c r="AA6216" s="1" t="n">
        <v>3.54691780821918</v>
      </c>
      <c r="AB6216" s="1" t="n">
        <v>0</v>
      </c>
      <c r="AC6216" s="1" t="n">
        <v>0</v>
      </c>
      <c r="AD6216" s="1" t="n">
        <v>0</v>
      </c>
      <c r="AE6216" s="1" t="n">
        <v>0</v>
      </c>
    </row>
    <row r="6217" customFormat="false" ht="15.6" hidden="false" customHeight="false" outlineLevel="0" collapsed="false">
      <c r="AA6217" s="1" t="n">
        <v>3.54748858447489</v>
      </c>
      <c r="AB6217" s="1" t="n">
        <v>0</v>
      </c>
      <c r="AC6217" s="1" t="n">
        <v>0</v>
      </c>
      <c r="AD6217" s="1" t="n">
        <v>0</v>
      </c>
      <c r="AE6217" s="1" t="n">
        <v>0</v>
      </c>
    </row>
    <row r="6218" customFormat="false" ht="15.6" hidden="false" customHeight="false" outlineLevel="0" collapsed="false">
      <c r="AA6218" s="1" t="n">
        <v>3.54805936073059</v>
      </c>
      <c r="AB6218" s="1" t="n">
        <v>0</v>
      </c>
      <c r="AC6218" s="1" t="n">
        <v>0</v>
      </c>
      <c r="AD6218" s="1" t="n">
        <v>0</v>
      </c>
      <c r="AE6218" s="1" t="n">
        <v>0</v>
      </c>
    </row>
    <row r="6219" customFormat="false" ht="15.6" hidden="false" customHeight="false" outlineLevel="0" collapsed="false">
      <c r="AA6219" s="1" t="n">
        <v>3.5486301369863</v>
      </c>
      <c r="AB6219" s="1" t="n">
        <v>0</v>
      </c>
      <c r="AC6219" s="1" t="n">
        <v>0</v>
      </c>
      <c r="AD6219" s="1" t="n">
        <v>0</v>
      </c>
      <c r="AE6219" s="1" t="n">
        <v>0</v>
      </c>
    </row>
    <row r="6220" customFormat="false" ht="15.6" hidden="false" customHeight="false" outlineLevel="0" collapsed="false">
      <c r="AA6220" s="1" t="n">
        <v>3.54920091324201</v>
      </c>
      <c r="AB6220" s="1" t="n">
        <v>0</v>
      </c>
      <c r="AC6220" s="1" t="n">
        <v>0</v>
      </c>
      <c r="AD6220" s="1" t="n">
        <v>0</v>
      </c>
      <c r="AE6220" s="1" t="n">
        <v>0</v>
      </c>
    </row>
    <row r="6221" customFormat="false" ht="15.6" hidden="false" customHeight="false" outlineLevel="0" collapsed="false">
      <c r="AA6221" s="1" t="n">
        <v>3.54977168949772</v>
      </c>
      <c r="AB6221" s="1" t="n">
        <v>0</v>
      </c>
      <c r="AC6221" s="1" t="n">
        <v>0</v>
      </c>
      <c r="AD6221" s="1" t="n">
        <v>0</v>
      </c>
      <c r="AE6221" s="1" t="n">
        <v>0</v>
      </c>
    </row>
    <row r="6222" customFormat="false" ht="15.6" hidden="false" customHeight="false" outlineLevel="0" collapsed="false">
      <c r="AA6222" s="1" t="n">
        <v>3.55034246575343</v>
      </c>
      <c r="AB6222" s="1" t="n">
        <v>0</v>
      </c>
      <c r="AC6222" s="1" t="n">
        <v>0</v>
      </c>
      <c r="AD6222" s="1" t="n">
        <v>0</v>
      </c>
      <c r="AE6222" s="1" t="n">
        <v>0</v>
      </c>
    </row>
    <row r="6223" customFormat="false" ht="15.6" hidden="false" customHeight="false" outlineLevel="0" collapsed="false">
      <c r="AA6223" s="1" t="n">
        <v>3.55091324200913</v>
      </c>
      <c r="AB6223" s="1" t="n">
        <v>0</v>
      </c>
      <c r="AC6223" s="1" t="n">
        <v>0</v>
      </c>
      <c r="AD6223" s="1" t="n">
        <v>0</v>
      </c>
      <c r="AE6223" s="1" t="n">
        <v>0</v>
      </c>
    </row>
    <row r="6224" customFormat="false" ht="15.6" hidden="false" customHeight="false" outlineLevel="0" collapsed="false">
      <c r="AA6224" s="1" t="n">
        <v>3.55148401826484</v>
      </c>
      <c r="AB6224" s="1" t="n">
        <v>0</v>
      </c>
      <c r="AC6224" s="1" t="n">
        <v>0</v>
      </c>
      <c r="AD6224" s="1" t="n">
        <v>0</v>
      </c>
      <c r="AE6224" s="1" t="n">
        <v>0</v>
      </c>
    </row>
    <row r="6225" customFormat="false" ht="15.6" hidden="false" customHeight="false" outlineLevel="0" collapsed="false">
      <c r="AA6225" s="1" t="n">
        <v>3.55205479452055</v>
      </c>
      <c r="AB6225" s="1" t="n">
        <v>0</v>
      </c>
      <c r="AC6225" s="1" t="n">
        <v>0</v>
      </c>
      <c r="AD6225" s="1" t="n">
        <v>0</v>
      </c>
      <c r="AE6225" s="1" t="n">
        <v>0</v>
      </c>
    </row>
    <row r="6226" customFormat="false" ht="15.6" hidden="false" customHeight="false" outlineLevel="0" collapsed="false">
      <c r="AA6226" s="1" t="n">
        <v>3.55262557077626</v>
      </c>
      <c r="AB6226" s="1" t="n">
        <v>0</v>
      </c>
      <c r="AC6226" s="1" t="n">
        <v>0</v>
      </c>
      <c r="AD6226" s="1" t="n">
        <v>0</v>
      </c>
      <c r="AE6226" s="1" t="n">
        <v>0</v>
      </c>
    </row>
    <row r="6227" customFormat="false" ht="15.6" hidden="false" customHeight="false" outlineLevel="0" collapsed="false">
      <c r="AA6227" s="1" t="n">
        <v>3.55319634703196</v>
      </c>
      <c r="AB6227" s="1" t="n">
        <v>0</v>
      </c>
      <c r="AC6227" s="1" t="n">
        <v>0</v>
      </c>
      <c r="AD6227" s="1" t="n">
        <v>0</v>
      </c>
      <c r="AE6227" s="1" t="n">
        <v>0</v>
      </c>
    </row>
    <row r="6228" customFormat="false" ht="15.6" hidden="false" customHeight="false" outlineLevel="0" collapsed="false">
      <c r="AA6228" s="1" t="n">
        <v>3.55376712328767</v>
      </c>
      <c r="AB6228" s="1" t="n">
        <v>0</v>
      </c>
      <c r="AC6228" s="1" t="n">
        <v>0</v>
      </c>
      <c r="AD6228" s="1" t="n">
        <v>0</v>
      </c>
      <c r="AE6228" s="1" t="n">
        <v>0</v>
      </c>
    </row>
    <row r="6229" customFormat="false" ht="15.6" hidden="false" customHeight="false" outlineLevel="0" collapsed="false">
      <c r="AA6229" s="1" t="n">
        <v>3.55433789954338</v>
      </c>
      <c r="AB6229" s="1" t="n">
        <v>0</v>
      </c>
      <c r="AC6229" s="1" t="n">
        <v>0</v>
      </c>
      <c r="AD6229" s="1" t="n">
        <v>0</v>
      </c>
      <c r="AE6229" s="1" t="n">
        <v>0</v>
      </c>
    </row>
    <row r="6230" customFormat="false" ht="15.6" hidden="false" customHeight="false" outlineLevel="0" collapsed="false">
      <c r="AA6230" s="1" t="n">
        <v>3.55490867579909</v>
      </c>
      <c r="AB6230" s="1" t="n">
        <v>0</v>
      </c>
      <c r="AC6230" s="1" t="n">
        <v>0</v>
      </c>
      <c r="AD6230" s="1" t="n">
        <v>0</v>
      </c>
      <c r="AE6230" s="1" t="n">
        <v>0</v>
      </c>
    </row>
    <row r="6231" customFormat="false" ht="15.6" hidden="false" customHeight="false" outlineLevel="0" collapsed="false">
      <c r="AA6231" s="1" t="n">
        <v>3.55547945205479</v>
      </c>
      <c r="AB6231" s="1" t="n">
        <v>0</v>
      </c>
      <c r="AC6231" s="1" t="n">
        <v>0</v>
      </c>
      <c r="AD6231" s="1" t="n">
        <v>0</v>
      </c>
      <c r="AE6231" s="1" t="n">
        <v>0</v>
      </c>
    </row>
    <row r="6232" customFormat="false" ht="15.6" hidden="false" customHeight="false" outlineLevel="0" collapsed="false">
      <c r="AA6232" s="1" t="n">
        <v>3.5560502283105</v>
      </c>
      <c r="AB6232" s="1" t="n">
        <v>0</v>
      </c>
      <c r="AC6232" s="1" t="n">
        <v>0</v>
      </c>
      <c r="AD6232" s="1" t="n">
        <v>0</v>
      </c>
      <c r="AE6232" s="1" t="n">
        <v>0</v>
      </c>
    </row>
    <row r="6233" customFormat="false" ht="15.6" hidden="false" customHeight="false" outlineLevel="0" collapsed="false">
      <c r="AA6233" s="1" t="n">
        <v>3.55662100456621</v>
      </c>
      <c r="AB6233" s="1" t="n">
        <v>0</v>
      </c>
      <c r="AC6233" s="1" t="n">
        <v>0</v>
      </c>
      <c r="AD6233" s="1" t="n">
        <v>0</v>
      </c>
      <c r="AE6233" s="1" t="n">
        <v>0</v>
      </c>
    </row>
    <row r="6234" customFormat="false" ht="15.6" hidden="false" customHeight="false" outlineLevel="0" collapsed="false">
      <c r="AA6234" s="1" t="n">
        <v>3.55719178082192</v>
      </c>
      <c r="AB6234" s="1" t="n">
        <v>0</v>
      </c>
      <c r="AC6234" s="1" t="n">
        <v>0</v>
      </c>
      <c r="AD6234" s="1" t="n">
        <v>0</v>
      </c>
      <c r="AE6234" s="1" t="n">
        <v>0</v>
      </c>
    </row>
    <row r="6235" customFormat="false" ht="15.6" hidden="false" customHeight="false" outlineLevel="0" collapsed="false">
      <c r="AA6235" s="1" t="n">
        <v>3.55776255707763</v>
      </c>
      <c r="AB6235" s="1" t="n">
        <v>0</v>
      </c>
      <c r="AC6235" s="1" t="n">
        <v>0</v>
      </c>
      <c r="AD6235" s="1" t="n">
        <v>0</v>
      </c>
      <c r="AE6235" s="1" t="n">
        <v>0</v>
      </c>
    </row>
    <row r="6236" customFormat="false" ht="15.6" hidden="false" customHeight="false" outlineLevel="0" collapsed="false">
      <c r="AA6236" s="1" t="n">
        <v>3.55833333333333</v>
      </c>
      <c r="AB6236" s="1" t="n">
        <v>0</v>
      </c>
      <c r="AC6236" s="1" t="n">
        <v>0</v>
      </c>
      <c r="AD6236" s="1" t="n">
        <v>0</v>
      </c>
      <c r="AE6236" s="1" t="n">
        <v>0</v>
      </c>
    </row>
    <row r="6237" customFormat="false" ht="15.6" hidden="false" customHeight="false" outlineLevel="0" collapsed="false">
      <c r="AA6237" s="1" t="n">
        <v>3.55890410958904</v>
      </c>
      <c r="AB6237" s="1" t="n">
        <v>0</v>
      </c>
      <c r="AC6237" s="1" t="n">
        <v>0</v>
      </c>
      <c r="AD6237" s="1" t="n">
        <v>0</v>
      </c>
      <c r="AE6237" s="1" t="n">
        <v>0</v>
      </c>
    </row>
    <row r="6238" customFormat="false" ht="15.6" hidden="false" customHeight="false" outlineLevel="0" collapsed="false">
      <c r="AA6238" s="1" t="n">
        <v>3.55947488584475</v>
      </c>
      <c r="AB6238" s="1" t="n">
        <v>0</v>
      </c>
      <c r="AC6238" s="1" t="n">
        <v>0</v>
      </c>
      <c r="AD6238" s="1" t="n">
        <v>0</v>
      </c>
      <c r="AE6238" s="1" t="n">
        <v>0</v>
      </c>
    </row>
    <row r="6239" customFormat="false" ht="15.6" hidden="false" customHeight="false" outlineLevel="0" collapsed="false">
      <c r="AA6239" s="1" t="n">
        <v>3.56004566210046</v>
      </c>
      <c r="AB6239" s="1" t="n">
        <v>0</v>
      </c>
      <c r="AC6239" s="1" t="n">
        <v>0</v>
      </c>
      <c r="AD6239" s="1" t="n">
        <v>0</v>
      </c>
      <c r="AE6239" s="1" t="n">
        <v>0</v>
      </c>
    </row>
    <row r="6240" customFormat="false" ht="15.6" hidden="false" customHeight="false" outlineLevel="0" collapsed="false">
      <c r="AA6240" s="1" t="n">
        <v>3.56061643835616</v>
      </c>
      <c r="AB6240" s="1" t="n">
        <v>0</v>
      </c>
      <c r="AC6240" s="1" t="n">
        <v>0</v>
      </c>
      <c r="AD6240" s="1" t="n">
        <v>0</v>
      </c>
      <c r="AE6240" s="1" t="n">
        <v>0</v>
      </c>
    </row>
    <row r="6241" customFormat="false" ht="15.6" hidden="false" customHeight="false" outlineLevel="0" collapsed="false">
      <c r="AA6241" s="1" t="n">
        <v>3.56118721461187</v>
      </c>
      <c r="AB6241" s="1" t="n">
        <v>0</v>
      </c>
      <c r="AC6241" s="1" t="n">
        <v>0</v>
      </c>
      <c r="AD6241" s="1" t="n">
        <v>0</v>
      </c>
      <c r="AE6241" s="1" t="n">
        <v>0</v>
      </c>
    </row>
    <row r="6242" customFormat="false" ht="15.6" hidden="false" customHeight="false" outlineLevel="0" collapsed="false">
      <c r="AA6242" s="1" t="n">
        <v>3.56175799086758</v>
      </c>
      <c r="AB6242" s="1" t="n">
        <v>0</v>
      </c>
      <c r="AC6242" s="1" t="n">
        <v>0</v>
      </c>
      <c r="AD6242" s="1" t="n">
        <v>0</v>
      </c>
      <c r="AE6242" s="1" t="n">
        <v>0</v>
      </c>
    </row>
    <row r="6243" customFormat="false" ht="15.6" hidden="false" customHeight="false" outlineLevel="0" collapsed="false">
      <c r="AA6243" s="1" t="n">
        <v>3.56232876712329</v>
      </c>
      <c r="AB6243" s="1" t="n">
        <v>0</v>
      </c>
      <c r="AC6243" s="1" t="n">
        <v>0</v>
      </c>
      <c r="AD6243" s="1" t="n">
        <v>0</v>
      </c>
      <c r="AE6243" s="1" t="n">
        <v>0</v>
      </c>
    </row>
    <row r="6244" customFormat="false" ht="15.6" hidden="false" customHeight="false" outlineLevel="0" collapsed="false">
      <c r="AA6244" s="1" t="n">
        <v>3.562899543379</v>
      </c>
      <c r="AB6244" s="1" t="n">
        <v>0</v>
      </c>
      <c r="AC6244" s="1" t="n">
        <v>0</v>
      </c>
      <c r="AD6244" s="1" t="n">
        <v>0</v>
      </c>
      <c r="AE6244" s="1" t="n">
        <v>0</v>
      </c>
    </row>
    <row r="6245" customFormat="false" ht="15.6" hidden="false" customHeight="false" outlineLevel="0" collapsed="false">
      <c r="AA6245" s="1" t="n">
        <v>3.5634703196347</v>
      </c>
      <c r="AB6245" s="1" t="n">
        <v>0</v>
      </c>
      <c r="AC6245" s="1" t="n">
        <v>0</v>
      </c>
      <c r="AD6245" s="1" t="n">
        <v>0</v>
      </c>
      <c r="AE6245" s="1" t="n">
        <v>0</v>
      </c>
    </row>
    <row r="6246" customFormat="false" ht="15.6" hidden="false" customHeight="false" outlineLevel="0" collapsed="false">
      <c r="AA6246" s="1" t="n">
        <v>3.56404109589041</v>
      </c>
      <c r="AB6246" s="1" t="n">
        <v>0</v>
      </c>
      <c r="AC6246" s="1" t="n">
        <v>0</v>
      </c>
      <c r="AD6246" s="1" t="n">
        <v>0</v>
      </c>
      <c r="AE6246" s="1" t="n">
        <v>0</v>
      </c>
    </row>
    <row r="6247" customFormat="false" ht="15.6" hidden="false" customHeight="false" outlineLevel="0" collapsed="false">
      <c r="AA6247" s="1" t="n">
        <v>3.56461187214612</v>
      </c>
      <c r="AB6247" s="1" t="n">
        <v>0</v>
      </c>
      <c r="AC6247" s="1" t="n">
        <v>0</v>
      </c>
      <c r="AD6247" s="1" t="n">
        <v>0</v>
      </c>
      <c r="AE6247" s="1" t="n">
        <v>0</v>
      </c>
    </row>
    <row r="6248" customFormat="false" ht="15.6" hidden="false" customHeight="false" outlineLevel="0" collapsed="false">
      <c r="AA6248" s="1" t="n">
        <v>3.56518264840183</v>
      </c>
      <c r="AB6248" s="1" t="n">
        <v>0</v>
      </c>
      <c r="AC6248" s="1" t="n">
        <v>0</v>
      </c>
      <c r="AD6248" s="1" t="n">
        <v>0</v>
      </c>
      <c r="AE6248" s="1" t="n">
        <v>0</v>
      </c>
    </row>
    <row r="6249" customFormat="false" ht="15.6" hidden="false" customHeight="false" outlineLevel="0" collapsed="false">
      <c r="AA6249" s="1" t="n">
        <v>3.56575342465753</v>
      </c>
      <c r="AB6249" s="1" t="n">
        <v>0</v>
      </c>
      <c r="AC6249" s="1" t="n">
        <v>0</v>
      </c>
      <c r="AD6249" s="1" t="n">
        <v>0</v>
      </c>
      <c r="AE6249" s="1" t="n">
        <v>0</v>
      </c>
    </row>
    <row r="6250" customFormat="false" ht="15.6" hidden="false" customHeight="false" outlineLevel="0" collapsed="false">
      <c r="AA6250" s="1" t="n">
        <v>3.56632420091324</v>
      </c>
      <c r="AB6250" s="1" t="n">
        <v>0</v>
      </c>
      <c r="AC6250" s="1" t="n">
        <v>0</v>
      </c>
      <c r="AD6250" s="1" t="n">
        <v>0</v>
      </c>
      <c r="AE6250" s="1" t="n">
        <v>0</v>
      </c>
    </row>
    <row r="6251" customFormat="false" ht="15.6" hidden="false" customHeight="false" outlineLevel="0" collapsed="false">
      <c r="AA6251" s="1" t="n">
        <v>3.56689497716895</v>
      </c>
      <c r="AB6251" s="1" t="n">
        <v>0</v>
      </c>
      <c r="AC6251" s="1" t="n">
        <v>0</v>
      </c>
      <c r="AD6251" s="1" t="n">
        <v>0</v>
      </c>
      <c r="AE6251" s="1" t="n">
        <v>0</v>
      </c>
    </row>
    <row r="6252" customFormat="false" ht="15.6" hidden="false" customHeight="false" outlineLevel="0" collapsed="false">
      <c r="AA6252" s="1" t="n">
        <v>3.56746575342466</v>
      </c>
      <c r="AB6252" s="1" t="n">
        <v>0</v>
      </c>
      <c r="AC6252" s="1" t="n">
        <v>0</v>
      </c>
      <c r="AD6252" s="1" t="n">
        <v>0</v>
      </c>
      <c r="AE6252" s="1" t="n">
        <v>0</v>
      </c>
    </row>
    <row r="6253" customFormat="false" ht="15.6" hidden="false" customHeight="false" outlineLevel="0" collapsed="false">
      <c r="AA6253" s="1" t="n">
        <v>3.56803652968037</v>
      </c>
      <c r="AB6253" s="1" t="n">
        <v>0</v>
      </c>
      <c r="AC6253" s="1" t="n">
        <v>0</v>
      </c>
      <c r="AD6253" s="1" t="n">
        <v>0</v>
      </c>
      <c r="AE6253" s="1" t="n">
        <v>0</v>
      </c>
    </row>
    <row r="6254" customFormat="false" ht="15.6" hidden="false" customHeight="false" outlineLevel="0" collapsed="false">
      <c r="AA6254" s="1" t="n">
        <v>3.56860730593607</v>
      </c>
      <c r="AB6254" s="1" t="n">
        <v>0</v>
      </c>
      <c r="AC6254" s="1" t="n">
        <v>0</v>
      </c>
      <c r="AD6254" s="1" t="n">
        <v>0</v>
      </c>
      <c r="AE6254" s="1" t="n">
        <v>0</v>
      </c>
    </row>
    <row r="6255" customFormat="false" ht="15.6" hidden="false" customHeight="false" outlineLevel="0" collapsed="false">
      <c r="AA6255" s="1" t="n">
        <v>3.56917808219178</v>
      </c>
      <c r="AB6255" s="1" t="n">
        <v>0</v>
      </c>
      <c r="AC6255" s="1" t="n">
        <v>0</v>
      </c>
      <c r="AD6255" s="1" t="n">
        <v>0</v>
      </c>
      <c r="AE6255" s="1" t="n">
        <v>0</v>
      </c>
    </row>
    <row r="6256" customFormat="false" ht="15.6" hidden="false" customHeight="false" outlineLevel="0" collapsed="false">
      <c r="AA6256" s="1" t="n">
        <v>3.56974885844749</v>
      </c>
      <c r="AB6256" s="1" t="n">
        <v>0</v>
      </c>
      <c r="AC6256" s="1" t="n">
        <v>0</v>
      </c>
      <c r="AD6256" s="1" t="n">
        <v>0</v>
      </c>
      <c r="AE6256" s="1" t="n">
        <v>0</v>
      </c>
    </row>
    <row r="6257" customFormat="false" ht="15.6" hidden="false" customHeight="false" outlineLevel="0" collapsed="false">
      <c r="AA6257" s="1" t="n">
        <v>3.5703196347032</v>
      </c>
      <c r="AB6257" s="1" t="n">
        <v>0</v>
      </c>
      <c r="AC6257" s="1" t="n">
        <v>0</v>
      </c>
      <c r="AD6257" s="1" t="n">
        <v>0</v>
      </c>
      <c r="AE6257" s="1" t="n">
        <v>0</v>
      </c>
    </row>
    <row r="6258" customFormat="false" ht="15.6" hidden="false" customHeight="false" outlineLevel="0" collapsed="false">
      <c r="AA6258" s="1" t="n">
        <v>3.5708904109589</v>
      </c>
      <c r="AB6258" s="1" t="n">
        <v>0</v>
      </c>
      <c r="AC6258" s="1" t="n">
        <v>0</v>
      </c>
      <c r="AD6258" s="1" t="n">
        <v>0</v>
      </c>
      <c r="AE6258" s="1" t="n">
        <v>0</v>
      </c>
    </row>
    <row r="6259" customFormat="false" ht="15.6" hidden="false" customHeight="false" outlineLevel="0" collapsed="false">
      <c r="AA6259" s="1" t="n">
        <v>3.57146118721461</v>
      </c>
      <c r="AB6259" s="1" t="n">
        <v>0</v>
      </c>
      <c r="AC6259" s="1" t="n">
        <v>0</v>
      </c>
      <c r="AD6259" s="1" t="n">
        <v>0</v>
      </c>
      <c r="AE6259" s="1" t="n">
        <v>0</v>
      </c>
    </row>
    <row r="6260" customFormat="false" ht="15.6" hidden="false" customHeight="false" outlineLevel="0" collapsed="false">
      <c r="AA6260" s="1" t="n">
        <v>3.57203196347032</v>
      </c>
      <c r="AB6260" s="1" t="n">
        <v>0</v>
      </c>
      <c r="AC6260" s="1" t="n">
        <v>0</v>
      </c>
      <c r="AD6260" s="1" t="n">
        <v>0</v>
      </c>
      <c r="AE6260" s="1" t="n">
        <v>0</v>
      </c>
    </row>
    <row r="6261" customFormat="false" ht="15.6" hidden="false" customHeight="false" outlineLevel="0" collapsed="false">
      <c r="AA6261" s="1" t="n">
        <v>3.57260273972603</v>
      </c>
      <c r="AB6261" s="1" t="n">
        <v>0</v>
      </c>
      <c r="AC6261" s="1" t="n">
        <v>0</v>
      </c>
      <c r="AD6261" s="1" t="n">
        <v>0</v>
      </c>
      <c r="AE6261" s="1" t="n">
        <v>0</v>
      </c>
    </row>
    <row r="6262" customFormat="false" ht="15.6" hidden="false" customHeight="false" outlineLevel="0" collapsed="false">
      <c r="AA6262" s="1" t="n">
        <v>3.57317351598174</v>
      </c>
      <c r="AB6262" s="1" t="n">
        <v>0</v>
      </c>
      <c r="AC6262" s="1" t="n">
        <v>0</v>
      </c>
      <c r="AD6262" s="1" t="n">
        <v>0</v>
      </c>
      <c r="AE6262" s="1" t="n">
        <v>0</v>
      </c>
    </row>
    <row r="6263" customFormat="false" ht="15.6" hidden="false" customHeight="false" outlineLevel="0" collapsed="false">
      <c r="AA6263" s="1" t="n">
        <v>3.57374429223744</v>
      </c>
      <c r="AB6263" s="1" t="n">
        <v>0</v>
      </c>
      <c r="AC6263" s="1" t="n">
        <v>0</v>
      </c>
      <c r="AD6263" s="1" t="n">
        <v>0</v>
      </c>
      <c r="AE6263" s="1" t="n">
        <v>0</v>
      </c>
    </row>
    <row r="6264" customFormat="false" ht="15.6" hidden="false" customHeight="false" outlineLevel="0" collapsed="false">
      <c r="AA6264" s="1" t="n">
        <v>3.57431506849315</v>
      </c>
      <c r="AB6264" s="1" t="n">
        <v>0</v>
      </c>
      <c r="AC6264" s="1" t="n">
        <v>0</v>
      </c>
      <c r="AD6264" s="1" t="n">
        <v>0</v>
      </c>
      <c r="AE6264" s="1" t="n">
        <v>0</v>
      </c>
    </row>
    <row r="6265" customFormat="false" ht="15.6" hidden="false" customHeight="false" outlineLevel="0" collapsed="false">
      <c r="AA6265" s="1" t="n">
        <v>3.57488584474886</v>
      </c>
      <c r="AB6265" s="1" t="n">
        <v>0</v>
      </c>
      <c r="AC6265" s="1" t="n">
        <v>0</v>
      </c>
      <c r="AD6265" s="1" t="n">
        <v>0</v>
      </c>
      <c r="AE6265" s="1" t="n">
        <v>0</v>
      </c>
    </row>
    <row r="6266" customFormat="false" ht="15.6" hidden="false" customHeight="false" outlineLevel="0" collapsed="false">
      <c r="AA6266" s="1" t="n">
        <v>3.57545662100457</v>
      </c>
      <c r="AB6266" s="1" t="n">
        <v>0</v>
      </c>
      <c r="AC6266" s="1" t="n">
        <v>0</v>
      </c>
      <c r="AD6266" s="1" t="n">
        <v>0</v>
      </c>
      <c r="AE6266" s="1" t="n">
        <v>0</v>
      </c>
    </row>
    <row r="6267" customFormat="false" ht="15.6" hidden="false" customHeight="false" outlineLevel="0" collapsed="false">
      <c r="AA6267" s="1" t="n">
        <v>3.57602739726027</v>
      </c>
      <c r="AB6267" s="1" t="n">
        <v>0</v>
      </c>
      <c r="AC6267" s="1" t="n">
        <v>0</v>
      </c>
      <c r="AD6267" s="1" t="n">
        <v>0</v>
      </c>
      <c r="AE6267" s="1" t="n">
        <v>0</v>
      </c>
    </row>
    <row r="6268" customFormat="false" ht="15.6" hidden="false" customHeight="false" outlineLevel="0" collapsed="false">
      <c r="AA6268" s="1" t="n">
        <v>3.57659817351598</v>
      </c>
      <c r="AB6268" s="1" t="n">
        <v>0</v>
      </c>
      <c r="AC6268" s="1" t="n">
        <v>0</v>
      </c>
      <c r="AD6268" s="1" t="n">
        <v>0</v>
      </c>
      <c r="AE6268" s="1" t="n">
        <v>0</v>
      </c>
    </row>
    <row r="6269" customFormat="false" ht="15.6" hidden="false" customHeight="false" outlineLevel="0" collapsed="false">
      <c r="AA6269" s="1" t="n">
        <v>3.57716894977169</v>
      </c>
      <c r="AB6269" s="1" t="n">
        <v>0</v>
      </c>
      <c r="AC6269" s="1" t="n">
        <v>0</v>
      </c>
      <c r="AD6269" s="1" t="n">
        <v>0</v>
      </c>
      <c r="AE6269" s="1" t="n">
        <v>0</v>
      </c>
    </row>
    <row r="6270" customFormat="false" ht="15.6" hidden="false" customHeight="false" outlineLevel="0" collapsed="false">
      <c r="AA6270" s="1" t="n">
        <v>3.5777397260274</v>
      </c>
      <c r="AB6270" s="1" t="n">
        <v>0</v>
      </c>
      <c r="AC6270" s="1" t="n">
        <v>0</v>
      </c>
      <c r="AD6270" s="1" t="n">
        <v>0</v>
      </c>
      <c r="AE6270" s="1" t="n">
        <v>0</v>
      </c>
    </row>
    <row r="6271" customFormat="false" ht="15.6" hidden="false" customHeight="false" outlineLevel="0" collapsed="false">
      <c r="AA6271" s="1" t="n">
        <v>3.57831050228311</v>
      </c>
      <c r="AB6271" s="1" t="n">
        <v>0</v>
      </c>
      <c r="AC6271" s="1" t="n">
        <v>0</v>
      </c>
      <c r="AD6271" s="1" t="n">
        <v>0</v>
      </c>
      <c r="AE6271" s="1" t="n">
        <v>0</v>
      </c>
    </row>
    <row r="6272" customFormat="false" ht="15.6" hidden="false" customHeight="false" outlineLevel="0" collapsed="false">
      <c r="AA6272" s="1" t="n">
        <v>3.57888127853881</v>
      </c>
      <c r="AB6272" s="1" t="n">
        <v>0</v>
      </c>
      <c r="AC6272" s="1" t="n">
        <v>0</v>
      </c>
      <c r="AD6272" s="1" t="n">
        <v>0</v>
      </c>
      <c r="AE6272" s="1" t="n">
        <v>0</v>
      </c>
    </row>
    <row r="6273" customFormat="false" ht="15.6" hidden="false" customHeight="false" outlineLevel="0" collapsed="false">
      <c r="AA6273" s="1" t="n">
        <v>3.57945205479452</v>
      </c>
      <c r="AB6273" s="1" t="n">
        <v>0</v>
      </c>
      <c r="AC6273" s="1" t="n">
        <v>0</v>
      </c>
      <c r="AD6273" s="1" t="n">
        <v>0</v>
      </c>
      <c r="AE6273" s="1" t="n">
        <v>0</v>
      </c>
    </row>
    <row r="6274" customFormat="false" ht="15.6" hidden="false" customHeight="false" outlineLevel="0" collapsed="false">
      <c r="AA6274" s="1" t="n">
        <v>3.58002283105023</v>
      </c>
      <c r="AB6274" s="1" t="n">
        <v>0</v>
      </c>
      <c r="AC6274" s="1" t="n">
        <v>0</v>
      </c>
      <c r="AD6274" s="1" t="n">
        <v>0</v>
      </c>
      <c r="AE6274" s="1" t="n">
        <v>0</v>
      </c>
    </row>
    <row r="6275" customFormat="false" ht="15.6" hidden="false" customHeight="false" outlineLevel="0" collapsed="false">
      <c r="AA6275" s="1" t="n">
        <v>3.58059360730594</v>
      </c>
      <c r="AB6275" s="1" t="n">
        <v>0</v>
      </c>
      <c r="AC6275" s="1" t="n">
        <v>0</v>
      </c>
      <c r="AD6275" s="1" t="n">
        <v>0</v>
      </c>
      <c r="AE6275" s="1" t="n">
        <v>0</v>
      </c>
    </row>
    <row r="6276" customFormat="false" ht="15.6" hidden="false" customHeight="false" outlineLevel="0" collapsed="false">
      <c r="AA6276" s="1" t="n">
        <v>3.58116438356164</v>
      </c>
      <c r="AB6276" s="1" t="n">
        <v>0</v>
      </c>
      <c r="AC6276" s="1" t="n">
        <v>0</v>
      </c>
      <c r="AD6276" s="1" t="n">
        <v>0</v>
      </c>
      <c r="AE6276" s="1" t="n">
        <v>0</v>
      </c>
    </row>
    <row r="6277" customFormat="false" ht="15.6" hidden="false" customHeight="false" outlineLevel="0" collapsed="false">
      <c r="AA6277" s="1" t="n">
        <v>3.58173515981735</v>
      </c>
      <c r="AB6277" s="1" t="n">
        <v>0</v>
      </c>
      <c r="AC6277" s="1" t="n">
        <v>0</v>
      </c>
      <c r="AD6277" s="1" t="n">
        <v>0</v>
      </c>
      <c r="AE6277" s="1" t="n">
        <v>0</v>
      </c>
    </row>
    <row r="6278" customFormat="false" ht="15.6" hidden="false" customHeight="false" outlineLevel="0" collapsed="false">
      <c r="AA6278" s="1" t="n">
        <v>3.58230593607306</v>
      </c>
      <c r="AB6278" s="1" t="n">
        <v>0</v>
      </c>
      <c r="AC6278" s="1" t="n">
        <v>0</v>
      </c>
      <c r="AD6278" s="1" t="n">
        <v>0</v>
      </c>
      <c r="AE6278" s="1" t="n">
        <v>0</v>
      </c>
    </row>
    <row r="6279" customFormat="false" ht="15.6" hidden="false" customHeight="false" outlineLevel="0" collapsed="false">
      <c r="AA6279" s="1" t="n">
        <v>3.58287671232877</v>
      </c>
      <c r="AB6279" s="1" t="n">
        <v>0</v>
      </c>
      <c r="AC6279" s="1" t="n">
        <v>0</v>
      </c>
      <c r="AD6279" s="1" t="n">
        <v>0</v>
      </c>
      <c r="AE6279" s="1" t="n">
        <v>0</v>
      </c>
    </row>
    <row r="6280" customFormat="false" ht="15.6" hidden="false" customHeight="false" outlineLevel="0" collapsed="false">
      <c r="AA6280" s="1" t="n">
        <v>3.58344748858447</v>
      </c>
      <c r="AB6280" s="1" t="n">
        <v>0</v>
      </c>
      <c r="AC6280" s="1" t="n">
        <v>0</v>
      </c>
      <c r="AD6280" s="1" t="n">
        <v>0</v>
      </c>
      <c r="AE6280" s="1" t="n">
        <v>0</v>
      </c>
    </row>
    <row r="6281" customFormat="false" ht="15.6" hidden="false" customHeight="false" outlineLevel="0" collapsed="false">
      <c r="AA6281" s="1" t="n">
        <v>3.58401826484018</v>
      </c>
      <c r="AB6281" s="1" t="n">
        <v>0</v>
      </c>
      <c r="AC6281" s="1" t="n">
        <v>0</v>
      </c>
      <c r="AD6281" s="1" t="n">
        <v>0</v>
      </c>
      <c r="AE6281" s="1" t="n">
        <v>0</v>
      </c>
    </row>
    <row r="6282" customFormat="false" ht="15.6" hidden="false" customHeight="false" outlineLevel="0" collapsed="false">
      <c r="AA6282" s="1" t="n">
        <v>3.58458904109589</v>
      </c>
      <c r="AB6282" s="1" t="n">
        <v>0</v>
      </c>
      <c r="AC6282" s="1" t="n">
        <v>0</v>
      </c>
      <c r="AD6282" s="1" t="n">
        <v>0</v>
      </c>
      <c r="AE6282" s="1" t="n">
        <v>0</v>
      </c>
    </row>
    <row r="6283" customFormat="false" ht="15.6" hidden="false" customHeight="false" outlineLevel="0" collapsed="false">
      <c r="AA6283" s="1" t="n">
        <v>3.5851598173516</v>
      </c>
      <c r="AB6283" s="1" t="n">
        <v>0</v>
      </c>
      <c r="AC6283" s="1" t="n">
        <v>0</v>
      </c>
      <c r="AD6283" s="1" t="n">
        <v>0</v>
      </c>
      <c r="AE6283" s="1" t="n">
        <v>0</v>
      </c>
    </row>
    <row r="6284" customFormat="false" ht="15.6" hidden="false" customHeight="false" outlineLevel="0" collapsed="false">
      <c r="AA6284" s="1" t="n">
        <v>3.58573059360731</v>
      </c>
      <c r="AB6284" s="1" t="n">
        <v>0</v>
      </c>
      <c r="AC6284" s="1" t="n">
        <v>0</v>
      </c>
      <c r="AD6284" s="1" t="n">
        <v>0</v>
      </c>
      <c r="AE6284" s="1" t="n">
        <v>0</v>
      </c>
    </row>
    <row r="6285" customFormat="false" ht="15.6" hidden="false" customHeight="false" outlineLevel="0" collapsed="false">
      <c r="AA6285" s="1" t="n">
        <v>3.58630136986301</v>
      </c>
      <c r="AB6285" s="1" t="n">
        <v>0</v>
      </c>
      <c r="AC6285" s="1" t="n">
        <v>0</v>
      </c>
      <c r="AD6285" s="1" t="n">
        <v>0</v>
      </c>
      <c r="AE6285" s="1" t="n">
        <v>0</v>
      </c>
    </row>
    <row r="6286" customFormat="false" ht="15.6" hidden="false" customHeight="false" outlineLevel="0" collapsed="false">
      <c r="AA6286" s="1" t="n">
        <v>3.58687214611872</v>
      </c>
      <c r="AB6286" s="1" t="n">
        <v>0</v>
      </c>
      <c r="AC6286" s="1" t="n">
        <v>0</v>
      </c>
      <c r="AD6286" s="1" t="n">
        <v>0</v>
      </c>
      <c r="AE6286" s="1" t="n">
        <v>0</v>
      </c>
    </row>
    <row r="6287" customFormat="false" ht="15.6" hidden="false" customHeight="false" outlineLevel="0" collapsed="false">
      <c r="AA6287" s="1" t="n">
        <v>3.58744292237443</v>
      </c>
      <c r="AB6287" s="1" t="n">
        <v>0</v>
      </c>
      <c r="AC6287" s="1" t="n">
        <v>0</v>
      </c>
      <c r="AD6287" s="1" t="n">
        <v>0</v>
      </c>
      <c r="AE6287" s="1" t="n">
        <v>0</v>
      </c>
    </row>
    <row r="6288" customFormat="false" ht="15.6" hidden="false" customHeight="false" outlineLevel="0" collapsed="false">
      <c r="AA6288" s="1" t="n">
        <v>3.58801369863014</v>
      </c>
      <c r="AB6288" s="1" t="n">
        <v>0</v>
      </c>
      <c r="AC6288" s="1" t="n">
        <v>0</v>
      </c>
      <c r="AD6288" s="1" t="n">
        <v>0</v>
      </c>
      <c r="AE6288" s="1" t="n">
        <v>0</v>
      </c>
    </row>
    <row r="6289" customFormat="false" ht="15.6" hidden="false" customHeight="false" outlineLevel="0" collapsed="false">
      <c r="AA6289" s="1" t="n">
        <v>3.58858447488585</v>
      </c>
      <c r="AB6289" s="1" t="n">
        <v>0</v>
      </c>
      <c r="AC6289" s="1" t="n">
        <v>0</v>
      </c>
      <c r="AD6289" s="1" t="n">
        <v>0</v>
      </c>
      <c r="AE6289" s="1" t="n">
        <v>0</v>
      </c>
    </row>
    <row r="6290" customFormat="false" ht="15.6" hidden="false" customHeight="false" outlineLevel="0" collapsed="false">
      <c r="AA6290" s="1" t="n">
        <v>3.58915525114155</v>
      </c>
      <c r="AB6290" s="1" t="n">
        <v>0</v>
      </c>
      <c r="AC6290" s="1" t="n">
        <v>0</v>
      </c>
      <c r="AD6290" s="1" t="n">
        <v>0</v>
      </c>
      <c r="AE6290" s="1" t="n">
        <v>0</v>
      </c>
    </row>
    <row r="6291" customFormat="false" ht="15.6" hidden="false" customHeight="false" outlineLevel="0" collapsed="false">
      <c r="AA6291" s="1" t="n">
        <v>3.58972602739726</v>
      </c>
      <c r="AB6291" s="1" t="n">
        <v>0</v>
      </c>
      <c r="AC6291" s="1" t="n">
        <v>0</v>
      </c>
      <c r="AD6291" s="1" t="n">
        <v>0</v>
      </c>
      <c r="AE6291" s="1" t="n">
        <v>0</v>
      </c>
    </row>
    <row r="6292" customFormat="false" ht="15.6" hidden="false" customHeight="false" outlineLevel="0" collapsed="false">
      <c r="AA6292" s="1" t="n">
        <v>3.59029680365297</v>
      </c>
      <c r="AB6292" s="1" t="n">
        <v>0</v>
      </c>
      <c r="AC6292" s="1" t="n">
        <v>0</v>
      </c>
      <c r="AD6292" s="1" t="n">
        <v>0</v>
      </c>
      <c r="AE6292" s="1" t="n">
        <v>0</v>
      </c>
    </row>
    <row r="6293" customFormat="false" ht="15.6" hidden="false" customHeight="false" outlineLevel="0" collapsed="false">
      <c r="AA6293" s="1" t="n">
        <v>3.59086757990868</v>
      </c>
      <c r="AB6293" s="1" t="n">
        <v>0</v>
      </c>
      <c r="AC6293" s="1" t="n">
        <v>0</v>
      </c>
      <c r="AD6293" s="1" t="n">
        <v>0</v>
      </c>
      <c r="AE6293" s="1" t="n">
        <v>0</v>
      </c>
    </row>
    <row r="6294" customFormat="false" ht="15.6" hidden="false" customHeight="false" outlineLevel="0" collapsed="false">
      <c r="AA6294" s="1" t="n">
        <v>3.59143835616438</v>
      </c>
      <c r="AB6294" s="1" t="n">
        <v>0</v>
      </c>
      <c r="AC6294" s="1" t="n">
        <v>0</v>
      </c>
      <c r="AD6294" s="1" t="n">
        <v>0</v>
      </c>
      <c r="AE6294" s="1" t="n">
        <v>0</v>
      </c>
    </row>
    <row r="6295" customFormat="false" ht="15.6" hidden="false" customHeight="false" outlineLevel="0" collapsed="false">
      <c r="AA6295" s="1" t="n">
        <v>3.59200913242009</v>
      </c>
      <c r="AB6295" s="1" t="n">
        <v>0</v>
      </c>
      <c r="AC6295" s="1" t="n">
        <v>0</v>
      </c>
      <c r="AD6295" s="1" t="n">
        <v>0</v>
      </c>
      <c r="AE6295" s="1" t="n">
        <v>0</v>
      </c>
    </row>
    <row r="6296" customFormat="false" ht="15.6" hidden="false" customHeight="false" outlineLevel="0" collapsed="false">
      <c r="AA6296" s="1" t="n">
        <v>3.5925799086758</v>
      </c>
      <c r="AB6296" s="1" t="n">
        <v>0</v>
      </c>
      <c r="AC6296" s="1" t="n">
        <v>0</v>
      </c>
      <c r="AD6296" s="1" t="n">
        <v>0</v>
      </c>
      <c r="AE6296" s="1" t="n">
        <v>0</v>
      </c>
    </row>
    <row r="6297" customFormat="false" ht="15.6" hidden="false" customHeight="false" outlineLevel="0" collapsed="false">
      <c r="AA6297" s="1" t="n">
        <v>3.59315068493151</v>
      </c>
      <c r="AB6297" s="1" t="n">
        <v>0</v>
      </c>
      <c r="AC6297" s="1" t="n">
        <v>0</v>
      </c>
      <c r="AD6297" s="1" t="n">
        <v>0</v>
      </c>
      <c r="AE6297" s="1" t="n">
        <v>0</v>
      </c>
    </row>
    <row r="6298" customFormat="false" ht="15.6" hidden="false" customHeight="false" outlineLevel="0" collapsed="false">
      <c r="AA6298" s="1" t="n">
        <v>3.59372146118721</v>
      </c>
      <c r="AB6298" s="1" t="n">
        <v>0</v>
      </c>
      <c r="AC6298" s="1" t="n">
        <v>0</v>
      </c>
      <c r="AD6298" s="1" t="n">
        <v>0</v>
      </c>
      <c r="AE6298" s="1" t="n">
        <v>0</v>
      </c>
    </row>
    <row r="6299" customFormat="false" ht="15.6" hidden="false" customHeight="false" outlineLevel="0" collapsed="false">
      <c r="AA6299" s="1" t="n">
        <v>3.59429223744292</v>
      </c>
      <c r="AB6299" s="1" t="n">
        <v>0</v>
      </c>
      <c r="AC6299" s="1" t="n">
        <v>0</v>
      </c>
      <c r="AD6299" s="1" t="n">
        <v>0</v>
      </c>
      <c r="AE6299" s="1" t="n">
        <v>0</v>
      </c>
    </row>
    <row r="6300" customFormat="false" ht="15.6" hidden="false" customHeight="false" outlineLevel="0" collapsed="false">
      <c r="AA6300" s="1" t="n">
        <v>3.59486301369863</v>
      </c>
      <c r="AB6300" s="1" t="n">
        <v>0</v>
      </c>
      <c r="AC6300" s="1" t="n">
        <v>0</v>
      </c>
      <c r="AD6300" s="1" t="n">
        <v>0</v>
      </c>
      <c r="AE6300" s="1" t="n">
        <v>0</v>
      </c>
    </row>
    <row r="6301" customFormat="false" ht="15.6" hidden="false" customHeight="false" outlineLevel="0" collapsed="false">
      <c r="AA6301" s="1" t="n">
        <v>3.59543378995434</v>
      </c>
      <c r="AB6301" s="1" t="n">
        <v>0</v>
      </c>
      <c r="AC6301" s="1" t="n">
        <v>0</v>
      </c>
      <c r="AD6301" s="1" t="n">
        <v>0</v>
      </c>
      <c r="AE6301" s="1" t="n">
        <v>0</v>
      </c>
    </row>
    <row r="6302" customFormat="false" ht="15.6" hidden="false" customHeight="false" outlineLevel="0" collapsed="false">
      <c r="AA6302" s="1" t="n">
        <v>3.59600456621005</v>
      </c>
      <c r="AB6302" s="1" t="n">
        <v>0</v>
      </c>
      <c r="AC6302" s="1" t="n">
        <v>0</v>
      </c>
      <c r="AD6302" s="1" t="n">
        <v>0</v>
      </c>
      <c r="AE6302" s="1" t="n">
        <v>0</v>
      </c>
    </row>
    <row r="6303" customFormat="false" ht="15.6" hidden="false" customHeight="false" outlineLevel="0" collapsed="false">
      <c r="AA6303" s="1" t="n">
        <v>3.59657534246575</v>
      </c>
      <c r="AB6303" s="1" t="n">
        <v>0</v>
      </c>
      <c r="AC6303" s="1" t="n">
        <v>0</v>
      </c>
      <c r="AD6303" s="1" t="n">
        <v>0</v>
      </c>
      <c r="AE6303" s="1" t="n">
        <v>0</v>
      </c>
    </row>
    <row r="6304" customFormat="false" ht="15.6" hidden="false" customHeight="false" outlineLevel="0" collapsed="false">
      <c r="AA6304" s="1" t="n">
        <v>3.59714611872146</v>
      </c>
      <c r="AB6304" s="1" t="n">
        <v>0</v>
      </c>
      <c r="AC6304" s="1" t="n">
        <v>0</v>
      </c>
      <c r="AD6304" s="1" t="n">
        <v>0</v>
      </c>
      <c r="AE6304" s="1" t="n">
        <v>0</v>
      </c>
    </row>
    <row r="6305" customFormat="false" ht="15.6" hidden="false" customHeight="false" outlineLevel="0" collapsed="false">
      <c r="AA6305" s="1" t="n">
        <v>3.59771689497717</v>
      </c>
      <c r="AB6305" s="1" t="n">
        <v>0</v>
      </c>
      <c r="AC6305" s="1" t="n">
        <v>0</v>
      </c>
      <c r="AD6305" s="1" t="n">
        <v>0</v>
      </c>
      <c r="AE6305" s="1" t="n">
        <v>0</v>
      </c>
    </row>
    <row r="6306" customFormat="false" ht="15.6" hidden="false" customHeight="false" outlineLevel="0" collapsed="false">
      <c r="AA6306" s="1" t="n">
        <v>3.59828767123288</v>
      </c>
      <c r="AB6306" s="1" t="n">
        <v>0</v>
      </c>
      <c r="AC6306" s="1" t="n">
        <v>0</v>
      </c>
      <c r="AD6306" s="1" t="n">
        <v>0</v>
      </c>
      <c r="AE6306" s="1" t="n">
        <v>0</v>
      </c>
    </row>
    <row r="6307" customFormat="false" ht="15.6" hidden="false" customHeight="false" outlineLevel="0" collapsed="false">
      <c r="AA6307" s="1" t="n">
        <v>3.59885844748858</v>
      </c>
      <c r="AB6307" s="1" t="n">
        <v>0</v>
      </c>
      <c r="AC6307" s="1" t="n">
        <v>0</v>
      </c>
      <c r="AD6307" s="1" t="n">
        <v>0</v>
      </c>
      <c r="AE6307" s="1" t="n">
        <v>0</v>
      </c>
    </row>
    <row r="6308" customFormat="false" ht="15.6" hidden="false" customHeight="false" outlineLevel="0" collapsed="false">
      <c r="AA6308" s="1" t="n">
        <v>3.59942922374429</v>
      </c>
      <c r="AB6308" s="1" t="n">
        <v>0</v>
      </c>
      <c r="AC6308" s="1" t="n">
        <v>0</v>
      </c>
      <c r="AD6308" s="1" t="n">
        <v>0</v>
      </c>
      <c r="AE6308" s="1" t="n">
        <v>0</v>
      </c>
    </row>
    <row r="6309" customFormat="false" ht="15.6" hidden="false" customHeight="false" outlineLevel="0" collapsed="false">
      <c r="AA6309" s="1" t="n">
        <v>3.6</v>
      </c>
      <c r="AB6309" s="1" t="n">
        <v>0</v>
      </c>
      <c r="AC6309" s="1" t="n">
        <v>0</v>
      </c>
      <c r="AD6309" s="1" t="n">
        <v>0</v>
      </c>
      <c r="AE6309" s="1" t="n">
        <v>0</v>
      </c>
    </row>
    <row r="6310" customFormat="false" ht="15.6" hidden="false" customHeight="false" outlineLevel="0" collapsed="false">
      <c r="AA6310" s="1" t="n">
        <v>3.60057077625571</v>
      </c>
      <c r="AB6310" s="1" t="n">
        <v>0</v>
      </c>
      <c r="AC6310" s="1" t="n">
        <v>0</v>
      </c>
      <c r="AD6310" s="1" t="n">
        <v>0</v>
      </c>
      <c r="AE6310" s="1" t="n">
        <v>0</v>
      </c>
    </row>
    <row r="6311" customFormat="false" ht="15.6" hidden="false" customHeight="false" outlineLevel="0" collapsed="false">
      <c r="AA6311" s="1" t="n">
        <v>3.60114155251142</v>
      </c>
      <c r="AB6311" s="1" t="n">
        <v>0</v>
      </c>
      <c r="AC6311" s="1" t="n">
        <v>0</v>
      </c>
      <c r="AD6311" s="1" t="n">
        <v>0</v>
      </c>
      <c r="AE6311" s="1" t="n">
        <v>0</v>
      </c>
    </row>
    <row r="6312" customFormat="false" ht="15.6" hidden="false" customHeight="false" outlineLevel="0" collapsed="false">
      <c r="AA6312" s="1" t="n">
        <v>3.60171232876712</v>
      </c>
      <c r="AB6312" s="1" t="n">
        <v>0</v>
      </c>
      <c r="AC6312" s="1" t="n">
        <v>0</v>
      </c>
      <c r="AD6312" s="1" t="n">
        <v>0</v>
      </c>
      <c r="AE6312" s="1" t="n">
        <v>0</v>
      </c>
    </row>
    <row r="6313" customFormat="false" ht="15.6" hidden="false" customHeight="false" outlineLevel="0" collapsed="false">
      <c r="AA6313" s="1" t="n">
        <v>3.60228310502283</v>
      </c>
      <c r="AB6313" s="1" t="n">
        <v>0</v>
      </c>
      <c r="AC6313" s="1" t="n">
        <v>0</v>
      </c>
      <c r="AD6313" s="1" t="n">
        <v>0</v>
      </c>
      <c r="AE6313" s="1" t="n">
        <v>0</v>
      </c>
    </row>
    <row r="6314" customFormat="false" ht="15.6" hidden="false" customHeight="false" outlineLevel="0" collapsed="false">
      <c r="AA6314" s="1" t="n">
        <v>3.60285388127854</v>
      </c>
      <c r="AB6314" s="1" t="n">
        <v>0</v>
      </c>
      <c r="AC6314" s="1" t="n">
        <v>0</v>
      </c>
      <c r="AD6314" s="1" t="n">
        <v>0</v>
      </c>
      <c r="AE6314" s="1" t="n">
        <v>0</v>
      </c>
    </row>
    <row r="6315" customFormat="false" ht="15.6" hidden="false" customHeight="false" outlineLevel="0" collapsed="false">
      <c r="AA6315" s="1" t="n">
        <v>3.60342465753425</v>
      </c>
      <c r="AB6315" s="1" t="n">
        <v>0</v>
      </c>
      <c r="AC6315" s="1" t="n">
        <v>0</v>
      </c>
      <c r="AD6315" s="1" t="n">
        <v>0</v>
      </c>
      <c r="AE6315" s="1" t="n">
        <v>0</v>
      </c>
    </row>
    <row r="6316" customFormat="false" ht="15.6" hidden="false" customHeight="false" outlineLevel="0" collapsed="false">
      <c r="AA6316" s="1" t="n">
        <v>3.60399543378995</v>
      </c>
      <c r="AB6316" s="1" t="n">
        <v>0</v>
      </c>
      <c r="AC6316" s="1" t="n">
        <v>0</v>
      </c>
      <c r="AD6316" s="1" t="n">
        <v>0</v>
      </c>
      <c r="AE6316" s="1" t="n">
        <v>0</v>
      </c>
    </row>
    <row r="6317" customFormat="false" ht="15.6" hidden="false" customHeight="false" outlineLevel="0" collapsed="false">
      <c r="AA6317" s="1" t="n">
        <v>3.60456621004566</v>
      </c>
      <c r="AB6317" s="1" t="n">
        <v>0</v>
      </c>
      <c r="AC6317" s="1" t="n">
        <v>0</v>
      </c>
      <c r="AD6317" s="1" t="n">
        <v>0</v>
      </c>
      <c r="AE6317" s="1" t="n">
        <v>0</v>
      </c>
    </row>
    <row r="6318" customFormat="false" ht="15.6" hidden="false" customHeight="false" outlineLevel="0" collapsed="false">
      <c r="AA6318" s="1" t="n">
        <v>3.60513698630137</v>
      </c>
      <c r="AB6318" s="1" t="n">
        <v>0</v>
      </c>
      <c r="AC6318" s="1" t="n">
        <v>0</v>
      </c>
      <c r="AD6318" s="1" t="n">
        <v>0</v>
      </c>
      <c r="AE6318" s="1" t="n">
        <v>0</v>
      </c>
    </row>
    <row r="6319" customFormat="false" ht="15.6" hidden="false" customHeight="false" outlineLevel="0" collapsed="false">
      <c r="AA6319" s="1" t="n">
        <v>3.60570776255708</v>
      </c>
      <c r="AB6319" s="1" t="n">
        <v>0</v>
      </c>
      <c r="AC6319" s="1" t="n">
        <v>0</v>
      </c>
      <c r="AD6319" s="1" t="n">
        <v>0</v>
      </c>
      <c r="AE6319" s="1" t="n">
        <v>0</v>
      </c>
    </row>
    <row r="6320" customFormat="false" ht="15.6" hidden="false" customHeight="false" outlineLevel="0" collapsed="false">
      <c r="AA6320" s="1" t="n">
        <v>3.60627853881279</v>
      </c>
      <c r="AB6320" s="1" t="n">
        <v>0</v>
      </c>
      <c r="AC6320" s="1" t="n">
        <v>0</v>
      </c>
      <c r="AD6320" s="1" t="n">
        <v>0</v>
      </c>
      <c r="AE6320" s="1" t="n">
        <v>0</v>
      </c>
    </row>
    <row r="6321" customFormat="false" ht="15.6" hidden="false" customHeight="false" outlineLevel="0" collapsed="false">
      <c r="AA6321" s="1" t="n">
        <v>3.60684931506849</v>
      </c>
      <c r="AB6321" s="1" t="n">
        <v>0</v>
      </c>
      <c r="AC6321" s="1" t="n">
        <v>0</v>
      </c>
      <c r="AD6321" s="1" t="n">
        <v>0</v>
      </c>
      <c r="AE6321" s="1" t="n">
        <v>0</v>
      </c>
    </row>
    <row r="6322" customFormat="false" ht="15.6" hidden="false" customHeight="false" outlineLevel="0" collapsed="false">
      <c r="AA6322" s="1" t="n">
        <v>3.6074200913242</v>
      </c>
      <c r="AB6322" s="1" t="n">
        <v>0</v>
      </c>
      <c r="AC6322" s="1" t="n">
        <v>0</v>
      </c>
      <c r="AD6322" s="1" t="n">
        <v>0</v>
      </c>
      <c r="AE6322" s="1" t="n">
        <v>0</v>
      </c>
    </row>
    <row r="6323" customFormat="false" ht="15.6" hidden="false" customHeight="false" outlineLevel="0" collapsed="false">
      <c r="AA6323" s="1" t="n">
        <v>3.60799086757991</v>
      </c>
      <c r="AB6323" s="1" t="n">
        <v>0</v>
      </c>
      <c r="AC6323" s="1" t="n">
        <v>0</v>
      </c>
      <c r="AD6323" s="1" t="n">
        <v>0</v>
      </c>
      <c r="AE6323" s="1" t="n">
        <v>0</v>
      </c>
    </row>
    <row r="6324" customFormat="false" ht="15.6" hidden="false" customHeight="false" outlineLevel="0" collapsed="false">
      <c r="AA6324" s="1" t="n">
        <v>3.60856164383562</v>
      </c>
      <c r="AB6324" s="1" t="n">
        <v>0</v>
      </c>
      <c r="AC6324" s="1" t="n">
        <v>0</v>
      </c>
      <c r="AD6324" s="1" t="n">
        <v>0</v>
      </c>
      <c r="AE6324" s="1" t="n">
        <v>0</v>
      </c>
    </row>
    <row r="6325" customFormat="false" ht="15.6" hidden="false" customHeight="false" outlineLevel="0" collapsed="false">
      <c r="AA6325" s="1" t="n">
        <v>3.60913242009132</v>
      </c>
      <c r="AB6325" s="1" t="n">
        <v>0</v>
      </c>
      <c r="AC6325" s="1" t="n">
        <v>0</v>
      </c>
      <c r="AD6325" s="1" t="n">
        <v>0</v>
      </c>
      <c r="AE6325" s="1" t="n">
        <v>0</v>
      </c>
    </row>
    <row r="6326" customFormat="false" ht="15.6" hidden="false" customHeight="false" outlineLevel="0" collapsed="false">
      <c r="AA6326" s="1" t="n">
        <v>3.60970319634703</v>
      </c>
      <c r="AB6326" s="1" t="n">
        <v>0</v>
      </c>
      <c r="AC6326" s="1" t="n">
        <v>0</v>
      </c>
      <c r="AD6326" s="1" t="n">
        <v>0</v>
      </c>
      <c r="AE6326" s="1" t="n">
        <v>0</v>
      </c>
    </row>
    <row r="6327" customFormat="false" ht="15.6" hidden="false" customHeight="false" outlineLevel="0" collapsed="false">
      <c r="AA6327" s="1" t="n">
        <v>3.61027397260274</v>
      </c>
      <c r="AB6327" s="1" t="n">
        <v>0</v>
      </c>
      <c r="AC6327" s="1" t="n">
        <v>0</v>
      </c>
      <c r="AD6327" s="1" t="n">
        <v>0</v>
      </c>
      <c r="AE6327" s="1" t="n">
        <v>0</v>
      </c>
    </row>
    <row r="6328" customFormat="false" ht="15.6" hidden="false" customHeight="false" outlineLevel="0" collapsed="false">
      <c r="AA6328" s="1" t="n">
        <v>3.61084474885845</v>
      </c>
      <c r="AB6328" s="1" t="n">
        <v>0</v>
      </c>
      <c r="AC6328" s="1" t="n">
        <v>0</v>
      </c>
      <c r="AD6328" s="1" t="n">
        <v>0</v>
      </c>
      <c r="AE6328" s="1" t="n">
        <v>0</v>
      </c>
    </row>
    <row r="6329" customFormat="false" ht="15.6" hidden="false" customHeight="false" outlineLevel="0" collapsed="false">
      <c r="AA6329" s="1" t="n">
        <v>3.61141552511416</v>
      </c>
      <c r="AB6329" s="1" t="n">
        <v>0</v>
      </c>
      <c r="AC6329" s="1" t="n">
        <v>0</v>
      </c>
      <c r="AD6329" s="1" t="n">
        <v>0</v>
      </c>
      <c r="AE6329" s="1" t="n">
        <v>0</v>
      </c>
    </row>
    <row r="6330" customFormat="false" ht="15.6" hidden="false" customHeight="false" outlineLevel="0" collapsed="false">
      <c r="AA6330" s="1" t="n">
        <v>3.61198630136986</v>
      </c>
      <c r="AB6330" s="1" t="n">
        <v>0</v>
      </c>
      <c r="AC6330" s="1" t="n">
        <v>0</v>
      </c>
      <c r="AD6330" s="1" t="n">
        <v>0</v>
      </c>
      <c r="AE6330" s="1" t="n">
        <v>0</v>
      </c>
    </row>
    <row r="6331" customFormat="false" ht="15.6" hidden="false" customHeight="false" outlineLevel="0" collapsed="false">
      <c r="AA6331" s="1" t="n">
        <v>3.61255707762557</v>
      </c>
      <c r="AB6331" s="1" t="n">
        <v>0</v>
      </c>
      <c r="AC6331" s="1" t="n">
        <v>0</v>
      </c>
      <c r="AD6331" s="1" t="n">
        <v>0</v>
      </c>
      <c r="AE6331" s="1" t="n">
        <v>0</v>
      </c>
    </row>
    <row r="6332" customFormat="false" ht="15.6" hidden="false" customHeight="false" outlineLevel="0" collapsed="false">
      <c r="AA6332" s="1" t="n">
        <v>3.61312785388128</v>
      </c>
      <c r="AB6332" s="1" t="n">
        <v>0</v>
      </c>
      <c r="AC6332" s="1" t="n">
        <v>0</v>
      </c>
      <c r="AD6332" s="1" t="n">
        <v>0</v>
      </c>
      <c r="AE6332" s="1" t="n">
        <v>0</v>
      </c>
    </row>
    <row r="6333" customFormat="false" ht="15.6" hidden="false" customHeight="false" outlineLevel="0" collapsed="false">
      <c r="AA6333" s="1" t="n">
        <v>3.61369863013699</v>
      </c>
      <c r="AB6333" s="1" t="n">
        <v>0</v>
      </c>
      <c r="AC6333" s="1" t="n">
        <v>0</v>
      </c>
      <c r="AD6333" s="1" t="n">
        <v>0</v>
      </c>
      <c r="AE6333" s="1" t="n">
        <v>0</v>
      </c>
    </row>
    <row r="6334" customFormat="false" ht="15.6" hidden="false" customHeight="false" outlineLevel="0" collapsed="false">
      <c r="AA6334" s="1" t="n">
        <v>3.61426940639269</v>
      </c>
      <c r="AB6334" s="1" t="n">
        <v>0</v>
      </c>
      <c r="AC6334" s="1" t="n">
        <v>0</v>
      </c>
      <c r="AD6334" s="1" t="n">
        <v>0</v>
      </c>
      <c r="AE6334" s="1" t="n">
        <v>0</v>
      </c>
    </row>
    <row r="6335" customFormat="false" ht="15.6" hidden="false" customHeight="false" outlineLevel="0" collapsed="false">
      <c r="AA6335" s="1" t="n">
        <v>3.6148401826484</v>
      </c>
      <c r="AB6335" s="1" t="n">
        <v>0</v>
      </c>
      <c r="AC6335" s="1" t="n">
        <v>0</v>
      </c>
      <c r="AD6335" s="1" t="n">
        <v>0</v>
      </c>
      <c r="AE6335" s="1" t="n">
        <v>0</v>
      </c>
    </row>
    <row r="6336" customFormat="false" ht="15.6" hidden="false" customHeight="false" outlineLevel="0" collapsed="false">
      <c r="AA6336" s="1" t="n">
        <v>3.61541095890411</v>
      </c>
      <c r="AB6336" s="1" t="n">
        <v>0</v>
      </c>
      <c r="AC6336" s="1" t="n">
        <v>0</v>
      </c>
      <c r="AD6336" s="1" t="n">
        <v>0</v>
      </c>
      <c r="AE6336" s="1" t="n">
        <v>0</v>
      </c>
    </row>
    <row r="6337" customFormat="false" ht="15.6" hidden="false" customHeight="false" outlineLevel="0" collapsed="false">
      <c r="AA6337" s="1" t="n">
        <v>3.61598173515982</v>
      </c>
      <c r="AB6337" s="1" t="n">
        <v>0</v>
      </c>
      <c r="AC6337" s="1" t="n">
        <v>0</v>
      </c>
      <c r="AD6337" s="1" t="n">
        <v>0</v>
      </c>
      <c r="AE6337" s="1" t="n">
        <v>0</v>
      </c>
    </row>
    <row r="6338" customFormat="false" ht="15.6" hidden="false" customHeight="false" outlineLevel="0" collapsed="false">
      <c r="AA6338" s="1" t="n">
        <v>3.61655251141553</v>
      </c>
      <c r="AB6338" s="1" t="n">
        <v>0</v>
      </c>
      <c r="AC6338" s="1" t="n">
        <v>0</v>
      </c>
      <c r="AD6338" s="1" t="n">
        <v>0</v>
      </c>
      <c r="AE6338" s="1" t="n">
        <v>0</v>
      </c>
    </row>
    <row r="6339" customFormat="false" ht="15.6" hidden="false" customHeight="false" outlineLevel="0" collapsed="false">
      <c r="AA6339" s="1" t="n">
        <v>3.61712328767123</v>
      </c>
      <c r="AB6339" s="1" t="n">
        <v>0</v>
      </c>
      <c r="AC6339" s="1" t="n">
        <v>0</v>
      </c>
      <c r="AD6339" s="1" t="n">
        <v>0</v>
      </c>
      <c r="AE6339" s="1" t="n">
        <v>0</v>
      </c>
    </row>
    <row r="6340" customFormat="false" ht="15.6" hidden="false" customHeight="false" outlineLevel="0" collapsed="false">
      <c r="AA6340" s="1" t="n">
        <v>3.61769406392694</v>
      </c>
      <c r="AB6340" s="1" t="n">
        <v>0</v>
      </c>
      <c r="AC6340" s="1" t="n">
        <v>0</v>
      </c>
      <c r="AD6340" s="1" t="n">
        <v>0</v>
      </c>
      <c r="AE6340" s="1" t="n">
        <v>0</v>
      </c>
    </row>
    <row r="6341" customFormat="false" ht="15.6" hidden="false" customHeight="false" outlineLevel="0" collapsed="false">
      <c r="AA6341" s="1" t="n">
        <v>3.61826484018265</v>
      </c>
      <c r="AB6341" s="1" t="n">
        <v>0</v>
      </c>
      <c r="AC6341" s="1" t="n">
        <v>0</v>
      </c>
      <c r="AD6341" s="1" t="n">
        <v>0</v>
      </c>
      <c r="AE6341" s="1" t="n">
        <v>0</v>
      </c>
    </row>
    <row r="6342" customFormat="false" ht="15.6" hidden="false" customHeight="false" outlineLevel="0" collapsed="false">
      <c r="AA6342" s="1" t="n">
        <v>3.61883561643836</v>
      </c>
      <c r="AB6342" s="1" t="n">
        <v>0</v>
      </c>
      <c r="AC6342" s="1" t="n">
        <v>0</v>
      </c>
      <c r="AD6342" s="1" t="n">
        <v>0</v>
      </c>
      <c r="AE6342" s="1" t="n">
        <v>0</v>
      </c>
    </row>
    <row r="6343" customFormat="false" ht="15.6" hidden="false" customHeight="false" outlineLevel="0" collapsed="false">
      <c r="AA6343" s="1" t="n">
        <v>3.61940639269406</v>
      </c>
      <c r="AB6343" s="1" t="n">
        <v>0</v>
      </c>
      <c r="AC6343" s="1" t="n">
        <v>0</v>
      </c>
      <c r="AD6343" s="1" t="n">
        <v>0</v>
      </c>
      <c r="AE6343" s="1" t="n">
        <v>0</v>
      </c>
    </row>
    <row r="6344" customFormat="false" ht="15.6" hidden="false" customHeight="false" outlineLevel="0" collapsed="false">
      <c r="AA6344" s="1" t="n">
        <v>3.61997716894977</v>
      </c>
      <c r="AB6344" s="1" t="n">
        <v>0</v>
      </c>
      <c r="AC6344" s="1" t="n">
        <v>0</v>
      </c>
      <c r="AD6344" s="1" t="n">
        <v>0</v>
      </c>
      <c r="AE6344" s="1" t="n">
        <v>0</v>
      </c>
    </row>
    <row r="6345" customFormat="false" ht="15.6" hidden="false" customHeight="false" outlineLevel="0" collapsed="false">
      <c r="AA6345" s="1" t="n">
        <v>3.62054794520548</v>
      </c>
      <c r="AB6345" s="1" t="n">
        <v>0</v>
      </c>
      <c r="AC6345" s="1" t="n">
        <v>0</v>
      </c>
      <c r="AD6345" s="1" t="n">
        <v>0</v>
      </c>
      <c r="AE6345" s="1" t="n">
        <v>0</v>
      </c>
    </row>
    <row r="6346" customFormat="false" ht="15.6" hidden="false" customHeight="false" outlineLevel="0" collapsed="false">
      <c r="AA6346" s="1" t="n">
        <v>3.62111872146119</v>
      </c>
      <c r="AB6346" s="1" t="n">
        <v>0</v>
      </c>
      <c r="AC6346" s="1" t="n">
        <v>0</v>
      </c>
      <c r="AD6346" s="1" t="n">
        <v>0</v>
      </c>
      <c r="AE6346" s="1" t="n">
        <v>0</v>
      </c>
    </row>
    <row r="6347" customFormat="false" ht="15.6" hidden="false" customHeight="false" outlineLevel="0" collapsed="false">
      <c r="AA6347" s="1" t="n">
        <v>3.6216894977169</v>
      </c>
      <c r="AB6347" s="1" t="n">
        <v>0</v>
      </c>
      <c r="AC6347" s="1" t="n">
        <v>0</v>
      </c>
      <c r="AD6347" s="1" t="n">
        <v>0</v>
      </c>
      <c r="AE6347" s="1" t="n">
        <v>0</v>
      </c>
    </row>
    <row r="6348" customFormat="false" ht="15.6" hidden="false" customHeight="false" outlineLevel="0" collapsed="false">
      <c r="AA6348" s="1" t="n">
        <v>3.6222602739726</v>
      </c>
      <c r="AB6348" s="1" t="n">
        <v>0</v>
      </c>
      <c r="AC6348" s="1" t="n">
        <v>0</v>
      </c>
      <c r="AD6348" s="1" t="n">
        <v>0</v>
      </c>
      <c r="AE6348" s="1" t="n">
        <v>0</v>
      </c>
    </row>
    <row r="6349" customFormat="false" ht="15.6" hidden="false" customHeight="false" outlineLevel="0" collapsed="false">
      <c r="AA6349" s="1" t="n">
        <v>3.62283105022831</v>
      </c>
      <c r="AB6349" s="1" t="n">
        <v>0</v>
      </c>
      <c r="AC6349" s="1" t="n">
        <v>0</v>
      </c>
      <c r="AD6349" s="1" t="n">
        <v>0</v>
      </c>
      <c r="AE6349" s="1" t="n">
        <v>0</v>
      </c>
    </row>
    <row r="6350" customFormat="false" ht="15.6" hidden="false" customHeight="false" outlineLevel="0" collapsed="false">
      <c r="AA6350" s="1" t="n">
        <v>3.62340182648402</v>
      </c>
      <c r="AB6350" s="1" t="n">
        <v>0</v>
      </c>
      <c r="AC6350" s="1" t="n">
        <v>0</v>
      </c>
      <c r="AD6350" s="1" t="n">
        <v>0</v>
      </c>
      <c r="AE6350" s="1" t="n">
        <v>0</v>
      </c>
    </row>
    <row r="6351" customFormat="false" ht="15.6" hidden="false" customHeight="false" outlineLevel="0" collapsed="false">
      <c r="AA6351" s="1" t="n">
        <v>3.62397260273973</v>
      </c>
      <c r="AB6351" s="1" t="n">
        <v>0</v>
      </c>
      <c r="AC6351" s="1" t="n">
        <v>0</v>
      </c>
      <c r="AD6351" s="1" t="n">
        <v>0</v>
      </c>
      <c r="AE6351" s="1" t="n">
        <v>0</v>
      </c>
    </row>
    <row r="6352" customFormat="false" ht="15.6" hidden="false" customHeight="false" outlineLevel="0" collapsed="false">
      <c r="AA6352" s="1" t="n">
        <v>3.62454337899543</v>
      </c>
      <c r="AB6352" s="1" t="n">
        <v>0</v>
      </c>
      <c r="AC6352" s="1" t="n">
        <v>0</v>
      </c>
      <c r="AD6352" s="1" t="n">
        <v>0</v>
      </c>
      <c r="AE6352" s="1" t="n">
        <v>0</v>
      </c>
    </row>
    <row r="6353" customFormat="false" ht="15.6" hidden="false" customHeight="false" outlineLevel="0" collapsed="false">
      <c r="AA6353" s="1" t="n">
        <v>3.62511415525114</v>
      </c>
      <c r="AB6353" s="1" t="n">
        <v>0</v>
      </c>
      <c r="AC6353" s="1" t="n">
        <v>0</v>
      </c>
      <c r="AD6353" s="1" t="n">
        <v>0</v>
      </c>
      <c r="AE6353" s="1" t="n">
        <v>0</v>
      </c>
    </row>
    <row r="6354" customFormat="false" ht="15.6" hidden="false" customHeight="false" outlineLevel="0" collapsed="false">
      <c r="AA6354" s="1" t="n">
        <v>3.62568493150685</v>
      </c>
      <c r="AB6354" s="1" t="n">
        <v>0</v>
      </c>
      <c r="AC6354" s="1" t="n">
        <v>0</v>
      </c>
      <c r="AD6354" s="1" t="n">
        <v>0</v>
      </c>
      <c r="AE6354" s="1" t="n">
        <v>0</v>
      </c>
    </row>
    <row r="6355" customFormat="false" ht="15.6" hidden="false" customHeight="false" outlineLevel="0" collapsed="false">
      <c r="AA6355" s="1" t="n">
        <v>3.62625570776256</v>
      </c>
      <c r="AB6355" s="1" t="n">
        <v>0</v>
      </c>
      <c r="AC6355" s="1" t="n">
        <v>0</v>
      </c>
      <c r="AD6355" s="1" t="n">
        <v>0</v>
      </c>
      <c r="AE6355" s="1" t="n">
        <v>0</v>
      </c>
    </row>
    <row r="6356" customFormat="false" ht="15.6" hidden="false" customHeight="false" outlineLevel="0" collapsed="false">
      <c r="AA6356" s="1" t="n">
        <v>3.62682648401827</v>
      </c>
      <c r="AB6356" s="1" t="n">
        <v>0</v>
      </c>
      <c r="AC6356" s="1" t="n">
        <v>0</v>
      </c>
      <c r="AD6356" s="1" t="n">
        <v>0</v>
      </c>
      <c r="AE6356" s="1" t="n">
        <v>0</v>
      </c>
    </row>
    <row r="6357" customFormat="false" ht="15.6" hidden="false" customHeight="false" outlineLevel="0" collapsed="false">
      <c r="AA6357" s="1" t="n">
        <v>3.62739726027397</v>
      </c>
      <c r="AB6357" s="1" t="n">
        <v>0</v>
      </c>
      <c r="AC6357" s="1" t="n">
        <v>0</v>
      </c>
      <c r="AD6357" s="1" t="n">
        <v>0</v>
      </c>
      <c r="AE6357" s="1" t="n">
        <v>0</v>
      </c>
    </row>
    <row r="6358" customFormat="false" ht="15.6" hidden="false" customHeight="false" outlineLevel="0" collapsed="false">
      <c r="AA6358" s="1" t="n">
        <v>3.62796803652968</v>
      </c>
      <c r="AB6358" s="1" t="n">
        <v>0</v>
      </c>
      <c r="AC6358" s="1" t="n">
        <v>0</v>
      </c>
      <c r="AD6358" s="1" t="n">
        <v>0</v>
      </c>
      <c r="AE6358" s="1" t="n">
        <v>0</v>
      </c>
    </row>
    <row r="6359" customFormat="false" ht="15.6" hidden="false" customHeight="false" outlineLevel="0" collapsed="false">
      <c r="AA6359" s="1" t="n">
        <v>3.62853881278539</v>
      </c>
      <c r="AB6359" s="1" t="n">
        <v>0</v>
      </c>
      <c r="AC6359" s="1" t="n">
        <v>0</v>
      </c>
      <c r="AD6359" s="1" t="n">
        <v>0</v>
      </c>
      <c r="AE6359" s="1" t="n">
        <v>0</v>
      </c>
    </row>
    <row r="6360" customFormat="false" ht="15.6" hidden="false" customHeight="false" outlineLevel="0" collapsed="false">
      <c r="AA6360" s="1" t="n">
        <v>3.6291095890411</v>
      </c>
      <c r="AB6360" s="1" t="n">
        <v>0</v>
      </c>
      <c r="AC6360" s="1" t="n">
        <v>0</v>
      </c>
      <c r="AD6360" s="1" t="n">
        <v>0</v>
      </c>
      <c r="AE6360" s="1" t="n">
        <v>0</v>
      </c>
    </row>
    <row r="6361" customFormat="false" ht="15.6" hidden="false" customHeight="false" outlineLevel="0" collapsed="false">
      <c r="AA6361" s="1" t="n">
        <v>3.6296803652968</v>
      </c>
      <c r="AB6361" s="1" t="n">
        <v>0</v>
      </c>
      <c r="AC6361" s="1" t="n">
        <v>0</v>
      </c>
      <c r="AD6361" s="1" t="n">
        <v>0</v>
      </c>
      <c r="AE6361" s="1" t="n">
        <v>0</v>
      </c>
    </row>
    <row r="6362" customFormat="false" ht="15.6" hidden="false" customHeight="false" outlineLevel="0" collapsed="false">
      <c r="AA6362" s="1" t="n">
        <v>3.63025114155251</v>
      </c>
      <c r="AB6362" s="1" t="n">
        <v>0</v>
      </c>
      <c r="AC6362" s="1" t="n">
        <v>0</v>
      </c>
      <c r="AD6362" s="1" t="n">
        <v>0</v>
      </c>
      <c r="AE6362" s="1" t="n">
        <v>0</v>
      </c>
    </row>
    <row r="6363" customFormat="false" ht="15.6" hidden="false" customHeight="false" outlineLevel="0" collapsed="false">
      <c r="AA6363" s="1" t="n">
        <v>3.63082191780822</v>
      </c>
      <c r="AB6363" s="1" t="n">
        <v>0</v>
      </c>
      <c r="AC6363" s="1" t="n">
        <v>0</v>
      </c>
      <c r="AD6363" s="1" t="n">
        <v>0</v>
      </c>
      <c r="AE6363" s="1" t="n">
        <v>0</v>
      </c>
    </row>
    <row r="6364" customFormat="false" ht="15.6" hidden="false" customHeight="false" outlineLevel="0" collapsed="false">
      <c r="AA6364" s="1" t="n">
        <v>3.63139269406393</v>
      </c>
      <c r="AB6364" s="1" t="n">
        <v>0</v>
      </c>
      <c r="AC6364" s="1" t="n">
        <v>0</v>
      </c>
      <c r="AD6364" s="1" t="n">
        <v>0</v>
      </c>
      <c r="AE6364" s="1" t="n">
        <v>0</v>
      </c>
    </row>
    <row r="6365" customFormat="false" ht="15.6" hidden="false" customHeight="false" outlineLevel="0" collapsed="false">
      <c r="AA6365" s="1" t="n">
        <v>3.63196347031963</v>
      </c>
      <c r="AB6365" s="1" t="n">
        <v>0</v>
      </c>
      <c r="AC6365" s="1" t="n">
        <v>0</v>
      </c>
      <c r="AD6365" s="1" t="n">
        <v>0</v>
      </c>
      <c r="AE6365" s="1" t="n">
        <v>0</v>
      </c>
    </row>
    <row r="6366" customFormat="false" ht="15.6" hidden="false" customHeight="false" outlineLevel="0" collapsed="false">
      <c r="AA6366" s="1" t="n">
        <v>3.63253424657534</v>
      </c>
      <c r="AB6366" s="1" t="n">
        <v>0</v>
      </c>
      <c r="AC6366" s="1" t="n">
        <v>0</v>
      </c>
      <c r="AD6366" s="1" t="n">
        <v>0</v>
      </c>
      <c r="AE6366" s="1" t="n">
        <v>0</v>
      </c>
    </row>
    <row r="6367" customFormat="false" ht="15.6" hidden="false" customHeight="false" outlineLevel="0" collapsed="false">
      <c r="AA6367" s="1" t="n">
        <v>3.63310502283105</v>
      </c>
      <c r="AB6367" s="1" t="n">
        <v>0</v>
      </c>
      <c r="AC6367" s="1" t="n">
        <v>0</v>
      </c>
      <c r="AD6367" s="1" t="n">
        <v>0</v>
      </c>
      <c r="AE6367" s="1" t="n">
        <v>0</v>
      </c>
    </row>
    <row r="6368" customFormat="false" ht="15.6" hidden="false" customHeight="false" outlineLevel="0" collapsed="false">
      <c r="AA6368" s="1" t="n">
        <v>3.63367579908676</v>
      </c>
      <c r="AB6368" s="1" t="n">
        <v>0</v>
      </c>
      <c r="AC6368" s="1" t="n">
        <v>0</v>
      </c>
      <c r="AD6368" s="1" t="n">
        <v>0</v>
      </c>
      <c r="AE6368" s="1" t="n">
        <v>0</v>
      </c>
    </row>
    <row r="6369" customFormat="false" ht="15.6" hidden="false" customHeight="false" outlineLevel="0" collapsed="false">
      <c r="AA6369" s="1" t="n">
        <v>3.63424657534247</v>
      </c>
      <c r="AB6369" s="1" t="n">
        <v>0</v>
      </c>
      <c r="AC6369" s="1" t="n">
        <v>0</v>
      </c>
      <c r="AD6369" s="1" t="n">
        <v>0</v>
      </c>
      <c r="AE6369" s="1" t="n">
        <v>0</v>
      </c>
    </row>
    <row r="6370" customFormat="false" ht="15.6" hidden="false" customHeight="false" outlineLevel="0" collapsed="false">
      <c r="AA6370" s="1" t="n">
        <v>3.63481735159817</v>
      </c>
      <c r="AB6370" s="1" t="n">
        <v>0</v>
      </c>
      <c r="AC6370" s="1" t="n">
        <v>0</v>
      </c>
      <c r="AD6370" s="1" t="n">
        <v>0</v>
      </c>
      <c r="AE6370" s="1" t="n">
        <v>0</v>
      </c>
    </row>
    <row r="6371" customFormat="false" ht="15.6" hidden="false" customHeight="false" outlineLevel="0" collapsed="false">
      <c r="AA6371" s="1" t="n">
        <v>3.63538812785388</v>
      </c>
      <c r="AB6371" s="1" t="n">
        <v>0</v>
      </c>
      <c r="AC6371" s="1" t="n">
        <v>0</v>
      </c>
      <c r="AD6371" s="1" t="n">
        <v>0</v>
      </c>
      <c r="AE6371" s="1" t="n">
        <v>0</v>
      </c>
    </row>
    <row r="6372" customFormat="false" ht="15.6" hidden="false" customHeight="false" outlineLevel="0" collapsed="false">
      <c r="AA6372" s="1" t="n">
        <v>3.63595890410959</v>
      </c>
      <c r="AB6372" s="1" t="n">
        <v>0</v>
      </c>
      <c r="AC6372" s="1" t="n">
        <v>0</v>
      </c>
      <c r="AD6372" s="1" t="n">
        <v>0</v>
      </c>
      <c r="AE6372" s="1" t="n">
        <v>0</v>
      </c>
    </row>
    <row r="6373" customFormat="false" ht="15.6" hidden="false" customHeight="false" outlineLevel="0" collapsed="false">
      <c r="AA6373" s="1" t="n">
        <v>3.6365296803653</v>
      </c>
      <c r="AB6373" s="1" t="n">
        <v>0</v>
      </c>
      <c r="AC6373" s="1" t="n">
        <v>0</v>
      </c>
      <c r="AD6373" s="1" t="n">
        <v>0</v>
      </c>
      <c r="AE6373" s="1" t="n">
        <v>0</v>
      </c>
    </row>
    <row r="6374" customFormat="false" ht="15.6" hidden="false" customHeight="false" outlineLevel="0" collapsed="false">
      <c r="AA6374" s="1" t="n">
        <v>3.63710045662101</v>
      </c>
      <c r="AB6374" s="1" t="n">
        <v>0</v>
      </c>
      <c r="AC6374" s="1" t="n">
        <v>0</v>
      </c>
      <c r="AD6374" s="1" t="n">
        <v>0</v>
      </c>
      <c r="AE6374" s="1" t="n">
        <v>0</v>
      </c>
    </row>
    <row r="6375" customFormat="false" ht="15.6" hidden="false" customHeight="false" outlineLevel="0" collapsed="false">
      <c r="AA6375" s="1" t="n">
        <v>3.63767123287671</v>
      </c>
      <c r="AB6375" s="1" t="n">
        <v>0</v>
      </c>
      <c r="AC6375" s="1" t="n">
        <v>0</v>
      </c>
      <c r="AD6375" s="1" t="n">
        <v>0</v>
      </c>
      <c r="AE6375" s="1" t="n">
        <v>0</v>
      </c>
    </row>
    <row r="6376" customFormat="false" ht="15.6" hidden="false" customHeight="false" outlineLevel="0" collapsed="false">
      <c r="AA6376" s="1" t="n">
        <v>3.63824200913242</v>
      </c>
      <c r="AB6376" s="1" t="n">
        <v>0</v>
      </c>
      <c r="AC6376" s="1" t="n">
        <v>0</v>
      </c>
      <c r="AD6376" s="1" t="n">
        <v>0</v>
      </c>
      <c r="AE6376" s="1" t="n">
        <v>0</v>
      </c>
    </row>
    <row r="6377" customFormat="false" ht="15.6" hidden="false" customHeight="false" outlineLevel="0" collapsed="false">
      <c r="AA6377" s="1" t="n">
        <v>3.63881278538813</v>
      </c>
      <c r="AB6377" s="1" t="n">
        <v>0</v>
      </c>
      <c r="AC6377" s="1" t="n">
        <v>0</v>
      </c>
      <c r="AD6377" s="1" t="n">
        <v>0</v>
      </c>
      <c r="AE6377" s="1" t="n">
        <v>0</v>
      </c>
    </row>
    <row r="6378" customFormat="false" ht="15.6" hidden="false" customHeight="false" outlineLevel="0" collapsed="false">
      <c r="AA6378" s="1" t="n">
        <v>3.63938356164384</v>
      </c>
      <c r="AB6378" s="1" t="n">
        <v>0</v>
      </c>
      <c r="AC6378" s="1" t="n">
        <v>0</v>
      </c>
      <c r="AD6378" s="1" t="n">
        <v>0</v>
      </c>
      <c r="AE6378" s="1" t="n">
        <v>0</v>
      </c>
    </row>
    <row r="6379" customFormat="false" ht="15.6" hidden="false" customHeight="false" outlineLevel="0" collapsed="false">
      <c r="AA6379" s="1" t="n">
        <v>3.63995433789954</v>
      </c>
      <c r="AB6379" s="1" t="n">
        <v>0</v>
      </c>
      <c r="AC6379" s="1" t="n">
        <v>0</v>
      </c>
      <c r="AD6379" s="1" t="n">
        <v>0</v>
      </c>
      <c r="AE6379" s="1" t="n">
        <v>0</v>
      </c>
    </row>
    <row r="6380" customFormat="false" ht="15.6" hidden="false" customHeight="false" outlineLevel="0" collapsed="false">
      <c r="AA6380" s="1" t="n">
        <v>3.64052511415525</v>
      </c>
      <c r="AB6380" s="1" t="n">
        <v>0</v>
      </c>
      <c r="AC6380" s="1" t="n">
        <v>0</v>
      </c>
      <c r="AD6380" s="1" t="n">
        <v>0</v>
      </c>
      <c r="AE6380" s="1" t="n">
        <v>0</v>
      </c>
    </row>
    <row r="6381" customFormat="false" ht="15.6" hidden="false" customHeight="false" outlineLevel="0" collapsed="false">
      <c r="AA6381" s="1" t="n">
        <v>3.64109589041096</v>
      </c>
      <c r="AB6381" s="1" t="n">
        <v>0</v>
      </c>
      <c r="AC6381" s="1" t="n">
        <v>0</v>
      </c>
      <c r="AD6381" s="1" t="n">
        <v>0</v>
      </c>
      <c r="AE6381" s="1" t="n">
        <v>0</v>
      </c>
    </row>
    <row r="6382" customFormat="false" ht="15.6" hidden="false" customHeight="false" outlineLevel="0" collapsed="false">
      <c r="AA6382" s="1" t="n">
        <v>3.64166666666667</v>
      </c>
      <c r="AB6382" s="1" t="n">
        <v>0</v>
      </c>
      <c r="AC6382" s="1" t="n">
        <v>0</v>
      </c>
      <c r="AD6382" s="1" t="n">
        <v>0</v>
      </c>
      <c r="AE6382" s="1" t="n">
        <v>0</v>
      </c>
    </row>
    <row r="6383" customFormat="false" ht="15.6" hidden="false" customHeight="false" outlineLevel="0" collapsed="false">
      <c r="AA6383" s="1" t="n">
        <v>3.64223744292237</v>
      </c>
      <c r="AB6383" s="1" t="n">
        <v>0</v>
      </c>
      <c r="AC6383" s="1" t="n">
        <v>0</v>
      </c>
      <c r="AD6383" s="1" t="n">
        <v>0</v>
      </c>
      <c r="AE6383" s="1" t="n">
        <v>0</v>
      </c>
    </row>
    <row r="6384" customFormat="false" ht="15.6" hidden="false" customHeight="false" outlineLevel="0" collapsed="false">
      <c r="AA6384" s="1" t="n">
        <v>3.64280821917808</v>
      </c>
      <c r="AB6384" s="1" t="n">
        <v>0</v>
      </c>
      <c r="AC6384" s="1" t="n">
        <v>0</v>
      </c>
      <c r="AD6384" s="1" t="n">
        <v>0</v>
      </c>
      <c r="AE6384" s="1" t="n">
        <v>0</v>
      </c>
    </row>
    <row r="6385" customFormat="false" ht="15.6" hidden="false" customHeight="false" outlineLevel="0" collapsed="false">
      <c r="AA6385" s="1" t="n">
        <v>3.64337899543379</v>
      </c>
      <c r="AB6385" s="1" t="n">
        <v>0</v>
      </c>
      <c r="AC6385" s="1" t="n">
        <v>0</v>
      </c>
      <c r="AD6385" s="1" t="n">
        <v>0</v>
      </c>
      <c r="AE6385" s="1" t="n">
        <v>0</v>
      </c>
    </row>
    <row r="6386" customFormat="false" ht="15.6" hidden="false" customHeight="false" outlineLevel="0" collapsed="false">
      <c r="AA6386" s="1" t="n">
        <v>3.6439497716895</v>
      </c>
      <c r="AB6386" s="1" t="n">
        <v>0</v>
      </c>
      <c r="AC6386" s="1" t="n">
        <v>0</v>
      </c>
      <c r="AD6386" s="1" t="n">
        <v>0</v>
      </c>
      <c r="AE6386" s="1" t="n">
        <v>0</v>
      </c>
    </row>
    <row r="6387" customFormat="false" ht="15.6" hidden="false" customHeight="false" outlineLevel="0" collapsed="false">
      <c r="AA6387" s="1" t="n">
        <v>3.64452054794521</v>
      </c>
      <c r="AB6387" s="1" t="n">
        <v>0</v>
      </c>
      <c r="AC6387" s="1" t="n">
        <v>0</v>
      </c>
      <c r="AD6387" s="1" t="n">
        <v>0</v>
      </c>
      <c r="AE6387" s="1" t="n">
        <v>0</v>
      </c>
    </row>
    <row r="6388" customFormat="false" ht="15.6" hidden="false" customHeight="false" outlineLevel="0" collapsed="false">
      <c r="AA6388" s="1" t="n">
        <v>3.64509132420091</v>
      </c>
      <c r="AB6388" s="1" t="n">
        <v>0</v>
      </c>
      <c r="AC6388" s="1" t="n">
        <v>0</v>
      </c>
      <c r="AD6388" s="1" t="n">
        <v>0</v>
      </c>
      <c r="AE6388" s="1" t="n">
        <v>0</v>
      </c>
    </row>
    <row r="6389" customFormat="false" ht="15.6" hidden="false" customHeight="false" outlineLevel="0" collapsed="false">
      <c r="AA6389" s="1" t="n">
        <v>3.64566210045662</v>
      </c>
      <c r="AB6389" s="1" t="n">
        <v>0</v>
      </c>
      <c r="AC6389" s="1" t="n">
        <v>0</v>
      </c>
      <c r="AD6389" s="1" t="n">
        <v>0</v>
      </c>
      <c r="AE6389" s="1" t="n">
        <v>0</v>
      </c>
    </row>
    <row r="6390" customFormat="false" ht="15.6" hidden="false" customHeight="false" outlineLevel="0" collapsed="false">
      <c r="AA6390" s="1" t="n">
        <v>3.64623287671233</v>
      </c>
      <c r="AB6390" s="1" t="n">
        <v>0</v>
      </c>
      <c r="AC6390" s="1" t="n">
        <v>0</v>
      </c>
      <c r="AD6390" s="1" t="n">
        <v>0</v>
      </c>
      <c r="AE6390" s="1" t="n">
        <v>0</v>
      </c>
    </row>
    <row r="6391" customFormat="false" ht="15.6" hidden="false" customHeight="false" outlineLevel="0" collapsed="false">
      <c r="AA6391" s="1" t="n">
        <v>3.64680365296804</v>
      </c>
      <c r="AB6391" s="1" t="n">
        <v>0</v>
      </c>
      <c r="AC6391" s="1" t="n">
        <v>0</v>
      </c>
      <c r="AD6391" s="1" t="n">
        <v>0</v>
      </c>
      <c r="AE6391" s="1" t="n">
        <v>0</v>
      </c>
    </row>
    <row r="6392" customFormat="false" ht="15.6" hidden="false" customHeight="false" outlineLevel="0" collapsed="false">
      <c r="AA6392" s="1" t="n">
        <v>3.64737442922374</v>
      </c>
      <c r="AB6392" s="1" t="n">
        <v>0</v>
      </c>
      <c r="AC6392" s="1" t="n">
        <v>0</v>
      </c>
      <c r="AD6392" s="1" t="n">
        <v>0</v>
      </c>
      <c r="AE6392" s="1" t="n">
        <v>0</v>
      </c>
    </row>
    <row r="6393" customFormat="false" ht="15.6" hidden="false" customHeight="false" outlineLevel="0" collapsed="false">
      <c r="AA6393" s="1" t="n">
        <v>3.64794520547945</v>
      </c>
      <c r="AB6393" s="1" t="n">
        <v>0</v>
      </c>
      <c r="AC6393" s="1" t="n">
        <v>0</v>
      </c>
      <c r="AD6393" s="1" t="n">
        <v>0</v>
      </c>
      <c r="AE6393" s="1" t="n">
        <v>0</v>
      </c>
    </row>
    <row r="6394" customFormat="false" ht="15.6" hidden="false" customHeight="false" outlineLevel="0" collapsed="false">
      <c r="AA6394" s="1" t="n">
        <v>3.64851598173516</v>
      </c>
      <c r="AB6394" s="1" t="n">
        <v>0</v>
      </c>
      <c r="AC6394" s="1" t="n">
        <v>0</v>
      </c>
      <c r="AD6394" s="1" t="n">
        <v>0</v>
      </c>
      <c r="AE6394" s="1" t="n">
        <v>0</v>
      </c>
    </row>
    <row r="6395" customFormat="false" ht="15.6" hidden="false" customHeight="false" outlineLevel="0" collapsed="false">
      <c r="AA6395" s="1" t="n">
        <v>3.64908675799087</v>
      </c>
      <c r="AB6395" s="1" t="n">
        <v>0</v>
      </c>
      <c r="AC6395" s="1" t="n">
        <v>0</v>
      </c>
      <c r="AD6395" s="1" t="n">
        <v>0</v>
      </c>
      <c r="AE6395" s="1" t="n">
        <v>0</v>
      </c>
    </row>
    <row r="6396" customFormat="false" ht="15.6" hidden="false" customHeight="false" outlineLevel="0" collapsed="false">
      <c r="AA6396" s="1" t="n">
        <v>3.64965753424658</v>
      </c>
      <c r="AB6396" s="1" t="n">
        <v>0</v>
      </c>
      <c r="AC6396" s="1" t="n">
        <v>0</v>
      </c>
      <c r="AD6396" s="1" t="n">
        <v>0</v>
      </c>
      <c r="AE6396" s="1" t="n">
        <v>0</v>
      </c>
    </row>
    <row r="6397" customFormat="false" ht="15.6" hidden="false" customHeight="false" outlineLevel="0" collapsed="false">
      <c r="AA6397" s="1" t="n">
        <v>3.65022831050228</v>
      </c>
      <c r="AB6397" s="1" t="n">
        <v>0</v>
      </c>
      <c r="AC6397" s="1" t="n">
        <v>0</v>
      </c>
      <c r="AD6397" s="1" t="n">
        <v>0</v>
      </c>
      <c r="AE6397" s="1" t="n">
        <v>0</v>
      </c>
    </row>
    <row r="6398" customFormat="false" ht="15.6" hidden="false" customHeight="false" outlineLevel="0" collapsed="false">
      <c r="AA6398" s="1" t="n">
        <v>3.65079908675799</v>
      </c>
      <c r="AB6398" s="1" t="n">
        <v>0</v>
      </c>
      <c r="AC6398" s="1" t="n">
        <v>0</v>
      </c>
      <c r="AD6398" s="1" t="n">
        <v>0</v>
      </c>
      <c r="AE6398" s="1" t="n">
        <v>0</v>
      </c>
    </row>
    <row r="6399" customFormat="false" ht="15.6" hidden="false" customHeight="false" outlineLevel="0" collapsed="false">
      <c r="AA6399" s="1" t="n">
        <v>3.6513698630137</v>
      </c>
      <c r="AB6399" s="1" t="n">
        <v>0</v>
      </c>
      <c r="AC6399" s="1" t="n">
        <v>0</v>
      </c>
      <c r="AD6399" s="1" t="n">
        <v>0</v>
      </c>
      <c r="AE6399" s="1" t="n">
        <v>0</v>
      </c>
    </row>
    <row r="6400" customFormat="false" ht="15.6" hidden="false" customHeight="false" outlineLevel="0" collapsed="false">
      <c r="AA6400" s="1" t="n">
        <v>3.65194063926941</v>
      </c>
      <c r="AB6400" s="1" t="n">
        <v>0</v>
      </c>
      <c r="AC6400" s="1" t="n">
        <v>0</v>
      </c>
      <c r="AD6400" s="1" t="n">
        <v>0</v>
      </c>
      <c r="AE6400" s="1" t="n">
        <v>0</v>
      </c>
    </row>
    <row r="6401" customFormat="false" ht="15.6" hidden="false" customHeight="false" outlineLevel="0" collapsed="false">
      <c r="AA6401" s="1" t="n">
        <v>3.65251141552511</v>
      </c>
      <c r="AB6401" s="1" t="n">
        <v>0</v>
      </c>
      <c r="AC6401" s="1" t="n">
        <v>0</v>
      </c>
      <c r="AD6401" s="1" t="n">
        <v>0</v>
      </c>
      <c r="AE6401" s="1" t="n">
        <v>0</v>
      </c>
    </row>
    <row r="6402" customFormat="false" ht="15.6" hidden="false" customHeight="false" outlineLevel="0" collapsed="false">
      <c r="AA6402" s="1" t="n">
        <v>3.65308219178082</v>
      </c>
      <c r="AB6402" s="1" t="n">
        <v>0</v>
      </c>
      <c r="AC6402" s="1" t="n">
        <v>0</v>
      </c>
      <c r="AD6402" s="1" t="n">
        <v>0</v>
      </c>
      <c r="AE6402" s="1" t="n">
        <v>0</v>
      </c>
    </row>
    <row r="6403" customFormat="false" ht="15.6" hidden="false" customHeight="false" outlineLevel="0" collapsed="false">
      <c r="AA6403" s="1" t="n">
        <v>3.65365296803653</v>
      </c>
      <c r="AB6403" s="1" t="n">
        <v>0</v>
      </c>
      <c r="AC6403" s="1" t="n">
        <v>0</v>
      </c>
      <c r="AD6403" s="1" t="n">
        <v>0</v>
      </c>
      <c r="AE6403" s="1" t="n">
        <v>0</v>
      </c>
    </row>
    <row r="6404" customFormat="false" ht="15.6" hidden="false" customHeight="false" outlineLevel="0" collapsed="false">
      <c r="AA6404" s="1" t="n">
        <v>3.65422374429224</v>
      </c>
      <c r="AB6404" s="1" t="n">
        <v>0</v>
      </c>
      <c r="AC6404" s="1" t="n">
        <v>0</v>
      </c>
      <c r="AD6404" s="1" t="n">
        <v>0</v>
      </c>
      <c r="AE6404" s="1" t="n">
        <v>0</v>
      </c>
    </row>
    <row r="6405" customFormat="false" ht="15.6" hidden="false" customHeight="false" outlineLevel="0" collapsed="false">
      <c r="AA6405" s="1" t="n">
        <v>3.65479452054795</v>
      </c>
      <c r="AB6405" s="1" t="n">
        <v>0</v>
      </c>
      <c r="AC6405" s="1" t="n">
        <v>0</v>
      </c>
      <c r="AD6405" s="1" t="n">
        <v>0</v>
      </c>
      <c r="AE6405" s="1" t="n">
        <v>0</v>
      </c>
    </row>
    <row r="6406" customFormat="false" ht="15.6" hidden="false" customHeight="false" outlineLevel="0" collapsed="false">
      <c r="AA6406" s="1" t="n">
        <v>3.65536529680365</v>
      </c>
      <c r="AB6406" s="1" t="n">
        <v>0</v>
      </c>
      <c r="AC6406" s="1" t="n">
        <v>0</v>
      </c>
      <c r="AD6406" s="1" t="n">
        <v>0</v>
      </c>
      <c r="AE6406" s="1" t="n">
        <v>0</v>
      </c>
    </row>
    <row r="6407" customFormat="false" ht="15.6" hidden="false" customHeight="false" outlineLevel="0" collapsed="false">
      <c r="AA6407" s="1" t="n">
        <v>3.65593607305936</v>
      </c>
      <c r="AB6407" s="1" t="n">
        <v>0</v>
      </c>
      <c r="AC6407" s="1" t="n">
        <v>0</v>
      </c>
      <c r="AD6407" s="1" t="n">
        <v>0</v>
      </c>
      <c r="AE6407" s="1" t="n">
        <v>0</v>
      </c>
    </row>
    <row r="6408" customFormat="false" ht="15.6" hidden="false" customHeight="false" outlineLevel="0" collapsed="false">
      <c r="AA6408" s="1" t="n">
        <v>3.65650684931507</v>
      </c>
      <c r="AB6408" s="1" t="n">
        <v>0</v>
      </c>
      <c r="AC6408" s="1" t="n">
        <v>0</v>
      </c>
      <c r="AD6408" s="1" t="n">
        <v>0</v>
      </c>
      <c r="AE6408" s="1" t="n">
        <v>0</v>
      </c>
    </row>
    <row r="6409" customFormat="false" ht="15.6" hidden="false" customHeight="false" outlineLevel="0" collapsed="false">
      <c r="AA6409" s="1" t="n">
        <v>3.65707762557078</v>
      </c>
      <c r="AB6409" s="1" t="n">
        <v>0</v>
      </c>
      <c r="AC6409" s="1" t="n">
        <v>0</v>
      </c>
      <c r="AD6409" s="1" t="n">
        <v>0</v>
      </c>
      <c r="AE6409" s="1" t="n">
        <v>0</v>
      </c>
    </row>
    <row r="6410" customFormat="false" ht="15.6" hidden="false" customHeight="false" outlineLevel="0" collapsed="false">
      <c r="AA6410" s="1" t="n">
        <v>3.65764840182648</v>
      </c>
      <c r="AB6410" s="1" t="n">
        <v>0</v>
      </c>
      <c r="AC6410" s="1" t="n">
        <v>0</v>
      </c>
      <c r="AD6410" s="1" t="n">
        <v>0</v>
      </c>
      <c r="AE6410" s="1" t="n">
        <v>0</v>
      </c>
    </row>
    <row r="6411" customFormat="false" ht="15.6" hidden="false" customHeight="false" outlineLevel="0" collapsed="false">
      <c r="AA6411" s="1" t="n">
        <v>3.65821917808219</v>
      </c>
      <c r="AB6411" s="1" t="n">
        <v>0</v>
      </c>
      <c r="AC6411" s="1" t="n">
        <v>0</v>
      </c>
      <c r="AD6411" s="1" t="n">
        <v>0</v>
      </c>
      <c r="AE6411" s="1" t="n">
        <v>0</v>
      </c>
    </row>
    <row r="6412" customFormat="false" ht="15.6" hidden="false" customHeight="false" outlineLevel="0" collapsed="false">
      <c r="AA6412" s="1" t="n">
        <v>3.6587899543379</v>
      </c>
      <c r="AB6412" s="1" t="n">
        <v>0</v>
      </c>
      <c r="AC6412" s="1" t="n">
        <v>0</v>
      </c>
      <c r="AD6412" s="1" t="n">
        <v>0</v>
      </c>
      <c r="AE6412" s="1" t="n">
        <v>0</v>
      </c>
    </row>
    <row r="6413" customFormat="false" ht="15.6" hidden="false" customHeight="false" outlineLevel="0" collapsed="false">
      <c r="AA6413" s="1" t="n">
        <v>3.65936073059361</v>
      </c>
      <c r="AB6413" s="1" t="n">
        <v>0</v>
      </c>
      <c r="AC6413" s="1" t="n">
        <v>0</v>
      </c>
      <c r="AD6413" s="1" t="n">
        <v>0</v>
      </c>
      <c r="AE6413" s="1" t="n">
        <v>0</v>
      </c>
    </row>
    <row r="6414" customFormat="false" ht="15.6" hidden="false" customHeight="false" outlineLevel="0" collapsed="false">
      <c r="AA6414" s="1" t="n">
        <v>3.65993150684932</v>
      </c>
      <c r="AB6414" s="1" t="n">
        <v>0</v>
      </c>
      <c r="AC6414" s="1" t="n">
        <v>0</v>
      </c>
      <c r="AD6414" s="1" t="n">
        <v>0</v>
      </c>
      <c r="AE6414" s="1" t="n">
        <v>0</v>
      </c>
    </row>
    <row r="6415" customFormat="false" ht="15.6" hidden="false" customHeight="false" outlineLevel="0" collapsed="false">
      <c r="AA6415" s="1" t="n">
        <v>3.66050228310502</v>
      </c>
      <c r="AB6415" s="1" t="n">
        <v>0</v>
      </c>
      <c r="AC6415" s="1" t="n">
        <v>0</v>
      </c>
      <c r="AD6415" s="1" t="n">
        <v>0</v>
      </c>
      <c r="AE6415" s="1" t="n">
        <v>0</v>
      </c>
    </row>
    <row r="6416" customFormat="false" ht="15.6" hidden="false" customHeight="false" outlineLevel="0" collapsed="false">
      <c r="AA6416" s="1" t="n">
        <v>3.66107305936073</v>
      </c>
      <c r="AB6416" s="1" t="n">
        <v>0</v>
      </c>
      <c r="AC6416" s="1" t="n">
        <v>0</v>
      </c>
      <c r="AD6416" s="1" t="n">
        <v>0</v>
      </c>
      <c r="AE6416" s="1" t="n">
        <v>0</v>
      </c>
    </row>
    <row r="6417" customFormat="false" ht="15.6" hidden="false" customHeight="false" outlineLevel="0" collapsed="false">
      <c r="AA6417" s="1" t="n">
        <v>3.66164383561644</v>
      </c>
      <c r="AB6417" s="1" t="n">
        <v>0</v>
      </c>
      <c r="AC6417" s="1" t="n">
        <v>0</v>
      </c>
      <c r="AD6417" s="1" t="n">
        <v>0</v>
      </c>
      <c r="AE6417" s="1" t="n">
        <v>0</v>
      </c>
    </row>
    <row r="6418" customFormat="false" ht="15.6" hidden="false" customHeight="false" outlineLevel="0" collapsed="false">
      <c r="AA6418" s="1" t="n">
        <v>3.66221461187215</v>
      </c>
      <c r="AB6418" s="1" t="n">
        <v>0</v>
      </c>
      <c r="AC6418" s="1" t="n">
        <v>0</v>
      </c>
      <c r="AD6418" s="1" t="n">
        <v>0</v>
      </c>
      <c r="AE6418" s="1" t="n">
        <v>0</v>
      </c>
    </row>
    <row r="6419" customFormat="false" ht="15.6" hidden="false" customHeight="false" outlineLevel="0" collapsed="false">
      <c r="AA6419" s="1" t="n">
        <v>3.66278538812785</v>
      </c>
      <c r="AB6419" s="1" t="n">
        <v>0</v>
      </c>
      <c r="AC6419" s="1" t="n">
        <v>0</v>
      </c>
      <c r="AD6419" s="1" t="n">
        <v>0</v>
      </c>
      <c r="AE6419" s="1" t="n">
        <v>0</v>
      </c>
    </row>
    <row r="6420" customFormat="false" ht="15.6" hidden="false" customHeight="false" outlineLevel="0" collapsed="false">
      <c r="AA6420" s="1" t="n">
        <v>3.66335616438356</v>
      </c>
      <c r="AB6420" s="1" t="n">
        <v>0</v>
      </c>
      <c r="AC6420" s="1" t="n">
        <v>0</v>
      </c>
      <c r="AD6420" s="1" t="n">
        <v>0</v>
      </c>
      <c r="AE6420" s="1" t="n">
        <v>0</v>
      </c>
    </row>
    <row r="6421" customFormat="false" ht="15.6" hidden="false" customHeight="false" outlineLevel="0" collapsed="false">
      <c r="AA6421" s="1" t="n">
        <v>3.66392694063927</v>
      </c>
      <c r="AB6421" s="1" t="n">
        <v>0</v>
      </c>
      <c r="AC6421" s="1" t="n">
        <v>0</v>
      </c>
      <c r="AD6421" s="1" t="n">
        <v>0</v>
      </c>
      <c r="AE6421" s="1" t="n">
        <v>0</v>
      </c>
    </row>
    <row r="6422" customFormat="false" ht="15.6" hidden="false" customHeight="false" outlineLevel="0" collapsed="false">
      <c r="AA6422" s="1" t="n">
        <v>3.66449771689498</v>
      </c>
      <c r="AB6422" s="1" t="n">
        <v>0</v>
      </c>
      <c r="AC6422" s="1" t="n">
        <v>0</v>
      </c>
      <c r="AD6422" s="1" t="n">
        <v>0</v>
      </c>
      <c r="AE6422" s="1" t="n">
        <v>0</v>
      </c>
    </row>
    <row r="6423" customFormat="false" ht="15.6" hidden="false" customHeight="false" outlineLevel="0" collapsed="false">
      <c r="AA6423" s="1" t="n">
        <v>3.66506849315069</v>
      </c>
      <c r="AB6423" s="1" t="n">
        <v>0</v>
      </c>
      <c r="AC6423" s="1" t="n">
        <v>0</v>
      </c>
      <c r="AD6423" s="1" t="n">
        <v>0</v>
      </c>
      <c r="AE6423" s="1" t="n">
        <v>0</v>
      </c>
    </row>
    <row r="6424" customFormat="false" ht="15.6" hidden="false" customHeight="false" outlineLevel="0" collapsed="false">
      <c r="AA6424" s="1" t="n">
        <v>3.66563926940639</v>
      </c>
      <c r="AB6424" s="1" t="n">
        <v>0</v>
      </c>
      <c r="AC6424" s="1" t="n">
        <v>0</v>
      </c>
      <c r="AD6424" s="1" t="n">
        <v>0</v>
      </c>
      <c r="AE6424" s="1" t="n">
        <v>0</v>
      </c>
    </row>
    <row r="6425" customFormat="false" ht="15.6" hidden="false" customHeight="false" outlineLevel="0" collapsed="false">
      <c r="AA6425" s="1" t="n">
        <v>3.6662100456621</v>
      </c>
      <c r="AB6425" s="1" t="n">
        <v>0</v>
      </c>
      <c r="AC6425" s="1" t="n">
        <v>0</v>
      </c>
      <c r="AD6425" s="1" t="n">
        <v>0</v>
      </c>
      <c r="AE6425" s="1" t="n">
        <v>0</v>
      </c>
    </row>
    <row r="6426" customFormat="false" ht="15.6" hidden="false" customHeight="false" outlineLevel="0" collapsed="false">
      <c r="AA6426" s="1" t="n">
        <v>3.66678082191781</v>
      </c>
      <c r="AB6426" s="1" t="n">
        <v>0</v>
      </c>
      <c r="AC6426" s="1" t="n">
        <v>0</v>
      </c>
      <c r="AD6426" s="1" t="n">
        <v>0</v>
      </c>
      <c r="AE6426" s="1" t="n">
        <v>0</v>
      </c>
    </row>
    <row r="6427" customFormat="false" ht="15.6" hidden="false" customHeight="false" outlineLevel="0" collapsed="false">
      <c r="AA6427" s="1" t="n">
        <v>3.66735159817352</v>
      </c>
      <c r="AB6427" s="1" t="n">
        <v>0</v>
      </c>
      <c r="AC6427" s="1" t="n">
        <v>0</v>
      </c>
      <c r="AD6427" s="1" t="n">
        <v>0</v>
      </c>
      <c r="AE6427" s="1" t="n">
        <v>0</v>
      </c>
    </row>
    <row r="6428" customFormat="false" ht="15.6" hidden="false" customHeight="false" outlineLevel="0" collapsed="false">
      <c r="AA6428" s="1" t="n">
        <v>3.66792237442922</v>
      </c>
      <c r="AB6428" s="1" t="n">
        <v>0</v>
      </c>
      <c r="AC6428" s="1" t="n">
        <v>0</v>
      </c>
      <c r="AD6428" s="1" t="n">
        <v>0</v>
      </c>
      <c r="AE6428" s="1" t="n">
        <v>0</v>
      </c>
    </row>
    <row r="6429" customFormat="false" ht="15.6" hidden="false" customHeight="false" outlineLevel="0" collapsed="false">
      <c r="AA6429" s="1" t="n">
        <v>3.66849315068493</v>
      </c>
      <c r="AB6429" s="1" t="n">
        <v>0</v>
      </c>
      <c r="AC6429" s="1" t="n">
        <v>0</v>
      </c>
      <c r="AD6429" s="1" t="n">
        <v>0</v>
      </c>
      <c r="AE6429" s="1" t="n">
        <v>0</v>
      </c>
    </row>
    <row r="6430" customFormat="false" ht="15.6" hidden="false" customHeight="false" outlineLevel="0" collapsed="false">
      <c r="AA6430" s="1" t="n">
        <v>3.66906392694064</v>
      </c>
      <c r="AB6430" s="1" t="n">
        <v>0</v>
      </c>
      <c r="AC6430" s="1" t="n">
        <v>0</v>
      </c>
      <c r="AD6430" s="1" t="n">
        <v>0</v>
      </c>
      <c r="AE6430" s="1" t="n">
        <v>0</v>
      </c>
    </row>
    <row r="6431" customFormat="false" ht="15.6" hidden="false" customHeight="false" outlineLevel="0" collapsed="false">
      <c r="AA6431" s="1" t="n">
        <v>3.66963470319635</v>
      </c>
      <c r="AB6431" s="1" t="n">
        <v>0</v>
      </c>
      <c r="AC6431" s="1" t="n">
        <v>0</v>
      </c>
      <c r="AD6431" s="1" t="n">
        <v>0</v>
      </c>
      <c r="AE6431" s="1" t="n">
        <v>0</v>
      </c>
    </row>
    <row r="6432" customFormat="false" ht="15.6" hidden="false" customHeight="false" outlineLevel="0" collapsed="false">
      <c r="AA6432" s="1" t="n">
        <v>3.67020547945205</v>
      </c>
      <c r="AB6432" s="1" t="n">
        <v>0</v>
      </c>
      <c r="AC6432" s="1" t="n">
        <v>0</v>
      </c>
      <c r="AD6432" s="1" t="n">
        <v>0</v>
      </c>
      <c r="AE6432" s="1" t="n">
        <v>0</v>
      </c>
    </row>
    <row r="6433" customFormat="false" ht="15.6" hidden="false" customHeight="false" outlineLevel="0" collapsed="false">
      <c r="AA6433" s="1" t="n">
        <v>3.67077625570776</v>
      </c>
      <c r="AB6433" s="1" t="n">
        <v>0</v>
      </c>
      <c r="AC6433" s="1" t="n">
        <v>0</v>
      </c>
      <c r="AD6433" s="1" t="n">
        <v>0</v>
      </c>
      <c r="AE6433" s="1" t="n">
        <v>0</v>
      </c>
    </row>
    <row r="6434" customFormat="false" ht="15.6" hidden="false" customHeight="false" outlineLevel="0" collapsed="false">
      <c r="AA6434" s="1" t="n">
        <v>3.67134703196347</v>
      </c>
      <c r="AB6434" s="1" t="n">
        <v>0</v>
      </c>
      <c r="AC6434" s="1" t="n">
        <v>0</v>
      </c>
      <c r="AD6434" s="1" t="n">
        <v>0</v>
      </c>
      <c r="AE6434" s="1" t="n">
        <v>0</v>
      </c>
    </row>
    <row r="6435" customFormat="false" ht="15.6" hidden="false" customHeight="false" outlineLevel="0" collapsed="false">
      <c r="AA6435" s="1" t="n">
        <v>3.67191780821918</v>
      </c>
      <c r="AB6435" s="1" t="n">
        <v>0</v>
      </c>
      <c r="AC6435" s="1" t="n">
        <v>0</v>
      </c>
      <c r="AD6435" s="1" t="n">
        <v>0</v>
      </c>
      <c r="AE6435" s="1" t="n">
        <v>0</v>
      </c>
    </row>
    <row r="6436" customFormat="false" ht="15.6" hidden="false" customHeight="false" outlineLevel="0" collapsed="false">
      <c r="AA6436" s="1" t="n">
        <v>3.67248858447489</v>
      </c>
      <c r="AB6436" s="1" t="n">
        <v>0</v>
      </c>
      <c r="AC6436" s="1" t="n">
        <v>0</v>
      </c>
      <c r="AD6436" s="1" t="n">
        <v>0</v>
      </c>
      <c r="AE6436" s="1" t="n">
        <v>0</v>
      </c>
    </row>
    <row r="6437" customFormat="false" ht="15.6" hidden="false" customHeight="false" outlineLevel="0" collapsed="false">
      <c r="AA6437" s="1" t="n">
        <v>3.67305936073059</v>
      </c>
      <c r="AB6437" s="1" t="n">
        <v>0</v>
      </c>
      <c r="AC6437" s="1" t="n">
        <v>0</v>
      </c>
      <c r="AD6437" s="1" t="n">
        <v>0</v>
      </c>
      <c r="AE6437" s="1" t="n">
        <v>0</v>
      </c>
    </row>
    <row r="6438" customFormat="false" ht="15.6" hidden="false" customHeight="false" outlineLevel="0" collapsed="false">
      <c r="AA6438" s="1" t="n">
        <v>3.6736301369863</v>
      </c>
      <c r="AB6438" s="1" t="n">
        <v>0</v>
      </c>
      <c r="AC6438" s="1" t="n">
        <v>0</v>
      </c>
      <c r="AD6438" s="1" t="n">
        <v>0</v>
      </c>
      <c r="AE6438" s="1" t="n">
        <v>0</v>
      </c>
    </row>
    <row r="6439" customFormat="false" ht="15.6" hidden="false" customHeight="false" outlineLevel="0" collapsed="false">
      <c r="AA6439" s="1" t="n">
        <v>3.67420091324201</v>
      </c>
      <c r="AB6439" s="1" t="n">
        <v>0</v>
      </c>
      <c r="AC6439" s="1" t="n">
        <v>0</v>
      </c>
      <c r="AD6439" s="1" t="n">
        <v>0</v>
      </c>
      <c r="AE6439" s="1" t="n">
        <v>0</v>
      </c>
    </row>
    <row r="6440" customFormat="false" ht="15.6" hidden="false" customHeight="false" outlineLevel="0" collapsed="false">
      <c r="AA6440" s="1" t="n">
        <v>3.67477168949772</v>
      </c>
      <c r="AB6440" s="1" t="n">
        <v>0</v>
      </c>
      <c r="AC6440" s="1" t="n">
        <v>0</v>
      </c>
      <c r="AD6440" s="1" t="n">
        <v>0</v>
      </c>
      <c r="AE6440" s="1" t="n">
        <v>0</v>
      </c>
    </row>
    <row r="6441" customFormat="false" ht="15.6" hidden="false" customHeight="false" outlineLevel="0" collapsed="false">
      <c r="AA6441" s="1" t="n">
        <v>3.67534246575343</v>
      </c>
      <c r="AB6441" s="1" t="n">
        <v>0</v>
      </c>
      <c r="AC6441" s="1" t="n">
        <v>0</v>
      </c>
      <c r="AD6441" s="1" t="n">
        <v>0</v>
      </c>
      <c r="AE6441" s="1" t="n">
        <v>0</v>
      </c>
    </row>
    <row r="6442" customFormat="false" ht="15.6" hidden="false" customHeight="false" outlineLevel="0" collapsed="false">
      <c r="AA6442" s="1" t="n">
        <v>3.67591324200913</v>
      </c>
      <c r="AB6442" s="1" t="n">
        <v>0</v>
      </c>
      <c r="AC6442" s="1" t="n">
        <v>0</v>
      </c>
      <c r="AD6442" s="1" t="n">
        <v>0</v>
      </c>
      <c r="AE6442" s="1" t="n">
        <v>0</v>
      </c>
    </row>
    <row r="6443" customFormat="false" ht="15.6" hidden="false" customHeight="false" outlineLevel="0" collapsed="false">
      <c r="AA6443" s="1" t="n">
        <v>3.67648401826484</v>
      </c>
      <c r="AB6443" s="1" t="n">
        <v>0</v>
      </c>
      <c r="AC6443" s="1" t="n">
        <v>0</v>
      </c>
      <c r="AD6443" s="1" t="n">
        <v>0</v>
      </c>
      <c r="AE6443" s="1" t="n">
        <v>0</v>
      </c>
    </row>
    <row r="6444" customFormat="false" ht="15.6" hidden="false" customHeight="false" outlineLevel="0" collapsed="false">
      <c r="AA6444" s="1" t="n">
        <v>3.67705479452055</v>
      </c>
      <c r="AB6444" s="1" t="n">
        <v>0</v>
      </c>
      <c r="AC6444" s="1" t="n">
        <v>0</v>
      </c>
      <c r="AD6444" s="1" t="n">
        <v>0</v>
      </c>
      <c r="AE6444" s="1" t="n">
        <v>0</v>
      </c>
    </row>
    <row r="6445" customFormat="false" ht="15.6" hidden="false" customHeight="false" outlineLevel="0" collapsed="false">
      <c r="AA6445" s="1" t="n">
        <v>3.67762557077626</v>
      </c>
      <c r="AB6445" s="1" t="n">
        <v>0</v>
      </c>
      <c r="AC6445" s="1" t="n">
        <v>0</v>
      </c>
      <c r="AD6445" s="1" t="n">
        <v>0</v>
      </c>
      <c r="AE6445" s="1" t="n">
        <v>0</v>
      </c>
    </row>
    <row r="6446" customFormat="false" ht="15.6" hidden="false" customHeight="false" outlineLevel="0" collapsed="false">
      <c r="AA6446" s="1" t="n">
        <v>3.67819634703196</v>
      </c>
      <c r="AB6446" s="1" t="n">
        <v>0</v>
      </c>
      <c r="AC6446" s="1" t="n">
        <v>0</v>
      </c>
      <c r="AD6446" s="1" t="n">
        <v>0</v>
      </c>
      <c r="AE6446" s="1" t="n">
        <v>0</v>
      </c>
    </row>
    <row r="6447" customFormat="false" ht="15.6" hidden="false" customHeight="false" outlineLevel="0" collapsed="false">
      <c r="AA6447" s="1" t="n">
        <v>3.67876712328767</v>
      </c>
      <c r="AB6447" s="1" t="n">
        <v>0</v>
      </c>
      <c r="AC6447" s="1" t="n">
        <v>0</v>
      </c>
      <c r="AD6447" s="1" t="n">
        <v>0</v>
      </c>
      <c r="AE6447" s="1" t="n">
        <v>0</v>
      </c>
    </row>
    <row r="6448" customFormat="false" ht="15.6" hidden="false" customHeight="false" outlineLevel="0" collapsed="false">
      <c r="AA6448" s="1" t="n">
        <v>3.67933789954338</v>
      </c>
      <c r="AB6448" s="1" t="n">
        <v>0</v>
      </c>
      <c r="AC6448" s="1" t="n">
        <v>0</v>
      </c>
      <c r="AD6448" s="1" t="n">
        <v>0</v>
      </c>
      <c r="AE6448" s="1" t="n">
        <v>0</v>
      </c>
    </row>
    <row r="6449" customFormat="false" ht="15.6" hidden="false" customHeight="false" outlineLevel="0" collapsed="false">
      <c r="AA6449" s="1" t="n">
        <v>3.67990867579909</v>
      </c>
      <c r="AB6449" s="1" t="n">
        <v>0</v>
      </c>
      <c r="AC6449" s="1" t="n">
        <v>0</v>
      </c>
      <c r="AD6449" s="1" t="n">
        <v>0</v>
      </c>
      <c r="AE6449" s="1" t="n">
        <v>0</v>
      </c>
    </row>
    <row r="6450" customFormat="false" ht="15.6" hidden="false" customHeight="false" outlineLevel="0" collapsed="false">
      <c r="AA6450" s="1" t="n">
        <v>3.68047945205479</v>
      </c>
      <c r="AB6450" s="1" t="n">
        <v>0</v>
      </c>
      <c r="AC6450" s="1" t="n">
        <v>0</v>
      </c>
      <c r="AD6450" s="1" t="n">
        <v>0</v>
      </c>
      <c r="AE6450" s="1" t="n">
        <v>0</v>
      </c>
    </row>
    <row r="6451" customFormat="false" ht="15.6" hidden="false" customHeight="false" outlineLevel="0" collapsed="false">
      <c r="AA6451" s="1" t="n">
        <v>3.6810502283105</v>
      </c>
      <c r="AB6451" s="1" t="n">
        <v>0</v>
      </c>
      <c r="AC6451" s="1" t="n">
        <v>0</v>
      </c>
      <c r="AD6451" s="1" t="n">
        <v>0</v>
      </c>
      <c r="AE6451" s="1" t="n">
        <v>0</v>
      </c>
    </row>
    <row r="6452" customFormat="false" ht="15.6" hidden="false" customHeight="false" outlineLevel="0" collapsed="false">
      <c r="AA6452" s="1" t="n">
        <v>3.68162100456621</v>
      </c>
      <c r="AB6452" s="1" t="n">
        <v>0</v>
      </c>
      <c r="AC6452" s="1" t="n">
        <v>0</v>
      </c>
      <c r="AD6452" s="1" t="n">
        <v>0</v>
      </c>
      <c r="AE6452" s="1" t="n">
        <v>0</v>
      </c>
    </row>
    <row r="6453" customFormat="false" ht="15.6" hidden="false" customHeight="false" outlineLevel="0" collapsed="false">
      <c r="AA6453" s="1" t="n">
        <v>3.68219178082192</v>
      </c>
      <c r="AB6453" s="1" t="n">
        <v>0</v>
      </c>
      <c r="AC6453" s="1" t="n">
        <v>0</v>
      </c>
      <c r="AD6453" s="1" t="n">
        <v>0</v>
      </c>
      <c r="AE6453" s="1" t="n">
        <v>0</v>
      </c>
    </row>
    <row r="6454" customFormat="false" ht="15.6" hidden="false" customHeight="false" outlineLevel="0" collapsed="false">
      <c r="AA6454" s="1" t="n">
        <v>3.68276255707763</v>
      </c>
      <c r="AB6454" s="1" t="n">
        <v>0</v>
      </c>
      <c r="AC6454" s="1" t="n">
        <v>0</v>
      </c>
      <c r="AD6454" s="1" t="n">
        <v>0</v>
      </c>
      <c r="AE6454" s="1" t="n">
        <v>0</v>
      </c>
    </row>
    <row r="6455" customFormat="false" ht="15.6" hidden="false" customHeight="false" outlineLevel="0" collapsed="false">
      <c r="AA6455" s="1" t="n">
        <v>3.68333333333333</v>
      </c>
      <c r="AB6455" s="1" t="n">
        <v>0</v>
      </c>
      <c r="AC6455" s="1" t="n">
        <v>0</v>
      </c>
      <c r="AD6455" s="1" t="n">
        <v>0</v>
      </c>
      <c r="AE6455" s="1" t="n">
        <v>0</v>
      </c>
    </row>
    <row r="6456" customFormat="false" ht="15.6" hidden="false" customHeight="false" outlineLevel="0" collapsed="false">
      <c r="AA6456" s="1" t="n">
        <v>3.68390410958904</v>
      </c>
      <c r="AB6456" s="1" t="n">
        <v>0</v>
      </c>
      <c r="AC6456" s="1" t="n">
        <v>0</v>
      </c>
      <c r="AD6456" s="1" t="n">
        <v>0</v>
      </c>
      <c r="AE6456" s="1" t="n">
        <v>0</v>
      </c>
    </row>
    <row r="6457" customFormat="false" ht="15.6" hidden="false" customHeight="false" outlineLevel="0" collapsed="false">
      <c r="AA6457" s="1" t="n">
        <v>3.68447488584475</v>
      </c>
      <c r="AB6457" s="1" t="n">
        <v>0</v>
      </c>
      <c r="AC6457" s="1" t="n">
        <v>0</v>
      </c>
      <c r="AD6457" s="1" t="n">
        <v>0</v>
      </c>
      <c r="AE6457" s="1" t="n">
        <v>0</v>
      </c>
    </row>
    <row r="6458" customFormat="false" ht="15.6" hidden="false" customHeight="false" outlineLevel="0" collapsed="false">
      <c r="AA6458" s="1" t="n">
        <v>3.68504566210046</v>
      </c>
      <c r="AB6458" s="1" t="n">
        <v>0</v>
      </c>
      <c r="AC6458" s="1" t="n">
        <v>0</v>
      </c>
      <c r="AD6458" s="1" t="n">
        <v>0</v>
      </c>
      <c r="AE6458" s="1" t="n">
        <v>0</v>
      </c>
    </row>
    <row r="6459" customFormat="false" ht="15.6" hidden="false" customHeight="false" outlineLevel="0" collapsed="false">
      <c r="AA6459" s="1" t="n">
        <v>3.68561643835616</v>
      </c>
      <c r="AB6459" s="1" t="n">
        <v>0</v>
      </c>
      <c r="AC6459" s="1" t="n">
        <v>0</v>
      </c>
      <c r="AD6459" s="1" t="n">
        <v>0</v>
      </c>
      <c r="AE6459" s="1" t="n">
        <v>0</v>
      </c>
    </row>
    <row r="6460" customFormat="false" ht="15.6" hidden="false" customHeight="false" outlineLevel="0" collapsed="false">
      <c r="AA6460" s="1" t="n">
        <v>3.68618721461187</v>
      </c>
      <c r="AB6460" s="1" t="n">
        <v>0</v>
      </c>
      <c r="AC6460" s="1" t="n">
        <v>0</v>
      </c>
      <c r="AD6460" s="1" t="n">
        <v>0</v>
      </c>
      <c r="AE6460" s="1" t="n">
        <v>0</v>
      </c>
    </row>
    <row r="6461" customFormat="false" ht="15.6" hidden="false" customHeight="false" outlineLevel="0" collapsed="false">
      <c r="AA6461" s="1" t="n">
        <v>3.68675799086758</v>
      </c>
      <c r="AB6461" s="1" t="n">
        <v>0</v>
      </c>
      <c r="AC6461" s="1" t="n">
        <v>0</v>
      </c>
      <c r="AD6461" s="1" t="n">
        <v>0</v>
      </c>
      <c r="AE6461" s="1" t="n">
        <v>0</v>
      </c>
    </row>
    <row r="6462" customFormat="false" ht="15.6" hidden="false" customHeight="false" outlineLevel="0" collapsed="false">
      <c r="AA6462" s="1" t="n">
        <v>3.68732876712329</v>
      </c>
      <c r="AB6462" s="1" t="n">
        <v>0</v>
      </c>
      <c r="AC6462" s="1" t="n">
        <v>0</v>
      </c>
      <c r="AD6462" s="1" t="n">
        <v>0</v>
      </c>
      <c r="AE6462" s="1" t="n">
        <v>0</v>
      </c>
    </row>
    <row r="6463" customFormat="false" ht="15.6" hidden="false" customHeight="false" outlineLevel="0" collapsed="false">
      <c r="AA6463" s="1" t="n">
        <v>3.687899543379</v>
      </c>
      <c r="AB6463" s="1" t="n">
        <v>0</v>
      </c>
      <c r="AC6463" s="1" t="n">
        <v>0</v>
      </c>
      <c r="AD6463" s="1" t="n">
        <v>0</v>
      </c>
      <c r="AE6463" s="1" t="n">
        <v>0</v>
      </c>
    </row>
    <row r="6464" customFormat="false" ht="15.6" hidden="false" customHeight="false" outlineLevel="0" collapsed="false">
      <c r="AA6464" s="1" t="n">
        <v>3.6884703196347</v>
      </c>
      <c r="AB6464" s="1" t="n">
        <v>0</v>
      </c>
      <c r="AC6464" s="1" t="n">
        <v>0</v>
      </c>
      <c r="AD6464" s="1" t="n">
        <v>0</v>
      </c>
      <c r="AE6464" s="1" t="n">
        <v>0</v>
      </c>
    </row>
    <row r="6465" customFormat="false" ht="15.6" hidden="false" customHeight="false" outlineLevel="0" collapsed="false">
      <c r="AA6465" s="1" t="n">
        <v>3.68904109589041</v>
      </c>
      <c r="AB6465" s="1" t="n">
        <v>0</v>
      </c>
      <c r="AC6465" s="1" t="n">
        <v>0</v>
      </c>
      <c r="AD6465" s="1" t="n">
        <v>0</v>
      </c>
      <c r="AE6465" s="1" t="n">
        <v>0</v>
      </c>
    </row>
    <row r="6466" customFormat="false" ht="15.6" hidden="false" customHeight="false" outlineLevel="0" collapsed="false">
      <c r="AA6466" s="1" t="n">
        <v>3.68961187214612</v>
      </c>
      <c r="AB6466" s="1" t="n">
        <v>0</v>
      </c>
      <c r="AC6466" s="1" t="n">
        <v>0</v>
      </c>
      <c r="AD6466" s="1" t="n">
        <v>0</v>
      </c>
      <c r="AE6466" s="1" t="n">
        <v>0</v>
      </c>
    </row>
    <row r="6467" customFormat="false" ht="15.6" hidden="false" customHeight="false" outlineLevel="0" collapsed="false">
      <c r="AA6467" s="1" t="n">
        <v>3.69018264840183</v>
      </c>
      <c r="AB6467" s="1" t="n">
        <v>0</v>
      </c>
      <c r="AC6467" s="1" t="n">
        <v>0</v>
      </c>
      <c r="AD6467" s="1" t="n">
        <v>0</v>
      </c>
      <c r="AE6467" s="1" t="n">
        <v>0</v>
      </c>
    </row>
    <row r="6468" customFormat="false" ht="15.6" hidden="false" customHeight="false" outlineLevel="0" collapsed="false">
      <c r="AA6468" s="1" t="n">
        <v>3.69075342465753</v>
      </c>
      <c r="AB6468" s="1" t="n">
        <v>0</v>
      </c>
      <c r="AC6468" s="1" t="n">
        <v>0</v>
      </c>
      <c r="AD6468" s="1" t="n">
        <v>0</v>
      </c>
      <c r="AE6468" s="1" t="n">
        <v>0</v>
      </c>
    </row>
    <row r="6469" customFormat="false" ht="15.6" hidden="false" customHeight="false" outlineLevel="0" collapsed="false">
      <c r="AA6469" s="1" t="n">
        <v>3.69132420091324</v>
      </c>
      <c r="AB6469" s="1" t="n">
        <v>0</v>
      </c>
      <c r="AC6469" s="1" t="n">
        <v>0</v>
      </c>
      <c r="AD6469" s="1" t="n">
        <v>0</v>
      </c>
      <c r="AE6469" s="1" t="n">
        <v>0</v>
      </c>
    </row>
    <row r="6470" customFormat="false" ht="15.6" hidden="false" customHeight="false" outlineLevel="0" collapsed="false">
      <c r="AA6470" s="1" t="n">
        <v>3.69189497716895</v>
      </c>
      <c r="AB6470" s="1" t="n">
        <v>0</v>
      </c>
      <c r="AC6470" s="1" t="n">
        <v>0</v>
      </c>
      <c r="AD6470" s="1" t="n">
        <v>0</v>
      </c>
      <c r="AE6470" s="1" t="n">
        <v>0</v>
      </c>
    </row>
    <row r="6471" customFormat="false" ht="15.6" hidden="false" customHeight="false" outlineLevel="0" collapsed="false">
      <c r="AA6471" s="1" t="n">
        <v>3.69246575342466</v>
      </c>
      <c r="AB6471" s="1" t="n">
        <v>0</v>
      </c>
      <c r="AC6471" s="1" t="n">
        <v>0</v>
      </c>
      <c r="AD6471" s="1" t="n">
        <v>0</v>
      </c>
      <c r="AE6471" s="1" t="n">
        <v>0</v>
      </c>
    </row>
    <row r="6472" customFormat="false" ht="15.6" hidden="false" customHeight="false" outlineLevel="0" collapsed="false">
      <c r="AA6472" s="1" t="n">
        <v>3.69303652968037</v>
      </c>
      <c r="AB6472" s="1" t="n">
        <v>0</v>
      </c>
      <c r="AC6472" s="1" t="n">
        <v>0</v>
      </c>
      <c r="AD6472" s="1" t="n">
        <v>0</v>
      </c>
      <c r="AE6472" s="1" t="n">
        <v>0</v>
      </c>
    </row>
    <row r="6473" customFormat="false" ht="15.6" hidden="false" customHeight="false" outlineLevel="0" collapsed="false">
      <c r="AA6473" s="1" t="n">
        <v>3.69360730593607</v>
      </c>
      <c r="AB6473" s="1" t="n">
        <v>0</v>
      </c>
      <c r="AC6473" s="1" t="n">
        <v>0</v>
      </c>
      <c r="AD6473" s="1" t="n">
        <v>0</v>
      </c>
      <c r="AE6473" s="1" t="n">
        <v>0</v>
      </c>
    </row>
    <row r="6474" customFormat="false" ht="15.6" hidden="false" customHeight="false" outlineLevel="0" collapsed="false">
      <c r="AA6474" s="1" t="n">
        <v>3.69417808219178</v>
      </c>
      <c r="AB6474" s="1" t="n">
        <v>0</v>
      </c>
      <c r="AC6474" s="1" t="n">
        <v>0</v>
      </c>
      <c r="AD6474" s="1" t="n">
        <v>0</v>
      </c>
      <c r="AE6474" s="1" t="n">
        <v>0</v>
      </c>
    </row>
    <row r="6475" customFormat="false" ht="15.6" hidden="false" customHeight="false" outlineLevel="0" collapsed="false">
      <c r="AA6475" s="1" t="n">
        <v>3.69474885844749</v>
      </c>
      <c r="AB6475" s="1" t="n">
        <v>0</v>
      </c>
      <c r="AC6475" s="1" t="n">
        <v>0</v>
      </c>
      <c r="AD6475" s="1" t="n">
        <v>0</v>
      </c>
      <c r="AE6475" s="1" t="n">
        <v>0</v>
      </c>
    </row>
    <row r="6476" customFormat="false" ht="15.6" hidden="false" customHeight="false" outlineLevel="0" collapsed="false">
      <c r="AA6476" s="1" t="n">
        <v>3.6953196347032</v>
      </c>
      <c r="AB6476" s="1" t="n">
        <v>0</v>
      </c>
      <c r="AC6476" s="1" t="n">
        <v>0</v>
      </c>
      <c r="AD6476" s="1" t="n">
        <v>0</v>
      </c>
      <c r="AE6476" s="1" t="n">
        <v>0</v>
      </c>
    </row>
    <row r="6477" customFormat="false" ht="15.6" hidden="false" customHeight="false" outlineLevel="0" collapsed="false">
      <c r="AA6477" s="1" t="n">
        <v>3.6958904109589</v>
      </c>
      <c r="AB6477" s="1" t="n">
        <v>0</v>
      </c>
      <c r="AC6477" s="1" t="n">
        <v>0</v>
      </c>
      <c r="AD6477" s="1" t="n">
        <v>0</v>
      </c>
      <c r="AE6477" s="1" t="n">
        <v>0</v>
      </c>
    </row>
    <row r="6478" customFormat="false" ht="15.6" hidden="false" customHeight="false" outlineLevel="0" collapsed="false">
      <c r="AA6478" s="1" t="n">
        <v>3.69646118721461</v>
      </c>
      <c r="AB6478" s="1" t="n">
        <v>0</v>
      </c>
      <c r="AC6478" s="1" t="n">
        <v>0</v>
      </c>
      <c r="AD6478" s="1" t="n">
        <v>0</v>
      </c>
      <c r="AE6478" s="1" t="n">
        <v>0</v>
      </c>
    </row>
    <row r="6479" customFormat="false" ht="15.6" hidden="false" customHeight="false" outlineLevel="0" collapsed="false">
      <c r="AA6479" s="1" t="n">
        <v>3.69703196347032</v>
      </c>
      <c r="AB6479" s="1" t="n">
        <v>0</v>
      </c>
      <c r="AC6479" s="1" t="n">
        <v>0</v>
      </c>
      <c r="AD6479" s="1" t="n">
        <v>0</v>
      </c>
      <c r="AE6479" s="1" t="n">
        <v>0</v>
      </c>
    </row>
    <row r="6480" customFormat="false" ht="15.6" hidden="false" customHeight="false" outlineLevel="0" collapsed="false">
      <c r="AA6480" s="1" t="n">
        <v>3.69760273972603</v>
      </c>
      <c r="AB6480" s="1" t="n">
        <v>0</v>
      </c>
      <c r="AC6480" s="1" t="n">
        <v>0</v>
      </c>
      <c r="AD6480" s="1" t="n">
        <v>0</v>
      </c>
      <c r="AE6480" s="1" t="n">
        <v>0</v>
      </c>
    </row>
    <row r="6481" customFormat="false" ht="15.6" hidden="false" customHeight="false" outlineLevel="0" collapsed="false">
      <c r="AA6481" s="1" t="n">
        <v>3.69817351598174</v>
      </c>
      <c r="AB6481" s="1" t="n">
        <v>0</v>
      </c>
      <c r="AC6481" s="1" t="n">
        <v>0</v>
      </c>
      <c r="AD6481" s="1" t="n">
        <v>0</v>
      </c>
      <c r="AE6481" s="1" t="n">
        <v>0</v>
      </c>
    </row>
    <row r="6482" customFormat="false" ht="15.6" hidden="false" customHeight="false" outlineLevel="0" collapsed="false">
      <c r="AA6482" s="1" t="n">
        <v>3.69874429223744</v>
      </c>
      <c r="AB6482" s="1" t="n">
        <v>0</v>
      </c>
      <c r="AC6482" s="1" t="n">
        <v>0</v>
      </c>
      <c r="AD6482" s="1" t="n">
        <v>0</v>
      </c>
      <c r="AE6482" s="1" t="n">
        <v>0</v>
      </c>
    </row>
    <row r="6483" customFormat="false" ht="15.6" hidden="false" customHeight="false" outlineLevel="0" collapsed="false">
      <c r="AA6483" s="1" t="n">
        <v>3.69931506849315</v>
      </c>
      <c r="AB6483" s="1" t="n">
        <v>0</v>
      </c>
      <c r="AC6483" s="1" t="n">
        <v>0</v>
      </c>
      <c r="AD6483" s="1" t="n">
        <v>0</v>
      </c>
      <c r="AE6483" s="1" t="n">
        <v>0</v>
      </c>
    </row>
    <row r="6484" customFormat="false" ht="15.6" hidden="false" customHeight="false" outlineLevel="0" collapsed="false">
      <c r="AA6484" s="1" t="n">
        <v>3.69988584474886</v>
      </c>
      <c r="AB6484" s="1" t="n">
        <v>0</v>
      </c>
      <c r="AC6484" s="1" t="n">
        <v>0</v>
      </c>
      <c r="AD6484" s="1" t="n">
        <v>0</v>
      </c>
      <c r="AE6484" s="1" t="n">
        <v>0</v>
      </c>
    </row>
    <row r="6485" customFormat="false" ht="15.6" hidden="false" customHeight="false" outlineLevel="0" collapsed="false">
      <c r="AA6485" s="1" t="n">
        <v>3.70045662100457</v>
      </c>
      <c r="AB6485" s="1" t="n">
        <v>0</v>
      </c>
      <c r="AC6485" s="1" t="n">
        <v>0</v>
      </c>
      <c r="AD6485" s="1" t="n">
        <v>0</v>
      </c>
      <c r="AE6485" s="1" t="n">
        <v>0</v>
      </c>
    </row>
    <row r="6486" customFormat="false" ht="15.6" hidden="false" customHeight="false" outlineLevel="0" collapsed="false">
      <c r="AA6486" s="1" t="n">
        <v>3.70102739726027</v>
      </c>
      <c r="AB6486" s="1" t="n">
        <v>0</v>
      </c>
      <c r="AC6486" s="1" t="n">
        <v>0</v>
      </c>
      <c r="AD6486" s="1" t="n">
        <v>0</v>
      </c>
      <c r="AE6486" s="1" t="n">
        <v>0</v>
      </c>
    </row>
    <row r="6487" customFormat="false" ht="15.6" hidden="false" customHeight="false" outlineLevel="0" collapsed="false">
      <c r="AA6487" s="1" t="n">
        <v>3.70159817351598</v>
      </c>
      <c r="AB6487" s="1" t="n">
        <v>0</v>
      </c>
      <c r="AC6487" s="1" t="n">
        <v>0</v>
      </c>
      <c r="AD6487" s="1" t="n">
        <v>0</v>
      </c>
      <c r="AE6487" s="1" t="n">
        <v>0</v>
      </c>
    </row>
    <row r="6488" customFormat="false" ht="15.6" hidden="false" customHeight="false" outlineLevel="0" collapsed="false">
      <c r="AA6488" s="1" t="n">
        <v>3.70216894977169</v>
      </c>
      <c r="AB6488" s="1" t="n">
        <v>0</v>
      </c>
      <c r="AC6488" s="1" t="n">
        <v>0</v>
      </c>
      <c r="AD6488" s="1" t="n">
        <v>0</v>
      </c>
      <c r="AE6488" s="1" t="n">
        <v>0</v>
      </c>
    </row>
    <row r="6489" customFormat="false" ht="15.6" hidden="false" customHeight="false" outlineLevel="0" collapsed="false">
      <c r="AA6489" s="1" t="n">
        <v>3.7027397260274</v>
      </c>
      <c r="AB6489" s="1" t="n">
        <v>0</v>
      </c>
      <c r="AC6489" s="1" t="n">
        <v>0</v>
      </c>
      <c r="AD6489" s="1" t="n">
        <v>0</v>
      </c>
      <c r="AE6489" s="1" t="n">
        <v>0</v>
      </c>
    </row>
    <row r="6490" customFormat="false" ht="15.6" hidden="false" customHeight="false" outlineLevel="0" collapsed="false">
      <c r="AA6490" s="1" t="n">
        <v>3.70331050228311</v>
      </c>
      <c r="AB6490" s="1" t="n">
        <v>0</v>
      </c>
      <c r="AC6490" s="1" t="n">
        <v>0</v>
      </c>
      <c r="AD6490" s="1" t="n">
        <v>0</v>
      </c>
      <c r="AE6490" s="1" t="n">
        <v>0</v>
      </c>
    </row>
    <row r="6491" customFormat="false" ht="15.6" hidden="false" customHeight="false" outlineLevel="0" collapsed="false">
      <c r="AA6491" s="1" t="n">
        <v>3.70388127853881</v>
      </c>
      <c r="AB6491" s="1" t="n">
        <v>0</v>
      </c>
      <c r="AC6491" s="1" t="n">
        <v>0</v>
      </c>
      <c r="AD6491" s="1" t="n">
        <v>0</v>
      </c>
      <c r="AE6491" s="1" t="n">
        <v>0</v>
      </c>
    </row>
    <row r="6492" customFormat="false" ht="15.6" hidden="false" customHeight="false" outlineLevel="0" collapsed="false">
      <c r="AA6492" s="1" t="n">
        <v>3.70445205479452</v>
      </c>
      <c r="AB6492" s="1" t="n">
        <v>0</v>
      </c>
      <c r="AC6492" s="1" t="n">
        <v>0</v>
      </c>
      <c r="AD6492" s="1" t="n">
        <v>0</v>
      </c>
      <c r="AE6492" s="1" t="n">
        <v>0</v>
      </c>
    </row>
    <row r="6493" customFormat="false" ht="15.6" hidden="false" customHeight="false" outlineLevel="0" collapsed="false">
      <c r="AA6493" s="1" t="n">
        <v>3.70502283105023</v>
      </c>
      <c r="AB6493" s="1" t="n">
        <v>0</v>
      </c>
      <c r="AC6493" s="1" t="n">
        <v>0</v>
      </c>
      <c r="AD6493" s="1" t="n">
        <v>0</v>
      </c>
      <c r="AE6493" s="1" t="n">
        <v>0</v>
      </c>
    </row>
    <row r="6494" customFormat="false" ht="15.6" hidden="false" customHeight="false" outlineLevel="0" collapsed="false">
      <c r="AA6494" s="1" t="n">
        <v>3.70559360730594</v>
      </c>
      <c r="AB6494" s="1" t="n">
        <v>0</v>
      </c>
      <c r="AC6494" s="1" t="n">
        <v>0</v>
      </c>
      <c r="AD6494" s="1" t="n">
        <v>0</v>
      </c>
      <c r="AE6494" s="1" t="n">
        <v>0</v>
      </c>
    </row>
    <row r="6495" customFormat="false" ht="15.6" hidden="false" customHeight="false" outlineLevel="0" collapsed="false">
      <c r="AA6495" s="1" t="n">
        <v>3.70616438356164</v>
      </c>
      <c r="AB6495" s="1" t="n">
        <v>0</v>
      </c>
      <c r="AC6495" s="1" t="n">
        <v>0</v>
      </c>
      <c r="AD6495" s="1" t="n">
        <v>0</v>
      </c>
      <c r="AE6495" s="1" t="n">
        <v>0</v>
      </c>
    </row>
    <row r="6496" customFormat="false" ht="15.6" hidden="false" customHeight="false" outlineLevel="0" collapsed="false">
      <c r="AA6496" s="1" t="n">
        <v>3.70673515981735</v>
      </c>
      <c r="AB6496" s="1" t="n">
        <v>0</v>
      </c>
      <c r="AC6496" s="1" t="n">
        <v>0</v>
      </c>
      <c r="AD6496" s="1" t="n">
        <v>0</v>
      </c>
      <c r="AE6496" s="1" t="n">
        <v>0</v>
      </c>
    </row>
    <row r="6497" customFormat="false" ht="15.6" hidden="false" customHeight="false" outlineLevel="0" collapsed="false">
      <c r="AA6497" s="1" t="n">
        <v>3.70730593607306</v>
      </c>
      <c r="AB6497" s="1" t="n">
        <v>0</v>
      </c>
      <c r="AC6497" s="1" t="n">
        <v>0</v>
      </c>
      <c r="AD6497" s="1" t="n">
        <v>0</v>
      </c>
      <c r="AE6497" s="1" t="n">
        <v>0</v>
      </c>
    </row>
    <row r="6498" customFormat="false" ht="15.6" hidden="false" customHeight="false" outlineLevel="0" collapsed="false">
      <c r="AA6498" s="1" t="n">
        <v>3.70787671232877</v>
      </c>
      <c r="AB6498" s="1" t="n">
        <v>0</v>
      </c>
      <c r="AC6498" s="1" t="n">
        <v>0</v>
      </c>
      <c r="AD6498" s="1" t="n">
        <v>0</v>
      </c>
      <c r="AE6498" s="1" t="n">
        <v>0</v>
      </c>
    </row>
    <row r="6499" customFormat="false" ht="15.6" hidden="false" customHeight="false" outlineLevel="0" collapsed="false">
      <c r="AA6499" s="1" t="n">
        <v>3.70844748858447</v>
      </c>
      <c r="AB6499" s="1" t="n">
        <v>0</v>
      </c>
      <c r="AC6499" s="1" t="n">
        <v>0</v>
      </c>
      <c r="AD6499" s="1" t="n">
        <v>0</v>
      </c>
      <c r="AE6499" s="1" t="n">
        <v>0</v>
      </c>
    </row>
    <row r="6500" customFormat="false" ht="15.6" hidden="false" customHeight="false" outlineLevel="0" collapsed="false">
      <c r="AA6500" s="1" t="n">
        <v>3.70901826484018</v>
      </c>
      <c r="AB6500" s="1" t="n">
        <v>0</v>
      </c>
      <c r="AC6500" s="1" t="n">
        <v>0</v>
      </c>
      <c r="AD6500" s="1" t="n">
        <v>0</v>
      </c>
      <c r="AE6500" s="1" t="n">
        <v>0</v>
      </c>
    </row>
    <row r="6501" customFormat="false" ht="15.6" hidden="false" customHeight="false" outlineLevel="0" collapsed="false">
      <c r="AA6501" s="1" t="n">
        <v>3.70958904109589</v>
      </c>
      <c r="AB6501" s="1" t="n">
        <v>0</v>
      </c>
      <c r="AC6501" s="1" t="n">
        <v>0</v>
      </c>
      <c r="AD6501" s="1" t="n">
        <v>0</v>
      </c>
      <c r="AE6501" s="1" t="n">
        <v>0</v>
      </c>
    </row>
    <row r="6502" customFormat="false" ht="15.6" hidden="false" customHeight="false" outlineLevel="0" collapsed="false">
      <c r="AA6502" s="1" t="n">
        <v>3.7101598173516</v>
      </c>
      <c r="AB6502" s="1" t="n">
        <v>0</v>
      </c>
      <c r="AC6502" s="1" t="n">
        <v>0</v>
      </c>
      <c r="AD6502" s="1" t="n">
        <v>0</v>
      </c>
      <c r="AE6502" s="1" t="n">
        <v>0</v>
      </c>
    </row>
    <row r="6503" customFormat="false" ht="15.6" hidden="false" customHeight="false" outlineLevel="0" collapsed="false">
      <c r="AA6503" s="1" t="n">
        <v>3.71073059360731</v>
      </c>
      <c r="AB6503" s="1" t="n">
        <v>0</v>
      </c>
      <c r="AC6503" s="1" t="n">
        <v>0</v>
      </c>
      <c r="AD6503" s="1" t="n">
        <v>0</v>
      </c>
      <c r="AE6503" s="1" t="n">
        <v>0</v>
      </c>
    </row>
    <row r="6504" customFormat="false" ht="15.6" hidden="false" customHeight="false" outlineLevel="0" collapsed="false">
      <c r="AA6504" s="1" t="n">
        <v>3.71130136986301</v>
      </c>
      <c r="AB6504" s="1" t="n">
        <v>0</v>
      </c>
      <c r="AC6504" s="1" t="n">
        <v>0</v>
      </c>
      <c r="AD6504" s="1" t="n">
        <v>0</v>
      </c>
      <c r="AE6504" s="1" t="n">
        <v>0</v>
      </c>
    </row>
    <row r="6505" customFormat="false" ht="15.6" hidden="false" customHeight="false" outlineLevel="0" collapsed="false">
      <c r="AA6505" s="1" t="n">
        <v>3.71187214611872</v>
      </c>
      <c r="AB6505" s="1" t="n">
        <v>0</v>
      </c>
      <c r="AC6505" s="1" t="n">
        <v>0</v>
      </c>
      <c r="AD6505" s="1" t="n">
        <v>0</v>
      </c>
      <c r="AE6505" s="1" t="n">
        <v>0</v>
      </c>
    </row>
    <row r="6506" customFormat="false" ht="15.6" hidden="false" customHeight="false" outlineLevel="0" collapsed="false">
      <c r="AA6506" s="1" t="n">
        <v>3.71244292237443</v>
      </c>
      <c r="AB6506" s="1" t="n">
        <v>0</v>
      </c>
      <c r="AC6506" s="1" t="n">
        <v>0</v>
      </c>
      <c r="AD6506" s="1" t="n">
        <v>0</v>
      </c>
      <c r="AE6506" s="1" t="n">
        <v>0</v>
      </c>
    </row>
    <row r="6507" customFormat="false" ht="15.6" hidden="false" customHeight="false" outlineLevel="0" collapsed="false">
      <c r="AA6507" s="1" t="n">
        <v>3.71301369863014</v>
      </c>
      <c r="AB6507" s="1" t="n">
        <v>0</v>
      </c>
      <c r="AC6507" s="1" t="n">
        <v>0</v>
      </c>
      <c r="AD6507" s="1" t="n">
        <v>0</v>
      </c>
      <c r="AE6507" s="1" t="n">
        <v>0</v>
      </c>
    </row>
    <row r="6508" customFormat="false" ht="15.6" hidden="false" customHeight="false" outlineLevel="0" collapsed="false">
      <c r="AA6508" s="1" t="n">
        <v>3.71358447488585</v>
      </c>
      <c r="AB6508" s="1" t="n">
        <v>0</v>
      </c>
      <c r="AC6508" s="1" t="n">
        <v>0</v>
      </c>
      <c r="AD6508" s="1" t="n">
        <v>0</v>
      </c>
      <c r="AE6508" s="1" t="n">
        <v>0</v>
      </c>
    </row>
    <row r="6509" customFormat="false" ht="15.6" hidden="false" customHeight="false" outlineLevel="0" collapsed="false">
      <c r="AA6509" s="1" t="n">
        <v>3.71415525114155</v>
      </c>
      <c r="AB6509" s="1" t="n">
        <v>0</v>
      </c>
      <c r="AC6509" s="1" t="n">
        <v>0</v>
      </c>
      <c r="AD6509" s="1" t="n">
        <v>0</v>
      </c>
      <c r="AE6509" s="1" t="n">
        <v>0</v>
      </c>
    </row>
    <row r="6510" customFormat="false" ht="15.6" hidden="false" customHeight="false" outlineLevel="0" collapsed="false">
      <c r="AA6510" s="1" t="n">
        <v>3.71472602739726</v>
      </c>
      <c r="AB6510" s="1" t="n">
        <v>0</v>
      </c>
      <c r="AC6510" s="1" t="n">
        <v>0</v>
      </c>
      <c r="AD6510" s="1" t="n">
        <v>0</v>
      </c>
      <c r="AE6510" s="1" t="n">
        <v>0</v>
      </c>
    </row>
    <row r="6511" customFormat="false" ht="15.6" hidden="false" customHeight="false" outlineLevel="0" collapsed="false">
      <c r="AA6511" s="1" t="n">
        <v>3.71529680365297</v>
      </c>
      <c r="AB6511" s="1" t="n">
        <v>0</v>
      </c>
      <c r="AC6511" s="1" t="n">
        <v>0</v>
      </c>
      <c r="AD6511" s="1" t="n">
        <v>0</v>
      </c>
      <c r="AE6511" s="1" t="n">
        <v>0</v>
      </c>
    </row>
    <row r="6512" customFormat="false" ht="15.6" hidden="false" customHeight="false" outlineLevel="0" collapsed="false">
      <c r="AA6512" s="1" t="n">
        <v>3.71586757990868</v>
      </c>
      <c r="AB6512" s="1" t="n">
        <v>0</v>
      </c>
      <c r="AC6512" s="1" t="n">
        <v>0</v>
      </c>
      <c r="AD6512" s="1" t="n">
        <v>0</v>
      </c>
      <c r="AE6512" s="1" t="n">
        <v>0</v>
      </c>
    </row>
    <row r="6513" customFormat="false" ht="15.6" hidden="false" customHeight="false" outlineLevel="0" collapsed="false">
      <c r="AA6513" s="1" t="n">
        <v>3.71643835616438</v>
      </c>
      <c r="AB6513" s="1" t="n">
        <v>0</v>
      </c>
      <c r="AC6513" s="1" t="n">
        <v>0</v>
      </c>
      <c r="AD6513" s="1" t="n">
        <v>0</v>
      </c>
      <c r="AE6513" s="1" t="n">
        <v>0</v>
      </c>
    </row>
    <row r="6514" customFormat="false" ht="15.6" hidden="false" customHeight="false" outlineLevel="0" collapsed="false">
      <c r="AA6514" s="1" t="n">
        <v>3.71700913242009</v>
      </c>
      <c r="AB6514" s="1" t="n">
        <v>0</v>
      </c>
      <c r="AC6514" s="1" t="n">
        <v>0</v>
      </c>
      <c r="AD6514" s="1" t="n">
        <v>0</v>
      </c>
      <c r="AE6514" s="1" t="n">
        <v>0</v>
      </c>
    </row>
    <row r="6515" customFormat="false" ht="15.6" hidden="false" customHeight="false" outlineLevel="0" collapsed="false">
      <c r="AA6515" s="1" t="n">
        <v>3.7175799086758</v>
      </c>
      <c r="AB6515" s="1" t="n">
        <v>0</v>
      </c>
      <c r="AC6515" s="1" t="n">
        <v>0</v>
      </c>
      <c r="AD6515" s="1" t="n">
        <v>0</v>
      </c>
      <c r="AE6515" s="1" t="n">
        <v>0</v>
      </c>
    </row>
    <row r="6516" customFormat="false" ht="15.6" hidden="false" customHeight="false" outlineLevel="0" collapsed="false">
      <c r="AA6516" s="1" t="n">
        <v>3.71815068493151</v>
      </c>
      <c r="AB6516" s="1" t="n">
        <v>0</v>
      </c>
      <c r="AC6516" s="1" t="n">
        <v>0</v>
      </c>
      <c r="AD6516" s="1" t="n">
        <v>0</v>
      </c>
      <c r="AE6516" s="1" t="n">
        <v>0</v>
      </c>
    </row>
    <row r="6517" customFormat="false" ht="15.6" hidden="false" customHeight="false" outlineLevel="0" collapsed="false">
      <c r="AA6517" s="1" t="n">
        <v>3.71872146118721</v>
      </c>
      <c r="AB6517" s="1" t="n">
        <v>0</v>
      </c>
      <c r="AC6517" s="1" t="n">
        <v>0</v>
      </c>
      <c r="AD6517" s="1" t="n">
        <v>0</v>
      </c>
      <c r="AE6517" s="1" t="n">
        <v>0</v>
      </c>
    </row>
    <row r="6518" customFormat="false" ht="15.6" hidden="false" customHeight="false" outlineLevel="0" collapsed="false">
      <c r="AA6518" s="1" t="n">
        <v>3.71929223744292</v>
      </c>
      <c r="AB6518" s="1" t="n">
        <v>0</v>
      </c>
      <c r="AC6518" s="1" t="n">
        <v>0</v>
      </c>
      <c r="AD6518" s="1" t="n">
        <v>0</v>
      </c>
      <c r="AE6518" s="1" t="n">
        <v>0</v>
      </c>
    </row>
    <row r="6519" customFormat="false" ht="15.6" hidden="false" customHeight="false" outlineLevel="0" collapsed="false">
      <c r="AA6519" s="1" t="n">
        <v>3.71986301369863</v>
      </c>
      <c r="AB6519" s="1" t="n">
        <v>0</v>
      </c>
      <c r="AC6519" s="1" t="n">
        <v>0</v>
      </c>
      <c r="AD6519" s="1" t="n">
        <v>0</v>
      </c>
      <c r="AE6519" s="1" t="n">
        <v>0</v>
      </c>
    </row>
    <row r="6520" customFormat="false" ht="15.6" hidden="false" customHeight="false" outlineLevel="0" collapsed="false">
      <c r="AA6520" s="1" t="n">
        <v>3.72043378995434</v>
      </c>
      <c r="AB6520" s="1" t="n">
        <v>0</v>
      </c>
      <c r="AC6520" s="1" t="n">
        <v>0</v>
      </c>
      <c r="AD6520" s="1" t="n">
        <v>0</v>
      </c>
      <c r="AE6520" s="1" t="n">
        <v>0</v>
      </c>
    </row>
    <row r="6521" customFormat="false" ht="15.6" hidden="false" customHeight="false" outlineLevel="0" collapsed="false">
      <c r="AA6521" s="1" t="n">
        <v>3.72100456621005</v>
      </c>
      <c r="AB6521" s="1" t="n">
        <v>0</v>
      </c>
      <c r="AC6521" s="1" t="n">
        <v>0</v>
      </c>
      <c r="AD6521" s="1" t="n">
        <v>0</v>
      </c>
      <c r="AE6521" s="1" t="n">
        <v>0</v>
      </c>
    </row>
    <row r="6522" customFormat="false" ht="15.6" hidden="false" customHeight="false" outlineLevel="0" collapsed="false">
      <c r="AA6522" s="1" t="n">
        <v>3.72157534246575</v>
      </c>
      <c r="AB6522" s="1" t="n">
        <v>0</v>
      </c>
      <c r="AC6522" s="1" t="n">
        <v>0</v>
      </c>
      <c r="AD6522" s="1" t="n">
        <v>0</v>
      </c>
      <c r="AE6522" s="1" t="n">
        <v>0</v>
      </c>
    </row>
    <row r="6523" customFormat="false" ht="15.6" hidden="false" customHeight="false" outlineLevel="0" collapsed="false">
      <c r="AA6523" s="1" t="n">
        <v>3.72214611872146</v>
      </c>
      <c r="AB6523" s="1" t="n">
        <v>0</v>
      </c>
      <c r="AC6523" s="1" t="n">
        <v>0</v>
      </c>
      <c r="AD6523" s="1" t="n">
        <v>0</v>
      </c>
      <c r="AE6523" s="1" t="n">
        <v>0</v>
      </c>
    </row>
    <row r="6524" customFormat="false" ht="15.6" hidden="false" customHeight="false" outlineLevel="0" collapsed="false">
      <c r="AA6524" s="1" t="n">
        <v>3.72271689497717</v>
      </c>
      <c r="AB6524" s="1" t="n">
        <v>0</v>
      </c>
      <c r="AC6524" s="1" t="n">
        <v>0</v>
      </c>
      <c r="AD6524" s="1" t="n">
        <v>0</v>
      </c>
      <c r="AE6524" s="1" t="n">
        <v>0</v>
      </c>
    </row>
    <row r="6525" customFormat="false" ht="15.6" hidden="false" customHeight="false" outlineLevel="0" collapsed="false">
      <c r="AA6525" s="1" t="n">
        <v>3.72328767123288</v>
      </c>
      <c r="AB6525" s="1" t="n">
        <v>0</v>
      </c>
      <c r="AC6525" s="1" t="n">
        <v>0</v>
      </c>
      <c r="AD6525" s="1" t="n">
        <v>0</v>
      </c>
      <c r="AE6525" s="1" t="n">
        <v>0</v>
      </c>
    </row>
    <row r="6526" customFormat="false" ht="15.6" hidden="false" customHeight="false" outlineLevel="0" collapsed="false">
      <c r="AA6526" s="1" t="n">
        <v>3.72385844748858</v>
      </c>
      <c r="AB6526" s="1" t="n">
        <v>0</v>
      </c>
      <c r="AC6526" s="1" t="n">
        <v>0</v>
      </c>
      <c r="AD6526" s="1" t="n">
        <v>0</v>
      </c>
      <c r="AE6526" s="1" t="n">
        <v>0</v>
      </c>
    </row>
    <row r="6527" customFormat="false" ht="15.6" hidden="false" customHeight="false" outlineLevel="0" collapsed="false">
      <c r="AA6527" s="1" t="n">
        <v>3.72442922374429</v>
      </c>
      <c r="AB6527" s="1" t="n">
        <v>0</v>
      </c>
      <c r="AC6527" s="1" t="n">
        <v>0</v>
      </c>
      <c r="AD6527" s="1" t="n">
        <v>0</v>
      </c>
      <c r="AE6527" s="1" t="n">
        <v>0</v>
      </c>
    </row>
    <row r="6528" customFormat="false" ht="15.6" hidden="false" customHeight="false" outlineLevel="0" collapsed="false">
      <c r="AA6528" s="1" t="n">
        <v>3.725</v>
      </c>
      <c r="AB6528" s="1" t="n">
        <v>0</v>
      </c>
      <c r="AC6528" s="1" t="n">
        <v>0</v>
      </c>
      <c r="AD6528" s="1" t="n">
        <v>0</v>
      </c>
      <c r="AE6528" s="1" t="n">
        <v>0</v>
      </c>
    </row>
    <row r="6529" customFormat="false" ht="15.6" hidden="false" customHeight="false" outlineLevel="0" collapsed="false">
      <c r="AA6529" s="1" t="n">
        <v>3.72557077625571</v>
      </c>
      <c r="AB6529" s="1" t="n">
        <v>0</v>
      </c>
      <c r="AC6529" s="1" t="n">
        <v>0</v>
      </c>
      <c r="AD6529" s="1" t="n">
        <v>0</v>
      </c>
      <c r="AE6529" s="1" t="n">
        <v>0</v>
      </c>
    </row>
    <row r="6530" customFormat="false" ht="15.6" hidden="false" customHeight="false" outlineLevel="0" collapsed="false">
      <c r="AA6530" s="1" t="n">
        <v>3.72614155251142</v>
      </c>
      <c r="AB6530" s="1" t="n">
        <v>0</v>
      </c>
      <c r="AC6530" s="1" t="n">
        <v>0</v>
      </c>
      <c r="AD6530" s="1" t="n">
        <v>0</v>
      </c>
      <c r="AE6530" s="1" t="n">
        <v>0</v>
      </c>
    </row>
    <row r="6531" customFormat="false" ht="15.6" hidden="false" customHeight="false" outlineLevel="0" collapsed="false">
      <c r="AA6531" s="1" t="n">
        <v>3.72671232876712</v>
      </c>
      <c r="AB6531" s="1" t="n">
        <v>0</v>
      </c>
      <c r="AC6531" s="1" t="n">
        <v>0</v>
      </c>
      <c r="AD6531" s="1" t="n">
        <v>0</v>
      </c>
      <c r="AE6531" s="1" t="n">
        <v>0</v>
      </c>
    </row>
    <row r="6532" customFormat="false" ht="15.6" hidden="false" customHeight="false" outlineLevel="0" collapsed="false">
      <c r="AA6532" s="1" t="n">
        <v>3.72728310502283</v>
      </c>
      <c r="AB6532" s="1" t="n">
        <v>0</v>
      </c>
      <c r="AC6532" s="1" t="n">
        <v>0</v>
      </c>
      <c r="AD6532" s="1" t="n">
        <v>0</v>
      </c>
      <c r="AE6532" s="1" t="n">
        <v>0</v>
      </c>
    </row>
    <row r="6533" customFormat="false" ht="15.6" hidden="false" customHeight="false" outlineLevel="0" collapsed="false">
      <c r="AA6533" s="1" t="n">
        <v>3.72785388127854</v>
      </c>
      <c r="AB6533" s="1" t="n">
        <v>0</v>
      </c>
      <c r="AC6533" s="1" t="n">
        <v>0</v>
      </c>
      <c r="AD6533" s="1" t="n">
        <v>0</v>
      </c>
      <c r="AE6533" s="1" t="n">
        <v>0</v>
      </c>
    </row>
    <row r="6534" customFormat="false" ht="15.6" hidden="false" customHeight="false" outlineLevel="0" collapsed="false">
      <c r="AA6534" s="1" t="n">
        <v>3.72842465753425</v>
      </c>
      <c r="AB6534" s="1" t="n">
        <v>0</v>
      </c>
      <c r="AC6534" s="1" t="n">
        <v>0</v>
      </c>
      <c r="AD6534" s="1" t="n">
        <v>0</v>
      </c>
      <c r="AE6534" s="1" t="n">
        <v>0</v>
      </c>
    </row>
    <row r="6535" customFormat="false" ht="15.6" hidden="false" customHeight="false" outlineLevel="0" collapsed="false">
      <c r="AA6535" s="1" t="n">
        <v>3.72899543378995</v>
      </c>
      <c r="AB6535" s="1" t="n">
        <v>0</v>
      </c>
      <c r="AC6535" s="1" t="n">
        <v>0</v>
      </c>
      <c r="AD6535" s="1" t="n">
        <v>0</v>
      </c>
      <c r="AE6535" s="1" t="n">
        <v>0</v>
      </c>
    </row>
    <row r="6536" customFormat="false" ht="15.6" hidden="false" customHeight="false" outlineLevel="0" collapsed="false">
      <c r="AA6536" s="1" t="n">
        <v>3.72956621004566</v>
      </c>
      <c r="AB6536" s="1" t="n">
        <v>0</v>
      </c>
      <c r="AC6536" s="1" t="n">
        <v>0</v>
      </c>
      <c r="AD6536" s="1" t="n">
        <v>0</v>
      </c>
      <c r="AE6536" s="1" t="n">
        <v>0</v>
      </c>
    </row>
    <row r="6537" customFormat="false" ht="15.6" hidden="false" customHeight="false" outlineLevel="0" collapsed="false">
      <c r="AA6537" s="1" t="n">
        <v>3.73013698630137</v>
      </c>
      <c r="AB6537" s="1" t="n">
        <v>0</v>
      </c>
      <c r="AC6537" s="1" t="n">
        <v>0</v>
      </c>
      <c r="AD6537" s="1" t="n">
        <v>0</v>
      </c>
      <c r="AE6537" s="1" t="n">
        <v>0</v>
      </c>
    </row>
    <row r="6538" customFormat="false" ht="15.6" hidden="false" customHeight="false" outlineLevel="0" collapsed="false">
      <c r="AA6538" s="1" t="n">
        <v>3.73070776255708</v>
      </c>
      <c r="AB6538" s="1" t="n">
        <v>0</v>
      </c>
      <c r="AC6538" s="1" t="n">
        <v>0</v>
      </c>
      <c r="AD6538" s="1" t="n">
        <v>0</v>
      </c>
      <c r="AE6538" s="1" t="n">
        <v>0</v>
      </c>
    </row>
    <row r="6539" customFormat="false" ht="15.6" hidden="false" customHeight="false" outlineLevel="0" collapsed="false">
      <c r="AA6539" s="1" t="n">
        <v>3.73127853881279</v>
      </c>
      <c r="AB6539" s="1" t="n">
        <v>0</v>
      </c>
      <c r="AC6539" s="1" t="n">
        <v>0</v>
      </c>
      <c r="AD6539" s="1" t="n">
        <v>0</v>
      </c>
      <c r="AE6539" s="1" t="n">
        <v>0</v>
      </c>
    </row>
    <row r="6540" customFormat="false" ht="15.6" hidden="false" customHeight="false" outlineLevel="0" collapsed="false">
      <c r="AA6540" s="1" t="n">
        <v>3.73184931506849</v>
      </c>
      <c r="AB6540" s="1" t="n">
        <v>0</v>
      </c>
      <c r="AC6540" s="1" t="n">
        <v>0</v>
      </c>
      <c r="AD6540" s="1" t="n">
        <v>0</v>
      </c>
      <c r="AE6540" s="1" t="n">
        <v>0</v>
      </c>
    </row>
    <row r="6541" customFormat="false" ht="15.6" hidden="false" customHeight="false" outlineLevel="0" collapsed="false">
      <c r="AA6541" s="1" t="n">
        <v>3.7324200913242</v>
      </c>
      <c r="AB6541" s="1" t="n">
        <v>0</v>
      </c>
      <c r="AC6541" s="1" t="n">
        <v>0</v>
      </c>
      <c r="AD6541" s="1" t="n">
        <v>0</v>
      </c>
      <c r="AE6541" s="1" t="n">
        <v>0</v>
      </c>
    </row>
    <row r="6542" customFormat="false" ht="15.6" hidden="false" customHeight="false" outlineLevel="0" collapsed="false">
      <c r="AA6542" s="1" t="n">
        <v>3.73299086757991</v>
      </c>
      <c r="AB6542" s="1" t="n">
        <v>0</v>
      </c>
      <c r="AC6542" s="1" t="n">
        <v>0</v>
      </c>
      <c r="AD6542" s="1" t="n">
        <v>0</v>
      </c>
      <c r="AE6542" s="1" t="n">
        <v>0</v>
      </c>
    </row>
    <row r="6543" customFormat="false" ht="15.6" hidden="false" customHeight="false" outlineLevel="0" collapsed="false">
      <c r="AA6543" s="1" t="n">
        <v>3.73356164383562</v>
      </c>
      <c r="AB6543" s="1" t="n">
        <v>0</v>
      </c>
      <c r="AC6543" s="1" t="n">
        <v>0</v>
      </c>
      <c r="AD6543" s="1" t="n">
        <v>0</v>
      </c>
      <c r="AE6543" s="1" t="n">
        <v>0</v>
      </c>
    </row>
    <row r="6544" customFormat="false" ht="15.6" hidden="false" customHeight="false" outlineLevel="0" collapsed="false">
      <c r="AA6544" s="1" t="n">
        <v>3.73413242009132</v>
      </c>
      <c r="AB6544" s="1" t="n">
        <v>0</v>
      </c>
      <c r="AC6544" s="1" t="n">
        <v>0</v>
      </c>
      <c r="AD6544" s="1" t="n">
        <v>0</v>
      </c>
      <c r="AE6544" s="1" t="n">
        <v>0</v>
      </c>
    </row>
    <row r="6545" customFormat="false" ht="15.6" hidden="false" customHeight="false" outlineLevel="0" collapsed="false">
      <c r="AA6545" s="1" t="n">
        <v>3.73470319634703</v>
      </c>
      <c r="AB6545" s="1" t="n">
        <v>0</v>
      </c>
      <c r="AC6545" s="1" t="n">
        <v>0</v>
      </c>
      <c r="AD6545" s="1" t="n">
        <v>0</v>
      </c>
      <c r="AE6545" s="1" t="n">
        <v>0</v>
      </c>
    </row>
    <row r="6546" customFormat="false" ht="15.6" hidden="false" customHeight="false" outlineLevel="0" collapsed="false">
      <c r="AA6546" s="1" t="n">
        <v>3.73527397260274</v>
      </c>
      <c r="AB6546" s="1" t="n">
        <v>0</v>
      </c>
      <c r="AC6546" s="1" t="n">
        <v>0</v>
      </c>
      <c r="AD6546" s="1" t="n">
        <v>0</v>
      </c>
      <c r="AE6546" s="1" t="n">
        <v>0</v>
      </c>
    </row>
    <row r="6547" customFormat="false" ht="15.6" hidden="false" customHeight="false" outlineLevel="0" collapsed="false">
      <c r="AA6547" s="1" t="n">
        <v>3.73584474885845</v>
      </c>
      <c r="AB6547" s="1" t="n">
        <v>0</v>
      </c>
      <c r="AC6547" s="1" t="n">
        <v>0</v>
      </c>
      <c r="AD6547" s="1" t="n">
        <v>0</v>
      </c>
      <c r="AE6547" s="1" t="n">
        <v>0</v>
      </c>
    </row>
    <row r="6548" customFormat="false" ht="15.6" hidden="false" customHeight="false" outlineLevel="0" collapsed="false">
      <c r="AA6548" s="1" t="n">
        <v>3.73641552511416</v>
      </c>
      <c r="AB6548" s="1" t="n">
        <v>0</v>
      </c>
      <c r="AC6548" s="1" t="n">
        <v>0</v>
      </c>
      <c r="AD6548" s="1" t="n">
        <v>0</v>
      </c>
      <c r="AE6548" s="1" t="n">
        <v>0</v>
      </c>
    </row>
    <row r="6549" customFormat="false" ht="15.6" hidden="false" customHeight="false" outlineLevel="0" collapsed="false">
      <c r="AA6549" s="1" t="n">
        <v>3.73698630136986</v>
      </c>
      <c r="AB6549" s="1" t="n">
        <v>0</v>
      </c>
      <c r="AC6549" s="1" t="n">
        <v>0</v>
      </c>
      <c r="AD6549" s="1" t="n">
        <v>0</v>
      </c>
      <c r="AE6549" s="1" t="n">
        <v>0</v>
      </c>
    </row>
    <row r="6550" customFormat="false" ht="15.6" hidden="false" customHeight="false" outlineLevel="0" collapsed="false">
      <c r="AA6550" s="1" t="n">
        <v>3.73755707762557</v>
      </c>
      <c r="AB6550" s="1" t="n">
        <v>0</v>
      </c>
      <c r="AC6550" s="1" t="n">
        <v>0</v>
      </c>
      <c r="AD6550" s="1" t="n">
        <v>0</v>
      </c>
      <c r="AE6550" s="1" t="n">
        <v>0</v>
      </c>
    </row>
    <row r="6551" customFormat="false" ht="15.6" hidden="false" customHeight="false" outlineLevel="0" collapsed="false">
      <c r="AA6551" s="1" t="n">
        <v>3.73812785388128</v>
      </c>
      <c r="AB6551" s="1" t="n">
        <v>0</v>
      </c>
      <c r="AC6551" s="1" t="n">
        <v>0</v>
      </c>
      <c r="AD6551" s="1" t="n">
        <v>0</v>
      </c>
      <c r="AE6551" s="1" t="n">
        <v>0</v>
      </c>
    </row>
    <row r="6552" customFormat="false" ht="15.6" hidden="false" customHeight="false" outlineLevel="0" collapsed="false">
      <c r="AA6552" s="1" t="n">
        <v>3.73869863013699</v>
      </c>
      <c r="AB6552" s="1" t="n">
        <v>0</v>
      </c>
      <c r="AC6552" s="1" t="n">
        <v>0</v>
      </c>
      <c r="AD6552" s="1" t="n">
        <v>0</v>
      </c>
      <c r="AE6552" s="1" t="n">
        <v>0</v>
      </c>
    </row>
    <row r="6553" customFormat="false" ht="15.6" hidden="false" customHeight="false" outlineLevel="0" collapsed="false">
      <c r="AA6553" s="1" t="n">
        <v>3.73926940639269</v>
      </c>
      <c r="AB6553" s="1" t="n">
        <v>0</v>
      </c>
      <c r="AC6553" s="1" t="n">
        <v>0</v>
      </c>
      <c r="AD6553" s="1" t="n">
        <v>0</v>
      </c>
      <c r="AE6553" s="1" t="n">
        <v>0</v>
      </c>
    </row>
    <row r="6554" customFormat="false" ht="15.6" hidden="false" customHeight="false" outlineLevel="0" collapsed="false">
      <c r="AA6554" s="1" t="n">
        <v>3.7398401826484</v>
      </c>
      <c r="AB6554" s="1" t="n">
        <v>0</v>
      </c>
      <c r="AC6554" s="1" t="n">
        <v>0</v>
      </c>
      <c r="AD6554" s="1" t="n">
        <v>0</v>
      </c>
      <c r="AE6554" s="1" t="n">
        <v>0</v>
      </c>
    </row>
    <row r="6555" customFormat="false" ht="15.6" hidden="false" customHeight="false" outlineLevel="0" collapsed="false">
      <c r="AA6555" s="1" t="n">
        <v>3.74041095890411</v>
      </c>
      <c r="AB6555" s="1" t="n">
        <v>0</v>
      </c>
      <c r="AC6555" s="1" t="n">
        <v>0</v>
      </c>
      <c r="AD6555" s="1" t="n">
        <v>0</v>
      </c>
      <c r="AE6555" s="1" t="n">
        <v>0</v>
      </c>
    </row>
    <row r="6556" customFormat="false" ht="15.6" hidden="false" customHeight="false" outlineLevel="0" collapsed="false">
      <c r="AA6556" s="1" t="n">
        <v>3.74098173515982</v>
      </c>
      <c r="AB6556" s="1" t="n">
        <v>0</v>
      </c>
      <c r="AC6556" s="1" t="n">
        <v>0</v>
      </c>
      <c r="AD6556" s="1" t="n">
        <v>0</v>
      </c>
      <c r="AE6556" s="1" t="n">
        <v>0</v>
      </c>
    </row>
    <row r="6557" customFormat="false" ht="15.6" hidden="false" customHeight="false" outlineLevel="0" collapsed="false">
      <c r="AA6557" s="1" t="n">
        <v>3.74155251141553</v>
      </c>
      <c r="AB6557" s="1" t="n">
        <v>0</v>
      </c>
      <c r="AC6557" s="1" t="n">
        <v>0</v>
      </c>
      <c r="AD6557" s="1" t="n">
        <v>0</v>
      </c>
      <c r="AE6557" s="1" t="n">
        <v>0</v>
      </c>
    </row>
    <row r="6558" customFormat="false" ht="15.6" hidden="false" customHeight="false" outlineLevel="0" collapsed="false">
      <c r="AA6558" s="1" t="n">
        <v>3.74212328767123</v>
      </c>
      <c r="AB6558" s="1" t="n">
        <v>0</v>
      </c>
      <c r="AC6558" s="1" t="n">
        <v>0</v>
      </c>
      <c r="AD6558" s="1" t="n">
        <v>0</v>
      </c>
      <c r="AE6558" s="1" t="n">
        <v>0</v>
      </c>
    </row>
    <row r="6559" customFormat="false" ht="15.6" hidden="false" customHeight="false" outlineLevel="0" collapsed="false">
      <c r="AA6559" s="1" t="n">
        <v>3.74269406392694</v>
      </c>
      <c r="AB6559" s="1" t="n">
        <v>0</v>
      </c>
      <c r="AC6559" s="1" t="n">
        <v>0</v>
      </c>
      <c r="AD6559" s="1" t="n">
        <v>0</v>
      </c>
      <c r="AE6559" s="1" t="n">
        <v>0</v>
      </c>
    </row>
    <row r="6560" customFormat="false" ht="15.6" hidden="false" customHeight="false" outlineLevel="0" collapsed="false">
      <c r="AA6560" s="1" t="n">
        <v>3.74326484018265</v>
      </c>
      <c r="AB6560" s="1" t="n">
        <v>0</v>
      </c>
      <c r="AC6560" s="1" t="n">
        <v>0</v>
      </c>
      <c r="AD6560" s="1" t="n">
        <v>0</v>
      </c>
      <c r="AE6560" s="1" t="n">
        <v>0</v>
      </c>
    </row>
    <row r="6561" customFormat="false" ht="15.6" hidden="false" customHeight="false" outlineLevel="0" collapsed="false">
      <c r="AA6561" s="1" t="n">
        <v>3.74383561643836</v>
      </c>
      <c r="AB6561" s="1" t="n">
        <v>0</v>
      </c>
      <c r="AC6561" s="1" t="n">
        <v>0</v>
      </c>
      <c r="AD6561" s="1" t="n">
        <v>0</v>
      </c>
      <c r="AE6561" s="1" t="n">
        <v>0</v>
      </c>
    </row>
    <row r="6562" customFormat="false" ht="15.6" hidden="false" customHeight="false" outlineLevel="0" collapsed="false">
      <c r="AA6562" s="1" t="n">
        <v>3.74440639269406</v>
      </c>
      <c r="AB6562" s="1" t="n">
        <v>0</v>
      </c>
      <c r="AC6562" s="1" t="n">
        <v>0</v>
      </c>
      <c r="AD6562" s="1" t="n">
        <v>0</v>
      </c>
      <c r="AE6562" s="1" t="n">
        <v>0</v>
      </c>
    </row>
    <row r="6563" customFormat="false" ht="15.6" hidden="false" customHeight="false" outlineLevel="0" collapsed="false">
      <c r="AA6563" s="1" t="n">
        <v>3.74497716894977</v>
      </c>
      <c r="AB6563" s="1" t="n">
        <v>0</v>
      </c>
      <c r="AC6563" s="1" t="n">
        <v>0</v>
      </c>
      <c r="AD6563" s="1" t="n">
        <v>0</v>
      </c>
      <c r="AE6563" s="1" t="n">
        <v>0</v>
      </c>
    </row>
    <row r="6564" customFormat="false" ht="15.6" hidden="false" customHeight="false" outlineLevel="0" collapsed="false">
      <c r="AA6564" s="1" t="n">
        <v>3.74554794520548</v>
      </c>
      <c r="AB6564" s="1" t="n">
        <v>0</v>
      </c>
      <c r="AC6564" s="1" t="n">
        <v>0</v>
      </c>
      <c r="AD6564" s="1" t="n">
        <v>0</v>
      </c>
      <c r="AE6564" s="1" t="n">
        <v>0</v>
      </c>
    </row>
    <row r="6565" customFormat="false" ht="15.6" hidden="false" customHeight="false" outlineLevel="0" collapsed="false">
      <c r="AA6565" s="1" t="n">
        <v>3.74611872146119</v>
      </c>
      <c r="AB6565" s="1" t="n">
        <v>0</v>
      </c>
      <c r="AC6565" s="1" t="n">
        <v>0</v>
      </c>
      <c r="AD6565" s="1" t="n">
        <v>0</v>
      </c>
      <c r="AE6565" s="1" t="n">
        <v>0</v>
      </c>
    </row>
    <row r="6566" customFormat="false" ht="15.6" hidden="false" customHeight="false" outlineLevel="0" collapsed="false">
      <c r="AA6566" s="1" t="n">
        <v>3.7466894977169</v>
      </c>
      <c r="AB6566" s="1" t="n">
        <v>0</v>
      </c>
      <c r="AC6566" s="1" t="n">
        <v>0</v>
      </c>
      <c r="AD6566" s="1" t="n">
        <v>0</v>
      </c>
      <c r="AE6566" s="1" t="n">
        <v>0</v>
      </c>
    </row>
    <row r="6567" customFormat="false" ht="15.6" hidden="false" customHeight="false" outlineLevel="0" collapsed="false">
      <c r="AA6567" s="1" t="n">
        <v>3.7472602739726</v>
      </c>
      <c r="AB6567" s="1" t="n">
        <v>0</v>
      </c>
      <c r="AC6567" s="1" t="n">
        <v>0</v>
      </c>
      <c r="AD6567" s="1" t="n">
        <v>0</v>
      </c>
      <c r="AE6567" s="1" t="n">
        <v>0</v>
      </c>
    </row>
    <row r="6568" customFormat="false" ht="15.6" hidden="false" customHeight="false" outlineLevel="0" collapsed="false">
      <c r="AA6568" s="1" t="n">
        <v>3.74783105022831</v>
      </c>
      <c r="AB6568" s="1" t="n">
        <v>0</v>
      </c>
      <c r="AC6568" s="1" t="n">
        <v>0</v>
      </c>
      <c r="AD6568" s="1" t="n">
        <v>0</v>
      </c>
      <c r="AE6568" s="1" t="n">
        <v>0</v>
      </c>
    </row>
    <row r="6569" customFormat="false" ht="15.6" hidden="false" customHeight="false" outlineLevel="0" collapsed="false">
      <c r="AA6569" s="1" t="n">
        <v>3.74840182648402</v>
      </c>
      <c r="AB6569" s="1" t="n">
        <v>0</v>
      </c>
      <c r="AC6569" s="1" t="n">
        <v>0</v>
      </c>
      <c r="AD6569" s="1" t="n">
        <v>0</v>
      </c>
      <c r="AE6569" s="1" t="n">
        <v>0</v>
      </c>
    </row>
    <row r="6570" customFormat="false" ht="15.6" hidden="false" customHeight="false" outlineLevel="0" collapsed="false">
      <c r="AA6570" s="1" t="n">
        <v>3.74897260273973</v>
      </c>
      <c r="AB6570" s="1" t="n">
        <v>0</v>
      </c>
      <c r="AC6570" s="1" t="n">
        <v>0</v>
      </c>
      <c r="AD6570" s="1" t="n">
        <v>0</v>
      </c>
      <c r="AE6570" s="1" t="n">
        <v>0</v>
      </c>
    </row>
    <row r="6571" customFormat="false" ht="15.6" hidden="false" customHeight="false" outlineLevel="0" collapsed="false">
      <c r="AA6571" s="1" t="n">
        <v>3.74954337899543</v>
      </c>
      <c r="AB6571" s="1" t="n">
        <v>0</v>
      </c>
      <c r="AC6571" s="1" t="n">
        <v>0</v>
      </c>
      <c r="AD6571" s="1" t="n">
        <v>0</v>
      </c>
      <c r="AE6571" s="1" t="n">
        <v>0</v>
      </c>
    </row>
    <row r="6572" customFormat="false" ht="15.6" hidden="false" customHeight="false" outlineLevel="0" collapsed="false">
      <c r="AA6572" s="1" t="n">
        <v>3.75011415525114</v>
      </c>
      <c r="AB6572" s="1" t="n">
        <v>0</v>
      </c>
      <c r="AC6572" s="1" t="n">
        <v>0</v>
      </c>
      <c r="AD6572" s="1" t="n">
        <v>0</v>
      </c>
      <c r="AE6572" s="1" t="n">
        <v>0</v>
      </c>
    </row>
    <row r="6573" customFormat="false" ht="15.6" hidden="false" customHeight="false" outlineLevel="0" collapsed="false">
      <c r="AA6573" s="1" t="n">
        <v>3.75068493150685</v>
      </c>
      <c r="AB6573" s="1" t="n">
        <v>0</v>
      </c>
      <c r="AC6573" s="1" t="n">
        <v>0</v>
      </c>
      <c r="AD6573" s="1" t="n">
        <v>0</v>
      </c>
      <c r="AE6573" s="1" t="n">
        <v>0</v>
      </c>
    </row>
    <row r="6574" customFormat="false" ht="15.6" hidden="false" customHeight="false" outlineLevel="0" collapsed="false">
      <c r="AA6574" s="1" t="n">
        <v>3.75125570776256</v>
      </c>
      <c r="AB6574" s="1" t="n">
        <v>0</v>
      </c>
      <c r="AC6574" s="1" t="n">
        <v>0</v>
      </c>
      <c r="AD6574" s="1" t="n">
        <v>0</v>
      </c>
      <c r="AE6574" s="1" t="n">
        <v>0</v>
      </c>
    </row>
    <row r="6575" customFormat="false" ht="15.6" hidden="false" customHeight="false" outlineLevel="0" collapsed="false">
      <c r="AA6575" s="1" t="n">
        <v>3.75182648401827</v>
      </c>
      <c r="AB6575" s="1" t="n">
        <v>0</v>
      </c>
      <c r="AC6575" s="1" t="n">
        <v>0</v>
      </c>
      <c r="AD6575" s="1" t="n">
        <v>0</v>
      </c>
      <c r="AE6575" s="1" t="n">
        <v>0</v>
      </c>
    </row>
    <row r="6576" customFormat="false" ht="15.6" hidden="false" customHeight="false" outlineLevel="0" collapsed="false">
      <c r="AA6576" s="1" t="n">
        <v>3.75239726027397</v>
      </c>
      <c r="AB6576" s="1" t="n">
        <v>0</v>
      </c>
      <c r="AC6576" s="1" t="n">
        <v>0</v>
      </c>
      <c r="AD6576" s="1" t="n">
        <v>0</v>
      </c>
      <c r="AE6576" s="1" t="n">
        <v>0</v>
      </c>
    </row>
    <row r="6577" customFormat="false" ht="15.6" hidden="false" customHeight="false" outlineLevel="0" collapsed="false">
      <c r="AA6577" s="1" t="n">
        <v>3.75296803652968</v>
      </c>
      <c r="AB6577" s="1" t="n">
        <v>0</v>
      </c>
      <c r="AC6577" s="1" t="n">
        <v>0</v>
      </c>
      <c r="AD6577" s="1" t="n">
        <v>0</v>
      </c>
      <c r="AE6577" s="1" t="n">
        <v>0</v>
      </c>
    </row>
    <row r="6578" customFormat="false" ht="15.6" hidden="false" customHeight="false" outlineLevel="0" collapsed="false">
      <c r="AA6578" s="1" t="n">
        <v>3.75353881278539</v>
      </c>
      <c r="AB6578" s="1" t="n">
        <v>0</v>
      </c>
      <c r="AC6578" s="1" t="n">
        <v>0</v>
      </c>
      <c r="AD6578" s="1" t="n">
        <v>0</v>
      </c>
      <c r="AE6578" s="1" t="n">
        <v>0</v>
      </c>
    </row>
    <row r="6579" customFormat="false" ht="15.6" hidden="false" customHeight="false" outlineLevel="0" collapsed="false">
      <c r="AA6579" s="1" t="n">
        <v>3.7541095890411</v>
      </c>
      <c r="AB6579" s="1" t="n">
        <v>0</v>
      </c>
      <c r="AC6579" s="1" t="n">
        <v>0</v>
      </c>
      <c r="AD6579" s="1" t="n">
        <v>0</v>
      </c>
      <c r="AE6579" s="1" t="n">
        <v>0</v>
      </c>
    </row>
    <row r="6580" customFormat="false" ht="15.6" hidden="false" customHeight="false" outlineLevel="0" collapsed="false">
      <c r="AA6580" s="1" t="n">
        <v>3.7546803652968</v>
      </c>
      <c r="AB6580" s="1" t="n">
        <v>0</v>
      </c>
      <c r="AC6580" s="1" t="n">
        <v>0</v>
      </c>
      <c r="AD6580" s="1" t="n">
        <v>0</v>
      </c>
      <c r="AE6580" s="1" t="n">
        <v>0</v>
      </c>
    </row>
    <row r="6581" customFormat="false" ht="15.6" hidden="false" customHeight="false" outlineLevel="0" collapsed="false">
      <c r="AA6581" s="1" t="n">
        <v>3.75525114155251</v>
      </c>
      <c r="AB6581" s="1" t="n">
        <v>0</v>
      </c>
      <c r="AC6581" s="1" t="n">
        <v>0</v>
      </c>
      <c r="AD6581" s="1" t="n">
        <v>0</v>
      </c>
      <c r="AE6581" s="1" t="n">
        <v>0</v>
      </c>
    </row>
    <row r="6582" customFormat="false" ht="15.6" hidden="false" customHeight="false" outlineLevel="0" collapsed="false">
      <c r="AA6582" s="1" t="n">
        <v>3.75582191780822</v>
      </c>
      <c r="AB6582" s="1" t="n">
        <v>0</v>
      </c>
      <c r="AC6582" s="1" t="n">
        <v>0</v>
      </c>
      <c r="AD6582" s="1" t="n">
        <v>0</v>
      </c>
      <c r="AE6582" s="1" t="n">
        <v>0</v>
      </c>
    </row>
    <row r="6583" customFormat="false" ht="15.6" hidden="false" customHeight="false" outlineLevel="0" collapsed="false">
      <c r="AA6583" s="1" t="n">
        <v>3.75639269406393</v>
      </c>
      <c r="AB6583" s="1" t="n">
        <v>0</v>
      </c>
      <c r="AC6583" s="1" t="n">
        <v>0</v>
      </c>
      <c r="AD6583" s="1" t="n">
        <v>0</v>
      </c>
      <c r="AE6583" s="1" t="n">
        <v>0</v>
      </c>
    </row>
    <row r="6584" customFormat="false" ht="15.6" hidden="false" customHeight="false" outlineLevel="0" collapsed="false">
      <c r="AA6584" s="1" t="n">
        <v>3.75696347031963</v>
      </c>
      <c r="AB6584" s="1" t="n">
        <v>0</v>
      </c>
      <c r="AC6584" s="1" t="n">
        <v>0</v>
      </c>
      <c r="AD6584" s="1" t="n">
        <v>0</v>
      </c>
      <c r="AE6584" s="1" t="n">
        <v>0</v>
      </c>
    </row>
    <row r="6585" customFormat="false" ht="15.6" hidden="false" customHeight="false" outlineLevel="0" collapsed="false">
      <c r="AA6585" s="1" t="n">
        <v>3.75753424657534</v>
      </c>
      <c r="AB6585" s="1" t="n">
        <v>0</v>
      </c>
      <c r="AC6585" s="1" t="n">
        <v>0</v>
      </c>
      <c r="AD6585" s="1" t="n">
        <v>0</v>
      </c>
      <c r="AE6585" s="1" t="n">
        <v>0</v>
      </c>
    </row>
    <row r="6586" customFormat="false" ht="15.6" hidden="false" customHeight="false" outlineLevel="0" collapsed="false">
      <c r="AA6586" s="1" t="n">
        <v>3.75810502283105</v>
      </c>
      <c r="AB6586" s="1" t="n">
        <v>0</v>
      </c>
      <c r="AC6586" s="1" t="n">
        <v>0</v>
      </c>
      <c r="AD6586" s="1" t="n">
        <v>0</v>
      </c>
      <c r="AE6586" s="1" t="n">
        <v>0</v>
      </c>
    </row>
    <row r="6587" customFormat="false" ht="15.6" hidden="false" customHeight="false" outlineLevel="0" collapsed="false">
      <c r="AA6587" s="1" t="n">
        <v>3.75867579908676</v>
      </c>
      <c r="AB6587" s="1" t="n">
        <v>0</v>
      </c>
      <c r="AC6587" s="1" t="n">
        <v>0</v>
      </c>
      <c r="AD6587" s="1" t="n">
        <v>0</v>
      </c>
      <c r="AE6587" s="1" t="n">
        <v>0</v>
      </c>
    </row>
    <row r="6588" customFormat="false" ht="15.6" hidden="false" customHeight="false" outlineLevel="0" collapsed="false">
      <c r="AA6588" s="1" t="n">
        <v>3.75924657534247</v>
      </c>
      <c r="AB6588" s="1" t="n">
        <v>0</v>
      </c>
      <c r="AC6588" s="1" t="n">
        <v>0</v>
      </c>
      <c r="AD6588" s="1" t="n">
        <v>0</v>
      </c>
      <c r="AE6588" s="1" t="n">
        <v>0</v>
      </c>
    </row>
    <row r="6589" customFormat="false" ht="15.6" hidden="false" customHeight="false" outlineLevel="0" collapsed="false">
      <c r="AA6589" s="1" t="n">
        <v>3.75981735159817</v>
      </c>
      <c r="AB6589" s="1" t="n">
        <v>0</v>
      </c>
      <c r="AC6589" s="1" t="n">
        <v>0</v>
      </c>
      <c r="AD6589" s="1" t="n">
        <v>0</v>
      </c>
      <c r="AE6589" s="1" t="n">
        <v>0</v>
      </c>
    </row>
    <row r="6590" customFormat="false" ht="15.6" hidden="false" customHeight="false" outlineLevel="0" collapsed="false">
      <c r="AA6590" s="1" t="n">
        <v>3.76038812785388</v>
      </c>
      <c r="AB6590" s="1" t="n">
        <v>0</v>
      </c>
      <c r="AC6590" s="1" t="n">
        <v>0</v>
      </c>
      <c r="AD6590" s="1" t="n">
        <v>0</v>
      </c>
      <c r="AE6590" s="1" t="n">
        <v>0</v>
      </c>
    </row>
    <row r="6591" customFormat="false" ht="15.6" hidden="false" customHeight="false" outlineLevel="0" collapsed="false">
      <c r="AA6591" s="1" t="n">
        <v>3.76095890410959</v>
      </c>
      <c r="AB6591" s="1" t="n">
        <v>0</v>
      </c>
      <c r="AC6591" s="1" t="n">
        <v>0</v>
      </c>
      <c r="AD6591" s="1" t="n">
        <v>0</v>
      </c>
      <c r="AE6591" s="1" t="n">
        <v>0</v>
      </c>
    </row>
    <row r="6592" customFormat="false" ht="15.6" hidden="false" customHeight="false" outlineLevel="0" collapsed="false">
      <c r="AA6592" s="1" t="n">
        <v>3.7615296803653</v>
      </c>
      <c r="AB6592" s="1" t="n">
        <v>0</v>
      </c>
      <c r="AC6592" s="1" t="n">
        <v>0</v>
      </c>
      <c r="AD6592" s="1" t="n">
        <v>0</v>
      </c>
      <c r="AE6592" s="1" t="n">
        <v>0</v>
      </c>
    </row>
    <row r="6593" customFormat="false" ht="15.6" hidden="false" customHeight="false" outlineLevel="0" collapsed="false">
      <c r="AA6593" s="1" t="n">
        <v>3.76210045662101</v>
      </c>
      <c r="AB6593" s="1" t="n">
        <v>0</v>
      </c>
      <c r="AC6593" s="1" t="n">
        <v>0</v>
      </c>
      <c r="AD6593" s="1" t="n">
        <v>0</v>
      </c>
      <c r="AE6593" s="1" t="n">
        <v>0</v>
      </c>
    </row>
    <row r="6594" customFormat="false" ht="15.6" hidden="false" customHeight="false" outlineLevel="0" collapsed="false">
      <c r="AA6594" s="1" t="n">
        <v>3.76267123287671</v>
      </c>
      <c r="AB6594" s="1" t="n">
        <v>0</v>
      </c>
      <c r="AC6594" s="1" t="n">
        <v>0</v>
      </c>
      <c r="AD6594" s="1" t="n">
        <v>0</v>
      </c>
      <c r="AE6594" s="1" t="n">
        <v>0</v>
      </c>
    </row>
    <row r="6595" customFormat="false" ht="15.6" hidden="false" customHeight="false" outlineLevel="0" collapsed="false">
      <c r="AA6595" s="1" t="n">
        <v>3.76324200913242</v>
      </c>
      <c r="AB6595" s="1" t="n">
        <v>0</v>
      </c>
      <c r="AC6595" s="1" t="n">
        <v>0</v>
      </c>
      <c r="AD6595" s="1" t="n">
        <v>0</v>
      </c>
      <c r="AE6595" s="1" t="n">
        <v>0</v>
      </c>
    </row>
    <row r="6596" customFormat="false" ht="15.6" hidden="false" customHeight="false" outlineLevel="0" collapsed="false">
      <c r="AA6596" s="1" t="n">
        <v>3.76381278538813</v>
      </c>
      <c r="AB6596" s="1" t="n">
        <v>0</v>
      </c>
      <c r="AC6596" s="1" t="n">
        <v>0</v>
      </c>
      <c r="AD6596" s="1" t="n">
        <v>0</v>
      </c>
      <c r="AE6596" s="1" t="n">
        <v>0</v>
      </c>
    </row>
    <row r="6597" customFormat="false" ht="15.6" hidden="false" customHeight="false" outlineLevel="0" collapsed="false">
      <c r="AA6597" s="1" t="n">
        <v>3.76438356164384</v>
      </c>
      <c r="AB6597" s="1" t="n">
        <v>0</v>
      </c>
      <c r="AC6597" s="1" t="n">
        <v>0</v>
      </c>
      <c r="AD6597" s="1" t="n">
        <v>0</v>
      </c>
      <c r="AE6597" s="1" t="n">
        <v>0</v>
      </c>
    </row>
    <row r="6598" customFormat="false" ht="15.6" hidden="false" customHeight="false" outlineLevel="0" collapsed="false">
      <c r="AA6598" s="1" t="n">
        <v>3.76495433789954</v>
      </c>
      <c r="AB6598" s="1" t="n">
        <v>0</v>
      </c>
      <c r="AC6598" s="1" t="n">
        <v>0</v>
      </c>
      <c r="AD6598" s="1" t="n">
        <v>0</v>
      </c>
      <c r="AE6598" s="1" t="n">
        <v>0</v>
      </c>
    </row>
    <row r="6599" customFormat="false" ht="15.6" hidden="false" customHeight="false" outlineLevel="0" collapsed="false">
      <c r="AA6599" s="1" t="n">
        <v>3.76552511415525</v>
      </c>
      <c r="AB6599" s="1" t="n">
        <v>0</v>
      </c>
      <c r="AC6599" s="1" t="n">
        <v>0</v>
      </c>
      <c r="AD6599" s="1" t="n">
        <v>0</v>
      </c>
      <c r="AE6599" s="1" t="n">
        <v>0</v>
      </c>
    </row>
    <row r="6600" customFormat="false" ht="15.6" hidden="false" customHeight="false" outlineLevel="0" collapsed="false">
      <c r="AA6600" s="1" t="n">
        <v>3.76609589041096</v>
      </c>
      <c r="AB6600" s="1" t="n">
        <v>0</v>
      </c>
      <c r="AC6600" s="1" t="n">
        <v>0</v>
      </c>
      <c r="AD6600" s="1" t="n">
        <v>0</v>
      </c>
      <c r="AE6600" s="1" t="n">
        <v>0</v>
      </c>
    </row>
    <row r="6601" customFormat="false" ht="15.6" hidden="false" customHeight="false" outlineLevel="0" collapsed="false">
      <c r="AA6601" s="1" t="n">
        <v>3.76666666666667</v>
      </c>
      <c r="AB6601" s="1" t="n">
        <v>0</v>
      </c>
      <c r="AC6601" s="1" t="n">
        <v>0</v>
      </c>
      <c r="AD6601" s="1" t="n">
        <v>0</v>
      </c>
      <c r="AE6601" s="1" t="n">
        <v>0</v>
      </c>
    </row>
    <row r="6602" customFormat="false" ht="15.6" hidden="false" customHeight="false" outlineLevel="0" collapsed="false">
      <c r="AA6602" s="1" t="n">
        <v>3.76723744292237</v>
      </c>
      <c r="AB6602" s="1" t="n">
        <v>0</v>
      </c>
      <c r="AC6602" s="1" t="n">
        <v>0</v>
      </c>
      <c r="AD6602" s="1" t="n">
        <v>0</v>
      </c>
      <c r="AE6602" s="1" t="n">
        <v>0</v>
      </c>
    </row>
    <row r="6603" customFormat="false" ht="15.6" hidden="false" customHeight="false" outlineLevel="0" collapsed="false">
      <c r="AA6603" s="1" t="n">
        <v>3.76780821917808</v>
      </c>
      <c r="AB6603" s="1" t="n">
        <v>0</v>
      </c>
      <c r="AC6603" s="1" t="n">
        <v>0</v>
      </c>
      <c r="AD6603" s="1" t="n">
        <v>0</v>
      </c>
      <c r="AE6603" s="1" t="n">
        <v>0</v>
      </c>
    </row>
    <row r="6604" customFormat="false" ht="15.6" hidden="false" customHeight="false" outlineLevel="0" collapsed="false">
      <c r="AA6604" s="1" t="n">
        <v>3.76837899543379</v>
      </c>
      <c r="AB6604" s="1" t="n">
        <v>0</v>
      </c>
      <c r="AC6604" s="1" t="n">
        <v>0</v>
      </c>
      <c r="AD6604" s="1" t="n">
        <v>0</v>
      </c>
      <c r="AE6604" s="1" t="n">
        <v>0</v>
      </c>
    </row>
    <row r="6605" customFormat="false" ht="15.6" hidden="false" customHeight="false" outlineLevel="0" collapsed="false">
      <c r="AA6605" s="1" t="n">
        <v>3.7689497716895</v>
      </c>
      <c r="AB6605" s="1" t="n">
        <v>0</v>
      </c>
      <c r="AC6605" s="1" t="n">
        <v>0</v>
      </c>
      <c r="AD6605" s="1" t="n">
        <v>0</v>
      </c>
      <c r="AE6605" s="1" t="n">
        <v>0</v>
      </c>
    </row>
    <row r="6606" customFormat="false" ht="15.6" hidden="false" customHeight="false" outlineLevel="0" collapsed="false">
      <c r="AA6606" s="1" t="n">
        <v>3.76952054794521</v>
      </c>
      <c r="AB6606" s="1" t="n">
        <v>0</v>
      </c>
      <c r="AC6606" s="1" t="n">
        <v>0</v>
      </c>
      <c r="AD6606" s="1" t="n">
        <v>0</v>
      </c>
      <c r="AE6606" s="1" t="n">
        <v>0</v>
      </c>
    </row>
    <row r="6607" customFormat="false" ht="15.6" hidden="false" customHeight="false" outlineLevel="0" collapsed="false">
      <c r="AA6607" s="1" t="n">
        <v>3.77009132420091</v>
      </c>
      <c r="AB6607" s="1" t="n">
        <v>0</v>
      </c>
      <c r="AC6607" s="1" t="n">
        <v>0</v>
      </c>
      <c r="AD6607" s="1" t="n">
        <v>0</v>
      </c>
      <c r="AE6607" s="1" t="n">
        <v>0</v>
      </c>
    </row>
    <row r="6608" customFormat="false" ht="15.6" hidden="false" customHeight="false" outlineLevel="0" collapsed="false">
      <c r="AA6608" s="1" t="n">
        <v>3.77066210045662</v>
      </c>
      <c r="AB6608" s="1" t="n">
        <v>0</v>
      </c>
      <c r="AC6608" s="1" t="n">
        <v>0</v>
      </c>
      <c r="AD6608" s="1" t="n">
        <v>0</v>
      </c>
      <c r="AE6608" s="1" t="n">
        <v>0</v>
      </c>
    </row>
    <row r="6609" customFormat="false" ht="15.6" hidden="false" customHeight="false" outlineLevel="0" collapsed="false">
      <c r="AA6609" s="1" t="n">
        <v>3.77123287671233</v>
      </c>
      <c r="AB6609" s="1" t="n">
        <v>0</v>
      </c>
      <c r="AC6609" s="1" t="n">
        <v>0</v>
      </c>
      <c r="AD6609" s="1" t="n">
        <v>0</v>
      </c>
      <c r="AE6609" s="1" t="n">
        <v>0</v>
      </c>
    </row>
    <row r="6610" customFormat="false" ht="15.6" hidden="false" customHeight="false" outlineLevel="0" collapsed="false">
      <c r="AA6610" s="1" t="n">
        <v>3.77180365296804</v>
      </c>
      <c r="AB6610" s="1" t="n">
        <v>0</v>
      </c>
      <c r="AC6610" s="1" t="n">
        <v>0</v>
      </c>
      <c r="AD6610" s="1" t="n">
        <v>0</v>
      </c>
      <c r="AE6610" s="1" t="n">
        <v>0</v>
      </c>
    </row>
    <row r="6611" customFormat="false" ht="15.6" hidden="false" customHeight="false" outlineLevel="0" collapsed="false">
      <c r="AA6611" s="1" t="n">
        <v>3.77237442922374</v>
      </c>
      <c r="AB6611" s="1" t="n">
        <v>0</v>
      </c>
      <c r="AC6611" s="1" t="n">
        <v>0</v>
      </c>
      <c r="AD6611" s="1" t="n">
        <v>0</v>
      </c>
      <c r="AE6611" s="1" t="n">
        <v>0</v>
      </c>
    </row>
    <row r="6612" customFormat="false" ht="15.6" hidden="false" customHeight="false" outlineLevel="0" collapsed="false">
      <c r="AA6612" s="1" t="n">
        <v>3.77294520547945</v>
      </c>
      <c r="AB6612" s="1" t="n">
        <v>0</v>
      </c>
      <c r="AC6612" s="1" t="n">
        <v>0</v>
      </c>
      <c r="AD6612" s="1" t="n">
        <v>0</v>
      </c>
      <c r="AE6612" s="1" t="n">
        <v>0</v>
      </c>
    </row>
    <row r="6613" customFormat="false" ht="15.6" hidden="false" customHeight="false" outlineLevel="0" collapsed="false">
      <c r="AA6613" s="1" t="n">
        <v>3.77351598173516</v>
      </c>
      <c r="AB6613" s="1" t="n">
        <v>0</v>
      </c>
      <c r="AC6613" s="1" t="n">
        <v>0</v>
      </c>
      <c r="AD6613" s="1" t="n">
        <v>0</v>
      </c>
      <c r="AE6613" s="1" t="n">
        <v>0</v>
      </c>
    </row>
    <row r="6614" customFormat="false" ht="15.6" hidden="false" customHeight="false" outlineLevel="0" collapsed="false">
      <c r="AA6614" s="1" t="n">
        <v>3.77408675799087</v>
      </c>
      <c r="AB6614" s="1" t="n">
        <v>0</v>
      </c>
      <c r="AC6614" s="1" t="n">
        <v>0</v>
      </c>
      <c r="AD6614" s="1" t="n">
        <v>0</v>
      </c>
      <c r="AE6614" s="1" t="n">
        <v>0</v>
      </c>
    </row>
    <row r="6615" customFormat="false" ht="15.6" hidden="false" customHeight="false" outlineLevel="0" collapsed="false">
      <c r="AA6615" s="1" t="n">
        <v>3.77465753424658</v>
      </c>
      <c r="AB6615" s="1" t="n">
        <v>0</v>
      </c>
      <c r="AC6615" s="1" t="n">
        <v>0</v>
      </c>
      <c r="AD6615" s="1" t="n">
        <v>0</v>
      </c>
      <c r="AE6615" s="1" t="n">
        <v>0</v>
      </c>
    </row>
    <row r="6616" customFormat="false" ht="15.6" hidden="false" customHeight="false" outlineLevel="0" collapsed="false">
      <c r="AA6616" s="1" t="n">
        <v>3.77522831050228</v>
      </c>
      <c r="AB6616" s="1" t="n">
        <v>0</v>
      </c>
      <c r="AC6616" s="1" t="n">
        <v>0</v>
      </c>
      <c r="AD6616" s="1" t="n">
        <v>0</v>
      </c>
      <c r="AE6616" s="1" t="n">
        <v>0</v>
      </c>
    </row>
    <row r="6617" customFormat="false" ht="15.6" hidden="false" customHeight="false" outlineLevel="0" collapsed="false">
      <c r="AA6617" s="1" t="n">
        <v>3.77579908675799</v>
      </c>
      <c r="AB6617" s="1" t="n">
        <v>0</v>
      </c>
      <c r="AC6617" s="1" t="n">
        <v>0</v>
      </c>
      <c r="AD6617" s="1" t="n">
        <v>0</v>
      </c>
      <c r="AE6617" s="1" t="n">
        <v>0</v>
      </c>
    </row>
    <row r="6618" customFormat="false" ht="15.6" hidden="false" customHeight="false" outlineLevel="0" collapsed="false">
      <c r="AA6618" s="1" t="n">
        <v>3.7763698630137</v>
      </c>
      <c r="AB6618" s="1" t="n">
        <v>0</v>
      </c>
      <c r="AC6618" s="1" t="n">
        <v>0</v>
      </c>
      <c r="AD6618" s="1" t="n">
        <v>0</v>
      </c>
      <c r="AE6618" s="1" t="n">
        <v>0</v>
      </c>
    </row>
    <row r="6619" customFormat="false" ht="15.6" hidden="false" customHeight="false" outlineLevel="0" collapsed="false">
      <c r="AA6619" s="1" t="n">
        <v>3.77694063926941</v>
      </c>
      <c r="AB6619" s="1" t="n">
        <v>0</v>
      </c>
      <c r="AC6619" s="1" t="n">
        <v>0</v>
      </c>
      <c r="AD6619" s="1" t="n">
        <v>0</v>
      </c>
      <c r="AE6619" s="1" t="n">
        <v>0</v>
      </c>
    </row>
    <row r="6620" customFormat="false" ht="15.6" hidden="false" customHeight="false" outlineLevel="0" collapsed="false">
      <c r="AA6620" s="1" t="n">
        <v>3.77751141552511</v>
      </c>
      <c r="AB6620" s="1" t="n">
        <v>0</v>
      </c>
      <c r="AC6620" s="1" t="n">
        <v>0</v>
      </c>
      <c r="AD6620" s="1" t="n">
        <v>0</v>
      </c>
      <c r="AE6620" s="1" t="n">
        <v>0</v>
      </c>
    </row>
    <row r="6621" customFormat="false" ht="15.6" hidden="false" customHeight="false" outlineLevel="0" collapsed="false">
      <c r="AA6621" s="1" t="n">
        <v>3.77808219178082</v>
      </c>
      <c r="AB6621" s="1" t="n">
        <v>0</v>
      </c>
      <c r="AC6621" s="1" t="n">
        <v>0</v>
      </c>
      <c r="AD6621" s="1" t="n">
        <v>0</v>
      </c>
      <c r="AE6621" s="1" t="n">
        <v>0</v>
      </c>
    </row>
    <row r="6622" customFormat="false" ht="15.6" hidden="false" customHeight="false" outlineLevel="0" collapsed="false">
      <c r="AA6622" s="1" t="n">
        <v>3.77865296803653</v>
      </c>
      <c r="AB6622" s="1" t="n">
        <v>0</v>
      </c>
      <c r="AC6622" s="1" t="n">
        <v>0</v>
      </c>
      <c r="AD6622" s="1" t="n">
        <v>0</v>
      </c>
      <c r="AE6622" s="1" t="n">
        <v>0</v>
      </c>
    </row>
    <row r="6623" customFormat="false" ht="15.6" hidden="false" customHeight="false" outlineLevel="0" collapsed="false">
      <c r="AA6623" s="1" t="n">
        <v>3.77922374429224</v>
      </c>
      <c r="AB6623" s="1" t="n">
        <v>0</v>
      </c>
      <c r="AC6623" s="1" t="n">
        <v>0</v>
      </c>
      <c r="AD6623" s="1" t="n">
        <v>0</v>
      </c>
      <c r="AE6623" s="1" t="n">
        <v>0</v>
      </c>
    </row>
    <row r="6624" customFormat="false" ht="15.6" hidden="false" customHeight="false" outlineLevel="0" collapsed="false">
      <c r="AA6624" s="1" t="n">
        <v>3.77979452054795</v>
      </c>
      <c r="AB6624" s="1" t="n">
        <v>0</v>
      </c>
      <c r="AC6624" s="1" t="n">
        <v>0</v>
      </c>
      <c r="AD6624" s="1" t="n">
        <v>0</v>
      </c>
      <c r="AE6624" s="1" t="n">
        <v>0</v>
      </c>
    </row>
    <row r="6625" customFormat="false" ht="15.6" hidden="false" customHeight="false" outlineLevel="0" collapsed="false">
      <c r="AA6625" s="1" t="n">
        <v>3.78036529680365</v>
      </c>
      <c r="AB6625" s="1" t="n">
        <v>0</v>
      </c>
      <c r="AC6625" s="1" t="n">
        <v>0</v>
      </c>
      <c r="AD6625" s="1" t="n">
        <v>0</v>
      </c>
      <c r="AE6625" s="1" t="n">
        <v>0</v>
      </c>
    </row>
    <row r="6626" customFormat="false" ht="15.6" hidden="false" customHeight="false" outlineLevel="0" collapsed="false">
      <c r="AA6626" s="1" t="n">
        <v>3.78093607305936</v>
      </c>
      <c r="AB6626" s="1" t="n">
        <v>0</v>
      </c>
      <c r="AC6626" s="1" t="n">
        <v>0</v>
      </c>
      <c r="AD6626" s="1" t="n">
        <v>0</v>
      </c>
      <c r="AE6626" s="1" t="n">
        <v>0</v>
      </c>
    </row>
    <row r="6627" customFormat="false" ht="15.6" hidden="false" customHeight="false" outlineLevel="0" collapsed="false">
      <c r="AA6627" s="1" t="n">
        <v>3.78150684931507</v>
      </c>
      <c r="AB6627" s="1" t="n">
        <v>0</v>
      </c>
      <c r="AC6627" s="1" t="n">
        <v>0</v>
      </c>
      <c r="AD6627" s="1" t="n">
        <v>0</v>
      </c>
      <c r="AE6627" s="1" t="n">
        <v>0</v>
      </c>
    </row>
    <row r="6628" customFormat="false" ht="15.6" hidden="false" customHeight="false" outlineLevel="0" collapsed="false">
      <c r="AA6628" s="1" t="n">
        <v>3.78207762557078</v>
      </c>
      <c r="AB6628" s="1" t="n">
        <v>0</v>
      </c>
      <c r="AC6628" s="1" t="n">
        <v>0</v>
      </c>
      <c r="AD6628" s="1" t="n">
        <v>0</v>
      </c>
      <c r="AE6628" s="1" t="n">
        <v>0</v>
      </c>
    </row>
    <row r="6629" customFormat="false" ht="15.6" hidden="false" customHeight="false" outlineLevel="0" collapsed="false">
      <c r="AA6629" s="1" t="n">
        <v>3.78264840182648</v>
      </c>
      <c r="AB6629" s="1" t="n">
        <v>0</v>
      </c>
      <c r="AC6629" s="1" t="n">
        <v>0</v>
      </c>
      <c r="AD6629" s="1" t="n">
        <v>0</v>
      </c>
      <c r="AE6629" s="1" t="n">
        <v>0</v>
      </c>
    </row>
    <row r="6630" customFormat="false" ht="15.6" hidden="false" customHeight="false" outlineLevel="0" collapsed="false">
      <c r="AA6630" s="1" t="n">
        <v>3.78321917808219</v>
      </c>
      <c r="AB6630" s="1" t="n">
        <v>0</v>
      </c>
      <c r="AC6630" s="1" t="n">
        <v>0</v>
      </c>
      <c r="AD6630" s="1" t="n">
        <v>0</v>
      </c>
      <c r="AE6630" s="1" t="n">
        <v>0</v>
      </c>
    </row>
    <row r="6631" customFormat="false" ht="15.6" hidden="false" customHeight="false" outlineLevel="0" collapsed="false">
      <c r="AA6631" s="1" t="n">
        <v>3.7837899543379</v>
      </c>
      <c r="AB6631" s="1" t="n">
        <v>0</v>
      </c>
      <c r="AC6631" s="1" t="n">
        <v>0</v>
      </c>
      <c r="AD6631" s="1" t="n">
        <v>0</v>
      </c>
      <c r="AE6631" s="1" t="n">
        <v>0</v>
      </c>
    </row>
    <row r="6632" customFormat="false" ht="15.6" hidden="false" customHeight="false" outlineLevel="0" collapsed="false">
      <c r="AA6632" s="1" t="n">
        <v>3.78436073059361</v>
      </c>
      <c r="AB6632" s="1" t="n">
        <v>0</v>
      </c>
      <c r="AC6632" s="1" t="n">
        <v>0</v>
      </c>
      <c r="AD6632" s="1" t="n">
        <v>0</v>
      </c>
      <c r="AE6632" s="1" t="n">
        <v>0</v>
      </c>
    </row>
    <row r="6633" customFormat="false" ht="15.6" hidden="false" customHeight="false" outlineLevel="0" collapsed="false">
      <c r="AA6633" s="1" t="n">
        <v>3.78493150684932</v>
      </c>
      <c r="AB6633" s="1" t="n">
        <v>0</v>
      </c>
      <c r="AC6633" s="1" t="n">
        <v>0</v>
      </c>
      <c r="AD6633" s="1" t="n">
        <v>0</v>
      </c>
      <c r="AE6633" s="1" t="n">
        <v>0</v>
      </c>
    </row>
    <row r="6634" customFormat="false" ht="15.6" hidden="false" customHeight="false" outlineLevel="0" collapsed="false">
      <c r="AA6634" s="1" t="n">
        <v>3.78550228310502</v>
      </c>
      <c r="AB6634" s="1" t="n">
        <v>0</v>
      </c>
      <c r="AC6634" s="1" t="n">
        <v>0</v>
      </c>
      <c r="AD6634" s="1" t="n">
        <v>0</v>
      </c>
      <c r="AE6634" s="1" t="n">
        <v>0</v>
      </c>
    </row>
    <row r="6635" customFormat="false" ht="15.6" hidden="false" customHeight="false" outlineLevel="0" collapsed="false">
      <c r="AA6635" s="1" t="n">
        <v>3.78607305936073</v>
      </c>
      <c r="AB6635" s="1" t="n">
        <v>0</v>
      </c>
      <c r="AC6635" s="1" t="n">
        <v>0</v>
      </c>
      <c r="AD6635" s="1" t="n">
        <v>0</v>
      </c>
      <c r="AE6635" s="1" t="n">
        <v>0</v>
      </c>
    </row>
    <row r="6636" customFormat="false" ht="15.6" hidden="false" customHeight="false" outlineLevel="0" collapsed="false">
      <c r="AA6636" s="1" t="n">
        <v>3.78664383561644</v>
      </c>
      <c r="AB6636" s="1" t="n">
        <v>0</v>
      </c>
      <c r="AC6636" s="1" t="n">
        <v>0</v>
      </c>
      <c r="AD6636" s="1" t="n">
        <v>0</v>
      </c>
      <c r="AE6636" s="1" t="n">
        <v>0</v>
      </c>
    </row>
    <row r="6637" customFormat="false" ht="15.6" hidden="false" customHeight="false" outlineLevel="0" collapsed="false">
      <c r="AA6637" s="1" t="n">
        <v>3.78721461187215</v>
      </c>
      <c r="AB6637" s="1" t="n">
        <v>0</v>
      </c>
      <c r="AC6637" s="1" t="n">
        <v>0</v>
      </c>
      <c r="AD6637" s="1" t="n">
        <v>0</v>
      </c>
      <c r="AE6637" s="1" t="n">
        <v>0</v>
      </c>
    </row>
    <row r="6638" customFormat="false" ht="15.6" hidden="false" customHeight="false" outlineLevel="0" collapsed="false">
      <c r="AA6638" s="1" t="n">
        <v>3.78778538812785</v>
      </c>
      <c r="AB6638" s="1" t="n">
        <v>0</v>
      </c>
      <c r="AC6638" s="1" t="n">
        <v>0</v>
      </c>
      <c r="AD6638" s="1" t="n">
        <v>0</v>
      </c>
      <c r="AE6638" s="1" t="n">
        <v>0</v>
      </c>
    </row>
    <row r="6639" customFormat="false" ht="15.6" hidden="false" customHeight="false" outlineLevel="0" collapsed="false">
      <c r="AA6639" s="1" t="n">
        <v>3.78835616438356</v>
      </c>
      <c r="AB6639" s="1" t="n">
        <v>0</v>
      </c>
      <c r="AC6639" s="1" t="n">
        <v>0</v>
      </c>
      <c r="AD6639" s="1" t="n">
        <v>0</v>
      </c>
      <c r="AE6639" s="1" t="n">
        <v>0</v>
      </c>
    </row>
    <row r="6640" customFormat="false" ht="15.6" hidden="false" customHeight="false" outlineLevel="0" collapsed="false">
      <c r="AA6640" s="1" t="n">
        <v>3.78892694063927</v>
      </c>
      <c r="AB6640" s="1" t="n">
        <v>0</v>
      </c>
      <c r="AC6640" s="1" t="n">
        <v>0</v>
      </c>
      <c r="AD6640" s="1" t="n">
        <v>0</v>
      </c>
      <c r="AE6640" s="1" t="n">
        <v>0</v>
      </c>
    </row>
    <row r="6641" customFormat="false" ht="15.6" hidden="false" customHeight="false" outlineLevel="0" collapsed="false">
      <c r="AA6641" s="1" t="n">
        <v>3.78949771689498</v>
      </c>
      <c r="AB6641" s="1" t="n">
        <v>0</v>
      </c>
      <c r="AC6641" s="1" t="n">
        <v>0</v>
      </c>
      <c r="AD6641" s="1" t="n">
        <v>0</v>
      </c>
      <c r="AE6641" s="1" t="n">
        <v>0</v>
      </c>
    </row>
    <row r="6642" customFormat="false" ht="15.6" hidden="false" customHeight="false" outlineLevel="0" collapsed="false">
      <c r="AA6642" s="1" t="n">
        <v>3.79006849315069</v>
      </c>
      <c r="AB6642" s="1" t="n">
        <v>0</v>
      </c>
      <c r="AC6642" s="1" t="n">
        <v>0</v>
      </c>
      <c r="AD6642" s="1" t="n">
        <v>0</v>
      </c>
      <c r="AE6642" s="1" t="n">
        <v>0</v>
      </c>
    </row>
    <row r="6643" customFormat="false" ht="15.6" hidden="false" customHeight="false" outlineLevel="0" collapsed="false">
      <c r="AA6643" s="1" t="n">
        <v>3.79063926940639</v>
      </c>
      <c r="AB6643" s="1" t="n">
        <v>0</v>
      </c>
      <c r="AC6643" s="1" t="n">
        <v>0</v>
      </c>
      <c r="AD6643" s="1" t="n">
        <v>0</v>
      </c>
      <c r="AE6643" s="1" t="n">
        <v>0</v>
      </c>
    </row>
    <row r="6644" customFormat="false" ht="15.6" hidden="false" customHeight="false" outlineLevel="0" collapsed="false">
      <c r="AA6644" s="1" t="n">
        <v>3.7912100456621</v>
      </c>
      <c r="AB6644" s="1" t="n">
        <v>0</v>
      </c>
      <c r="AC6644" s="1" t="n">
        <v>0</v>
      </c>
      <c r="AD6644" s="1" t="n">
        <v>0</v>
      </c>
      <c r="AE6644" s="1" t="n">
        <v>0</v>
      </c>
    </row>
    <row r="6645" customFormat="false" ht="15.6" hidden="false" customHeight="false" outlineLevel="0" collapsed="false">
      <c r="AA6645" s="1" t="n">
        <v>3.79178082191781</v>
      </c>
      <c r="AB6645" s="1" t="n">
        <v>0</v>
      </c>
      <c r="AC6645" s="1" t="n">
        <v>0</v>
      </c>
      <c r="AD6645" s="1" t="n">
        <v>0</v>
      </c>
      <c r="AE6645" s="1" t="n">
        <v>0</v>
      </c>
    </row>
    <row r="6646" customFormat="false" ht="15.6" hidden="false" customHeight="false" outlineLevel="0" collapsed="false">
      <c r="AA6646" s="1" t="n">
        <v>3.79235159817352</v>
      </c>
      <c r="AB6646" s="1" t="n">
        <v>0</v>
      </c>
      <c r="AC6646" s="1" t="n">
        <v>0</v>
      </c>
      <c r="AD6646" s="1" t="n">
        <v>0</v>
      </c>
      <c r="AE6646" s="1" t="n">
        <v>0</v>
      </c>
    </row>
    <row r="6647" customFormat="false" ht="15.6" hidden="false" customHeight="false" outlineLevel="0" collapsed="false">
      <c r="AA6647" s="1" t="n">
        <v>3.79292237442922</v>
      </c>
      <c r="AB6647" s="1" t="n">
        <v>0</v>
      </c>
      <c r="AC6647" s="1" t="n">
        <v>0</v>
      </c>
      <c r="AD6647" s="1" t="n">
        <v>0</v>
      </c>
      <c r="AE6647" s="1" t="n">
        <v>0</v>
      </c>
    </row>
    <row r="6648" customFormat="false" ht="15.6" hidden="false" customHeight="false" outlineLevel="0" collapsed="false">
      <c r="AA6648" s="1" t="n">
        <v>3.79349315068493</v>
      </c>
      <c r="AB6648" s="1" t="n">
        <v>0</v>
      </c>
      <c r="AC6648" s="1" t="n">
        <v>0</v>
      </c>
      <c r="AD6648" s="1" t="n">
        <v>0</v>
      </c>
      <c r="AE6648" s="1" t="n">
        <v>0</v>
      </c>
    </row>
    <row r="6649" customFormat="false" ht="15.6" hidden="false" customHeight="false" outlineLevel="0" collapsed="false">
      <c r="AA6649" s="1" t="n">
        <v>3.79406392694064</v>
      </c>
      <c r="AB6649" s="1" t="n">
        <v>0</v>
      </c>
      <c r="AC6649" s="1" t="n">
        <v>0</v>
      </c>
      <c r="AD6649" s="1" t="n">
        <v>0</v>
      </c>
      <c r="AE6649" s="1" t="n">
        <v>0</v>
      </c>
    </row>
    <row r="6650" customFormat="false" ht="15.6" hidden="false" customHeight="false" outlineLevel="0" collapsed="false">
      <c r="AA6650" s="1" t="n">
        <v>3.79463470319635</v>
      </c>
      <c r="AB6650" s="1" t="n">
        <v>0</v>
      </c>
      <c r="AC6650" s="1" t="n">
        <v>0</v>
      </c>
      <c r="AD6650" s="1" t="n">
        <v>0</v>
      </c>
      <c r="AE6650" s="1" t="n">
        <v>0</v>
      </c>
    </row>
    <row r="6651" customFormat="false" ht="15.6" hidden="false" customHeight="false" outlineLevel="0" collapsed="false">
      <c r="AA6651" s="1" t="n">
        <v>3.79520547945205</v>
      </c>
      <c r="AB6651" s="1" t="n">
        <v>0</v>
      </c>
      <c r="AC6651" s="1" t="n">
        <v>0</v>
      </c>
      <c r="AD6651" s="1" t="n">
        <v>0</v>
      </c>
      <c r="AE6651" s="1" t="n">
        <v>0</v>
      </c>
    </row>
    <row r="6652" customFormat="false" ht="15.6" hidden="false" customHeight="false" outlineLevel="0" collapsed="false">
      <c r="AA6652" s="1" t="n">
        <v>3.79577625570776</v>
      </c>
      <c r="AB6652" s="1" t="n">
        <v>0</v>
      </c>
      <c r="AC6652" s="1" t="n">
        <v>0</v>
      </c>
      <c r="AD6652" s="1" t="n">
        <v>0</v>
      </c>
      <c r="AE6652" s="1" t="n">
        <v>0</v>
      </c>
    </row>
    <row r="6653" customFormat="false" ht="15.6" hidden="false" customHeight="false" outlineLevel="0" collapsed="false">
      <c r="AA6653" s="1" t="n">
        <v>3.79634703196347</v>
      </c>
      <c r="AB6653" s="1" t="n">
        <v>0</v>
      </c>
      <c r="AC6653" s="1" t="n">
        <v>0</v>
      </c>
      <c r="AD6653" s="1" t="n">
        <v>0</v>
      </c>
      <c r="AE6653" s="1" t="n">
        <v>0</v>
      </c>
    </row>
    <row r="6654" customFormat="false" ht="15.6" hidden="false" customHeight="false" outlineLevel="0" collapsed="false">
      <c r="AA6654" s="1" t="n">
        <v>3.79691780821918</v>
      </c>
      <c r="AB6654" s="1" t="n">
        <v>0</v>
      </c>
      <c r="AC6654" s="1" t="n">
        <v>0</v>
      </c>
      <c r="AD6654" s="1" t="n">
        <v>0</v>
      </c>
      <c r="AE6654" s="1" t="n">
        <v>0</v>
      </c>
    </row>
    <row r="6655" customFormat="false" ht="15.6" hidden="false" customHeight="false" outlineLevel="0" collapsed="false">
      <c r="AA6655" s="1" t="n">
        <v>3.79748858447489</v>
      </c>
      <c r="AB6655" s="1" t="n">
        <v>0</v>
      </c>
      <c r="AC6655" s="1" t="n">
        <v>0</v>
      </c>
      <c r="AD6655" s="1" t="n">
        <v>0</v>
      </c>
      <c r="AE6655" s="1" t="n">
        <v>0</v>
      </c>
    </row>
    <row r="6656" customFormat="false" ht="15.6" hidden="false" customHeight="false" outlineLevel="0" collapsed="false">
      <c r="AA6656" s="1" t="n">
        <v>3.79805936073059</v>
      </c>
      <c r="AB6656" s="1" t="n">
        <v>0</v>
      </c>
      <c r="AC6656" s="1" t="n">
        <v>0</v>
      </c>
      <c r="AD6656" s="1" t="n">
        <v>0</v>
      </c>
      <c r="AE6656" s="1" t="n">
        <v>0</v>
      </c>
    </row>
    <row r="6657" customFormat="false" ht="15.6" hidden="false" customHeight="false" outlineLevel="0" collapsed="false">
      <c r="AA6657" s="1" t="n">
        <v>3.7986301369863</v>
      </c>
      <c r="AB6657" s="1" t="n">
        <v>0</v>
      </c>
      <c r="AC6657" s="1" t="n">
        <v>0</v>
      </c>
      <c r="AD6657" s="1" t="n">
        <v>0</v>
      </c>
      <c r="AE6657" s="1" t="n">
        <v>0</v>
      </c>
    </row>
    <row r="6658" customFormat="false" ht="15.6" hidden="false" customHeight="false" outlineLevel="0" collapsed="false">
      <c r="AA6658" s="1" t="n">
        <v>3.79920091324201</v>
      </c>
      <c r="AB6658" s="1" t="n">
        <v>0</v>
      </c>
      <c r="AC6658" s="1" t="n">
        <v>0</v>
      </c>
      <c r="AD6658" s="1" t="n">
        <v>0</v>
      </c>
      <c r="AE6658" s="1" t="n">
        <v>0</v>
      </c>
    </row>
    <row r="6659" customFormat="false" ht="15.6" hidden="false" customHeight="false" outlineLevel="0" collapsed="false">
      <c r="AA6659" s="1" t="n">
        <v>3.79977168949772</v>
      </c>
      <c r="AB6659" s="1" t="n">
        <v>0</v>
      </c>
      <c r="AC6659" s="1" t="n">
        <v>0</v>
      </c>
      <c r="AD6659" s="1" t="n">
        <v>0</v>
      </c>
      <c r="AE6659" s="1" t="n">
        <v>0</v>
      </c>
    </row>
    <row r="6660" customFormat="false" ht="15.6" hidden="false" customHeight="false" outlineLevel="0" collapsed="false">
      <c r="AA6660" s="1" t="n">
        <v>3.80034246575343</v>
      </c>
      <c r="AB6660" s="1" t="n">
        <v>0</v>
      </c>
      <c r="AC6660" s="1" t="n">
        <v>0</v>
      </c>
      <c r="AD6660" s="1" t="n">
        <v>0</v>
      </c>
      <c r="AE6660" s="1" t="n">
        <v>0</v>
      </c>
    </row>
    <row r="6661" customFormat="false" ht="15.6" hidden="false" customHeight="false" outlineLevel="0" collapsed="false">
      <c r="AA6661" s="1" t="n">
        <v>3.80091324200913</v>
      </c>
      <c r="AB6661" s="1" t="n">
        <v>0</v>
      </c>
      <c r="AC6661" s="1" t="n">
        <v>0</v>
      </c>
      <c r="AD6661" s="1" t="n">
        <v>0</v>
      </c>
      <c r="AE6661" s="1" t="n">
        <v>0</v>
      </c>
    </row>
    <row r="6662" customFormat="false" ht="15.6" hidden="false" customHeight="false" outlineLevel="0" collapsed="false">
      <c r="AA6662" s="1" t="n">
        <v>3.80148401826484</v>
      </c>
      <c r="AB6662" s="1" t="n">
        <v>0</v>
      </c>
      <c r="AC6662" s="1" t="n">
        <v>0</v>
      </c>
      <c r="AD6662" s="1" t="n">
        <v>0</v>
      </c>
      <c r="AE6662" s="1" t="n">
        <v>0</v>
      </c>
    </row>
    <row r="6663" customFormat="false" ht="15.6" hidden="false" customHeight="false" outlineLevel="0" collapsed="false">
      <c r="AA6663" s="1" t="n">
        <v>3.80205479452055</v>
      </c>
      <c r="AB6663" s="1" t="n">
        <v>0</v>
      </c>
      <c r="AC6663" s="1" t="n">
        <v>0</v>
      </c>
      <c r="AD6663" s="1" t="n">
        <v>0</v>
      </c>
      <c r="AE6663" s="1" t="n">
        <v>0</v>
      </c>
    </row>
    <row r="6664" customFormat="false" ht="15.6" hidden="false" customHeight="false" outlineLevel="0" collapsed="false">
      <c r="AA6664" s="1" t="n">
        <v>3.80262557077626</v>
      </c>
      <c r="AB6664" s="1" t="n">
        <v>0</v>
      </c>
      <c r="AC6664" s="1" t="n">
        <v>0</v>
      </c>
      <c r="AD6664" s="1" t="n">
        <v>0</v>
      </c>
      <c r="AE6664" s="1" t="n">
        <v>0</v>
      </c>
    </row>
    <row r="6665" customFormat="false" ht="15.6" hidden="false" customHeight="false" outlineLevel="0" collapsed="false">
      <c r="AA6665" s="1" t="n">
        <v>3.80319634703196</v>
      </c>
      <c r="AB6665" s="1" t="n">
        <v>0</v>
      </c>
      <c r="AC6665" s="1" t="n">
        <v>0</v>
      </c>
      <c r="AD6665" s="1" t="n">
        <v>0</v>
      </c>
      <c r="AE6665" s="1" t="n">
        <v>0</v>
      </c>
    </row>
    <row r="6666" customFormat="false" ht="15.6" hidden="false" customHeight="false" outlineLevel="0" collapsed="false">
      <c r="AA6666" s="1" t="n">
        <v>3.80376712328767</v>
      </c>
      <c r="AB6666" s="1" t="n">
        <v>0</v>
      </c>
      <c r="AC6666" s="1" t="n">
        <v>0</v>
      </c>
      <c r="AD6666" s="1" t="n">
        <v>0</v>
      </c>
      <c r="AE6666" s="1" t="n">
        <v>0</v>
      </c>
    </row>
    <row r="6667" customFormat="false" ht="15.6" hidden="false" customHeight="false" outlineLevel="0" collapsed="false">
      <c r="AA6667" s="1" t="n">
        <v>3.80433789954338</v>
      </c>
      <c r="AB6667" s="1" t="n">
        <v>0</v>
      </c>
      <c r="AC6667" s="1" t="n">
        <v>0</v>
      </c>
      <c r="AD6667" s="1" t="n">
        <v>0</v>
      </c>
      <c r="AE6667" s="1" t="n">
        <v>0</v>
      </c>
    </row>
    <row r="6668" customFormat="false" ht="15.6" hidden="false" customHeight="false" outlineLevel="0" collapsed="false">
      <c r="AA6668" s="1" t="n">
        <v>3.80490867579909</v>
      </c>
      <c r="AB6668" s="1" t="n">
        <v>0</v>
      </c>
      <c r="AC6668" s="1" t="n">
        <v>0</v>
      </c>
      <c r="AD6668" s="1" t="n">
        <v>0</v>
      </c>
      <c r="AE6668" s="1" t="n">
        <v>0</v>
      </c>
    </row>
    <row r="6669" customFormat="false" ht="15.6" hidden="false" customHeight="false" outlineLevel="0" collapsed="false">
      <c r="AA6669" s="1" t="n">
        <v>3.80547945205479</v>
      </c>
      <c r="AB6669" s="1" t="n">
        <v>0</v>
      </c>
      <c r="AC6669" s="1" t="n">
        <v>0</v>
      </c>
      <c r="AD6669" s="1" t="n">
        <v>0</v>
      </c>
      <c r="AE6669" s="1" t="n">
        <v>0</v>
      </c>
    </row>
    <row r="6670" customFormat="false" ht="15.6" hidden="false" customHeight="false" outlineLevel="0" collapsed="false">
      <c r="AA6670" s="1" t="n">
        <v>3.8060502283105</v>
      </c>
      <c r="AB6670" s="1" t="n">
        <v>0</v>
      </c>
      <c r="AC6670" s="1" t="n">
        <v>0</v>
      </c>
      <c r="AD6670" s="1" t="n">
        <v>0</v>
      </c>
      <c r="AE6670" s="1" t="n">
        <v>0</v>
      </c>
    </row>
    <row r="6671" customFormat="false" ht="15.6" hidden="false" customHeight="false" outlineLevel="0" collapsed="false">
      <c r="AA6671" s="1" t="n">
        <v>3.80662100456621</v>
      </c>
      <c r="AB6671" s="1" t="n">
        <v>0</v>
      </c>
      <c r="AC6671" s="1" t="n">
        <v>0</v>
      </c>
      <c r="AD6671" s="1" t="n">
        <v>0</v>
      </c>
      <c r="AE6671" s="1" t="n">
        <v>0</v>
      </c>
    </row>
    <row r="6672" customFormat="false" ht="15.6" hidden="false" customHeight="false" outlineLevel="0" collapsed="false">
      <c r="AA6672" s="1" t="n">
        <v>3.80719178082192</v>
      </c>
      <c r="AB6672" s="1" t="n">
        <v>0</v>
      </c>
      <c r="AC6672" s="1" t="n">
        <v>0</v>
      </c>
      <c r="AD6672" s="1" t="n">
        <v>0</v>
      </c>
      <c r="AE6672" s="1" t="n">
        <v>0</v>
      </c>
    </row>
    <row r="6673" customFormat="false" ht="15.6" hidden="false" customHeight="false" outlineLevel="0" collapsed="false">
      <c r="AA6673" s="1" t="n">
        <v>3.80776255707763</v>
      </c>
      <c r="AB6673" s="1" t="n">
        <v>0</v>
      </c>
      <c r="AC6673" s="1" t="n">
        <v>0</v>
      </c>
      <c r="AD6673" s="1" t="n">
        <v>0</v>
      </c>
      <c r="AE6673" s="1" t="n">
        <v>0</v>
      </c>
    </row>
    <row r="6674" customFormat="false" ht="15.6" hidden="false" customHeight="false" outlineLevel="0" collapsed="false">
      <c r="AA6674" s="1" t="n">
        <v>3.80833333333333</v>
      </c>
      <c r="AB6674" s="1" t="n">
        <v>0</v>
      </c>
      <c r="AC6674" s="1" t="n">
        <v>0</v>
      </c>
      <c r="AD6674" s="1" t="n">
        <v>0</v>
      </c>
      <c r="AE6674" s="1" t="n">
        <v>0</v>
      </c>
    </row>
    <row r="6675" customFormat="false" ht="15.6" hidden="false" customHeight="false" outlineLevel="0" collapsed="false">
      <c r="AA6675" s="1" t="n">
        <v>3.80890410958904</v>
      </c>
      <c r="AB6675" s="1" t="n">
        <v>0</v>
      </c>
      <c r="AC6675" s="1" t="n">
        <v>0</v>
      </c>
      <c r="AD6675" s="1" t="n">
        <v>0</v>
      </c>
      <c r="AE6675" s="1" t="n">
        <v>0</v>
      </c>
    </row>
    <row r="6676" customFormat="false" ht="15.6" hidden="false" customHeight="false" outlineLevel="0" collapsed="false">
      <c r="AA6676" s="1" t="n">
        <v>3.80947488584475</v>
      </c>
      <c r="AB6676" s="1" t="n">
        <v>0</v>
      </c>
      <c r="AC6676" s="1" t="n">
        <v>0</v>
      </c>
      <c r="AD6676" s="1" t="n">
        <v>0</v>
      </c>
      <c r="AE6676" s="1" t="n">
        <v>0</v>
      </c>
    </row>
    <row r="6677" customFormat="false" ht="15.6" hidden="false" customHeight="false" outlineLevel="0" collapsed="false">
      <c r="AA6677" s="1" t="n">
        <v>3.81004566210046</v>
      </c>
      <c r="AB6677" s="1" t="n">
        <v>0</v>
      </c>
      <c r="AC6677" s="1" t="n">
        <v>0</v>
      </c>
      <c r="AD6677" s="1" t="n">
        <v>0</v>
      </c>
      <c r="AE6677" s="1" t="n">
        <v>0</v>
      </c>
    </row>
    <row r="6678" customFormat="false" ht="15.6" hidden="false" customHeight="false" outlineLevel="0" collapsed="false">
      <c r="AA6678" s="1" t="n">
        <v>3.81061643835616</v>
      </c>
      <c r="AB6678" s="1" t="n">
        <v>0</v>
      </c>
      <c r="AC6678" s="1" t="n">
        <v>0</v>
      </c>
      <c r="AD6678" s="1" t="n">
        <v>0</v>
      </c>
      <c r="AE6678" s="1" t="n">
        <v>0</v>
      </c>
    </row>
    <row r="6679" customFormat="false" ht="15.6" hidden="false" customHeight="false" outlineLevel="0" collapsed="false">
      <c r="AA6679" s="1" t="n">
        <v>3.81118721461187</v>
      </c>
      <c r="AB6679" s="1" t="n">
        <v>0</v>
      </c>
      <c r="AC6679" s="1" t="n">
        <v>0</v>
      </c>
      <c r="AD6679" s="1" t="n">
        <v>0</v>
      </c>
      <c r="AE6679" s="1" t="n">
        <v>0</v>
      </c>
    </row>
    <row r="6680" customFormat="false" ht="15.6" hidden="false" customHeight="false" outlineLevel="0" collapsed="false">
      <c r="AA6680" s="1" t="n">
        <v>3.81175799086758</v>
      </c>
      <c r="AB6680" s="1" t="n">
        <v>0</v>
      </c>
      <c r="AC6680" s="1" t="n">
        <v>0</v>
      </c>
      <c r="AD6680" s="1" t="n">
        <v>0</v>
      </c>
      <c r="AE6680" s="1" t="n">
        <v>0</v>
      </c>
    </row>
    <row r="6681" customFormat="false" ht="15.6" hidden="false" customHeight="false" outlineLevel="0" collapsed="false">
      <c r="AA6681" s="1" t="n">
        <v>3.81232876712329</v>
      </c>
      <c r="AB6681" s="1" t="n">
        <v>0</v>
      </c>
      <c r="AC6681" s="1" t="n">
        <v>0</v>
      </c>
      <c r="AD6681" s="1" t="n">
        <v>0</v>
      </c>
      <c r="AE6681" s="1" t="n">
        <v>0</v>
      </c>
    </row>
    <row r="6682" customFormat="false" ht="15.6" hidden="false" customHeight="false" outlineLevel="0" collapsed="false">
      <c r="AA6682" s="1" t="n">
        <v>3.812899543379</v>
      </c>
      <c r="AB6682" s="1" t="n">
        <v>0</v>
      </c>
      <c r="AC6682" s="1" t="n">
        <v>0</v>
      </c>
      <c r="AD6682" s="1" t="n">
        <v>0</v>
      </c>
      <c r="AE6682" s="1" t="n">
        <v>0</v>
      </c>
    </row>
    <row r="6683" customFormat="false" ht="15.6" hidden="false" customHeight="false" outlineLevel="0" collapsed="false">
      <c r="AA6683" s="1" t="n">
        <v>3.8134703196347</v>
      </c>
      <c r="AB6683" s="1" t="n">
        <v>0</v>
      </c>
      <c r="AC6683" s="1" t="n">
        <v>0</v>
      </c>
      <c r="AD6683" s="1" t="n">
        <v>0</v>
      </c>
      <c r="AE6683" s="1" t="n">
        <v>0</v>
      </c>
    </row>
    <row r="6684" customFormat="false" ht="15.6" hidden="false" customHeight="false" outlineLevel="0" collapsed="false">
      <c r="AA6684" s="1" t="n">
        <v>3.81404109589041</v>
      </c>
      <c r="AB6684" s="1" t="n">
        <v>0</v>
      </c>
      <c r="AC6684" s="1" t="n">
        <v>0</v>
      </c>
      <c r="AD6684" s="1" t="n">
        <v>0</v>
      </c>
      <c r="AE6684" s="1" t="n">
        <v>0</v>
      </c>
    </row>
    <row r="6685" customFormat="false" ht="15.6" hidden="false" customHeight="false" outlineLevel="0" collapsed="false">
      <c r="AA6685" s="1" t="n">
        <v>3.81461187214612</v>
      </c>
      <c r="AB6685" s="1" t="n">
        <v>0</v>
      </c>
      <c r="AC6685" s="1" t="n">
        <v>0</v>
      </c>
      <c r="AD6685" s="1" t="n">
        <v>0</v>
      </c>
      <c r="AE6685" s="1" t="n">
        <v>0</v>
      </c>
    </row>
    <row r="6686" customFormat="false" ht="15.6" hidden="false" customHeight="false" outlineLevel="0" collapsed="false">
      <c r="AA6686" s="1" t="n">
        <v>3.81518264840183</v>
      </c>
      <c r="AB6686" s="1" t="n">
        <v>0</v>
      </c>
      <c r="AC6686" s="1" t="n">
        <v>0</v>
      </c>
      <c r="AD6686" s="1" t="n">
        <v>0</v>
      </c>
      <c r="AE6686" s="1" t="n">
        <v>0</v>
      </c>
    </row>
    <row r="6687" customFormat="false" ht="15.6" hidden="false" customHeight="false" outlineLevel="0" collapsed="false">
      <c r="AA6687" s="1" t="n">
        <v>3.81575342465753</v>
      </c>
      <c r="AB6687" s="1" t="n">
        <v>0</v>
      </c>
      <c r="AC6687" s="1" t="n">
        <v>0</v>
      </c>
      <c r="AD6687" s="1" t="n">
        <v>0</v>
      </c>
      <c r="AE6687" s="1" t="n">
        <v>0</v>
      </c>
    </row>
    <row r="6688" customFormat="false" ht="15.6" hidden="false" customHeight="false" outlineLevel="0" collapsed="false">
      <c r="AA6688" s="1" t="n">
        <v>3.81632420091324</v>
      </c>
      <c r="AB6688" s="1" t="n">
        <v>0</v>
      </c>
      <c r="AC6688" s="1" t="n">
        <v>0</v>
      </c>
      <c r="AD6688" s="1" t="n">
        <v>0</v>
      </c>
      <c r="AE6688" s="1" t="n">
        <v>0</v>
      </c>
    </row>
    <row r="6689" customFormat="false" ht="15.6" hidden="false" customHeight="false" outlineLevel="0" collapsed="false">
      <c r="AA6689" s="1" t="n">
        <v>3.81689497716895</v>
      </c>
      <c r="AB6689" s="1" t="n">
        <v>0</v>
      </c>
      <c r="AC6689" s="1" t="n">
        <v>0</v>
      </c>
      <c r="AD6689" s="1" t="n">
        <v>0</v>
      </c>
      <c r="AE6689" s="1" t="n">
        <v>0</v>
      </c>
    </row>
    <row r="6690" customFormat="false" ht="15.6" hidden="false" customHeight="false" outlineLevel="0" collapsed="false">
      <c r="AA6690" s="1" t="n">
        <v>3.81746575342466</v>
      </c>
      <c r="AB6690" s="1" t="n">
        <v>0</v>
      </c>
      <c r="AC6690" s="1" t="n">
        <v>0</v>
      </c>
      <c r="AD6690" s="1" t="n">
        <v>0</v>
      </c>
      <c r="AE6690" s="1" t="n">
        <v>0</v>
      </c>
    </row>
    <row r="6691" customFormat="false" ht="15.6" hidden="false" customHeight="false" outlineLevel="0" collapsed="false">
      <c r="AA6691" s="1" t="n">
        <v>3.81803652968037</v>
      </c>
      <c r="AB6691" s="1" t="n">
        <v>0</v>
      </c>
      <c r="AC6691" s="1" t="n">
        <v>0</v>
      </c>
      <c r="AD6691" s="1" t="n">
        <v>0</v>
      </c>
      <c r="AE6691" s="1" t="n">
        <v>0</v>
      </c>
    </row>
    <row r="6692" customFormat="false" ht="15.6" hidden="false" customHeight="false" outlineLevel="0" collapsed="false">
      <c r="AA6692" s="1" t="n">
        <v>3.81860730593607</v>
      </c>
      <c r="AB6692" s="1" t="n">
        <v>0</v>
      </c>
      <c r="AC6692" s="1" t="n">
        <v>0</v>
      </c>
      <c r="AD6692" s="1" t="n">
        <v>0</v>
      </c>
      <c r="AE6692" s="1" t="n">
        <v>0</v>
      </c>
    </row>
    <row r="6693" customFormat="false" ht="15.6" hidden="false" customHeight="false" outlineLevel="0" collapsed="false">
      <c r="AA6693" s="1" t="n">
        <v>3.81917808219178</v>
      </c>
      <c r="AB6693" s="1" t="n">
        <v>0</v>
      </c>
      <c r="AC6693" s="1" t="n">
        <v>0</v>
      </c>
      <c r="AD6693" s="1" t="n">
        <v>0</v>
      </c>
      <c r="AE6693" s="1" t="n">
        <v>0</v>
      </c>
    </row>
    <row r="6694" customFormat="false" ht="15.6" hidden="false" customHeight="false" outlineLevel="0" collapsed="false">
      <c r="AA6694" s="1" t="n">
        <v>3.81974885844749</v>
      </c>
      <c r="AB6694" s="1" t="n">
        <v>0</v>
      </c>
      <c r="AC6694" s="1" t="n">
        <v>0</v>
      </c>
      <c r="AD6694" s="1" t="n">
        <v>0</v>
      </c>
      <c r="AE6694" s="1" t="n">
        <v>0</v>
      </c>
    </row>
    <row r="6695" customFormat="false" ht="15.6" hidden="false" customHeight="false" outlineLevel="0" collapsed="false">
      <c r="AA6695" s="1" t="n">
        <v>3.8203196347032</v>
      </c>
      <c r="AB6695" s="1" t="n">
        <v>0</v>
      </c>
      <c r="AC6695" s="1" t="n">
        <v>0</v>
      </c>
      <c r="AD6695" s="1" t="n">
        <v>0</v>
      </c>
      <c r="AE6695" s="1" t="n">
        <v>0</v>
      </c>
    </row>
    <row r="6696" customFormat="false" ht="15.6" hidden="false" customHeight="false" outlineLevel="0" collapsed="false">
      <c r="AA6696" s="1" t="n">
        <v>3.8208904109589</v>
      </c>
      <c r="AB6696" s="1" t="n">
        <v>0</v>
      </c>
      <c r="AC6696" s="1" t="n">
        <v>0</v>
      </c>
      <c r="AD6696" s="1" t="n">
        <v>0</v>
      </c>
      <c r="AE6696" s="1" t="n">
        <v>0</v>
      </c>
    </row>
    <row r="6697" customFormat="false" ht="15.6" hidden="false" customHeight="false" outlineLevel="0" collapsed="false">
      <c r="AA6697" s="1" t="n">
        <v>3.82146118721461</v>
      </c>
      <c r="AB6697" s="1" t="n">
        <v>0</v>
      </c>
      <c r="AC6697" s="1" t="n">
        <v>0</v>
      </c>
      <c r="AD6697" s="1" t="n">
        <v>0</v>
      </c>
      <c r="AE6697" s="1" t="n">
        <v>0</v>
      </c>
    </row>
    <row r="6698" customFormat="false" ht="15.6" hidden="false" customHeight="false" outlineLevel="0" collapsed="false">
      <c r="AA6698" s="1" t="n">
        <v>3.82203196347032</v>
      </c>
      <c r="AB6698" s="1" t="n">
        <v>0</v>
      </c>
      <c r="AC6698" s="1" t="n">
        <v>0</v>
      </c>
      <c r="AD6698" s="1" t="n">
        <v>0</v>
      </c>
      <c r="AE6698" s="1" t="n">
        <v>0</v>
      </c>
    </row>
    <row r="6699" customFormat="false" ht="15.6" hidden="false" customHeight="false" outlineLevel="0" collapsed="false">
      <c r="AA6699" s="1" t="n">
        <v>3.82260273972603</v>
      </c>
      <c r="AB6699" s="1" t="n">
        <v>0</v>
      </c>
      <c r="AC6699" s="1" t="n">
        <v>0</v>
      </c>
      <c r="AD6699" s="1" t="n">
        <v>0</v>
      </c>
      <c r="AE6699" s="1" t="n">
        <v>0</v>
      </c>
    </row>
    <row r="6700" customFormat="false" ht="15.6" hidden="false" customHeight="false" outlineLevel="0" collapsed="false">
      <c r="AA6700" s="1" t="n">
        <v>3.82317351598174</v>
      </c>
      <c r="AB6700" s="1" t="n">
        <v>0</v>
      </c>
      <c r="AC6700" s="1" t="n">
        <v>0</v>
      </c>
      <c r="AD6700" s="1" t="n">
        <v>0</v>
      </c>
      <c r="AE6700" s="1" t="n">
        <v>0</v>
      </c>
    </row>
    <row r="6701" customFormat="false" ht="15.6" hidden="false" customHeight="false" outlineLevel="0" collapsed="false">
      <c r="AA6701" s="1" t="n">
        <v>3.82374429223744</v>
      </c>
      <c r="AB6701" s="1" t="n">
        <v>0</v>
      </c>
      <c r="AC6701" s="1" t="n">
        <v>0</v>
      </c>
      <c r="AD6701" s="1" t="n">
        <v>0</v>
      </c>
      <c r="AE6701" s="1" t="n">
        <v>0</v>
      </c>
    </row>
    <row r="6702" customFormat="false" ht="15.6" hidden="false" customHeight="false" outlineLevel="0" collapsed="false">
      <c r="AA6702" s="1" t="n">
        <v>3.82431506849315</v>
      </c>
      <c r="AB6702" s="1" t="n">
        <v>0</v>
      </c>
      <c r="AC6702" s="1" t="n">
        <v>0</v>
      </c>
      <c r="AD6702" s="1" t="n">
        <v>0</v>
      </c>
      <c r="AE6702" s="1" t="n">
        <v>0</v>
      </c>
    </row>
    <row r="6703" customFormat="false" ht="15.6" hidden="false" customHeight="false" outlineLevel="0" collapsed="false">
      <c r="AA6703" s="1" t="n">
        <v>3.82488584474886</v>
      </c>
      <c r="AB6703" s="1" t="n">
        <v>0</v>
      </c>
      <c r="AC6703" s="1" t="n">
        <v>0</v>
      </c>
      <c r="AD6703" s="1" t="n">
        <v>0</v>
      </c>
      <c r="AE6703" s="1" t="n">
        <v>0</v>
      </c>
    </row>
    <row r="6704" customFormat="false" ht="15.6" hidden="false" customHeight="false" outlineLevel="0" collapsed="false">
      <c r="AA6704" s="1" t="n">
        <v>3.82545662100457</v>
      </c>
      <c r="AB6704" s="1" t="n">
        <v>0</v>
      </c>
      <c r="AC6704" s="1" t="n">
        <v>0</v>
      </c>
      <c r="AD6704" s="1" t="n">
        <v>0</v>
      </c>
      <c r="AE6704" s="1" t="n">
        <v>0</v>
      </c>
    </row>
    <row r="6705" customFormat="false" ht="15.6" hidden="false" customHeight="false" outlineLevel="0" collapsed="false">
      <c r="AA6705" s="1" t="n">
        <v>3.82602739726027</v>
      </c>
      <c r="AB6705" s="1" t="n">
        <v>0</v>
      </c>
      <c r="AC6705" s="1" t="n">
        <v>0</v>
      </c>
      <c r="AD6705" s="1" t="n">
        <v>0</v>
      </c>
      <c r="AE6705" s="1" t="n">
        <v>0</v>
      </c>
    </row>
    <row r="6706" customFormat="false" ht="15.6" hidden="false" customHeight="false" outlineLevel="0" collapsed="false">
      <c r="AA6706" s="1" t="n">
        <v>3.82659817351598</v>
      </c>
      <c r="AB6706" s="1" t="n">
        <v>0</v>
      </c>
      <c r="AC6706" s="1" t="n">
        <v>0</v>
      </c>
      <c r="AD6706" s="1" t="n">
        <v>0</v>
      </c>
      <c r="AE6706" s="1" t="n">
        <v>0</v>
      </c>
    </row>
    <row r="6707" customFormat="false" ht="15.6" hidden="false" customHeight="false" outlineLevel="0" collapsed="false">
      <c r="AA6707" s="1" t="n">
        <v>3.82716894977169</v>
      </c>
      <c r="AB6707" s="1" t="n">
        <v>0</v>
      </c>
      <c r="AC6707" s="1" t="n">
        <v>0</v>
      </c>
      <c r="AD6707" s="1" t="n">
        <v>0</v>
      </c>
      <c r="AE6707" s="1" t="n">
        <v>0</v>
      </c>
    </row>
    <row r="6708" customFormat="false" ht="15.6" hidden="false" customHeight="false" outlineLevel="0" collapsed="false">
      <c r="AA6708" s="1" t="n">
        <v>3.8277397260274</v>
      </c>
      <c r="AB6708" s="1" t="n">
        <v>0</v>
      </c>
      <c r="AC6708" s="1" t="n">
        <v>0</v>
      </c>
      <c r="AD6708" s="1" t="n">
        <v>0</v>
      </c>
      <c r="AE6708" s="1" t="n">
        <v>0</v>
      </c>
    </row>
    <row r="6709" customFormat="false" ht="15.6" hidden="false" customHeight="false" outlineLevel="0" collapsed="false">
      <c r="AA6709" s="1" t="n">
        <v>3.82831050228311</v>
      </c>
      <c r="AB6709" s="1" t="n">
        <v>0</v>
      </c>
      <c r="AC6709" s="1" t="n">
        <v>0</v>
      </c>
      <c r="AD6709" s="1" t="n">
        <v>0</v>
      </c>
      <c r="AE6709" s="1" t="n">
        <v>0</v>
      </c>
    </row>
    <row r="6710" customFormat="false" ht="15.6" hidden="false" customHeight="false" outlineLevel="0" collapsed="false">
      <c r="AA6710" s="1" t="n">
        <v>3.82888127853881</v>
      </c>
      <c r="AB6710" s="1" t="n">
        <v>0</v>
      </c>
      <c r="AC6710" s="1" t="n">
        <v>0</v>
      </c>
      <c r="AD6710" s="1" t="n">
        <v>0</v>
      </c>
      <c r="AE6710" s="1" t="n">
        <v>0</v>
      </c>
    </row>
    <row r="6711" customFormat="false" ht="15.6" hidden="false" customHeight="false" outlineLevel="0" collapsed="false">
      <c r="AA6711" s="1" t="n">
        <v>3.82945205479452</v>
      </c>
      <c r="AB6711" s="1" t="n">
        <v>0</v>
      </c>
      <c r="AC6711" s="1" t="n">
        <v>0</v>
      </c>
      <c r="AD6711" s="1" t="n">
        <v>0</v>
      </c>
      <c r="AE6711" s="1" t="n">
        <v>0</v>
      </c>
    </row>
    <row r="6712" customFormat="false" ht="15.6" hidden="false" customHeight="false" outlineLevel="0" collapsed="false">
      <c r="AA6712" s="1" t="n">
        <v>3.83002283105023</v>
      </c>
      <c r="AB6712" s="1" t="n">
        <v>0</v>
      </c>
      <c r="AC6712" s="1" t="n">
        <v>0</v>
      </c>
      <c r="AD6712" s="1" t="n">
        <v>0</v>
      </c>
      <c r="AE6712" s="1" t="n">
        <v>0</v>
      </c>
    </row>
    <row r="6713" customFormat="false" ht="15.6" hidden="false" customHeight="false" outlineLevel="0" collapsed="false">
      <c r="AA6713" s="1" t="n">
        <v>3.83059360730594</v>
      </c>
      <c r="AB6713" s="1" t="n">
        <v>0</v>
      </c>
      <c r="AC6713" s="1" t="n">
        <v>0</v>
      </c>
      <c r="AD6713" s="1" t="n">
        <v>0</v>
      </c>
      <c r="AE6713" s="1" t="n">
        <v>0</v>
      </c>
    </row>
    <row r="6714" customFormat="false" ht="15.6" hidden="false" customHeight="false" outlineLevel="0" collapsed="false">
      <c r="AA6714" s="1" t="n">
        <v>3.83116438356164</v>
      </c>
      <c r="AB6714" s="1" t="n">
        <v>0</v>
      </c>
      <c r="AC6714" s="1" t="n">
        <v>0</v>
      </c>
      <c r="AD6714" s="1" t="n">
        <v>0</v>
      </c>
      <c r="AE6714" s="1" t="n">
        <v>0</v>
      </c>
    </row>
    <row r="6715" customFormat="false" ht="15.6" hidden="false" customHeight="false" outlineLevel="0" collapsed="false">
      <c r="AA6715" s="1" t="n">
        <v>3.83173515981735</v>
      </c>
      <c r="AB6715" s="1" t="n">
        <v>0</v>
      </c>
      <c r="AC6715" s="1" t="n">
        <v>0</v>
      </c>
      <c r="AD6715" s="1" t="n">
        <v>0</v>
      </c>
      <c r="AE6715" s="1" t="n">
        <v>0</v>
      </c>
    </row>
    <row r="6716" customFormat="false" ht="15.6" hidden="false" customHeight="false" outlineLevel="0" collapsed="false">
      <c r="AA6716" s="1" t="n">
        <v>3.83230593607306</v>
      </c>
      <c r="AB6716" s="1" t="n">
        <v>0</v>
      </c>
      <c r="AC6716" s="1" t="n">
        <v>0</v>
      </c>
      <c r="AD6716" s="1" t="n">
        <v>0</v>
      </c>
      <c r="AE6716" s="1" t="n">
        <v>0</v>
      </c>
    </row>
    <row r="6717" customFormat="false" ht="15.6" hidden="false" customHeight="false" outlineLevel="0" collapsed="false">
      <c r="AA6717" s="1" t="n">
        <v>3.83287671232877</v>
      </c>
      <c r="AB6717" s="1" t="n">
        <v>0</v>
      </c>
      <c r="AC6717" s="1" t="n">
        <v>0</v>
      </c>
      <c r="AD6717" s="1" t="n">
        <v>0</v>
      </c>
      <c r="AE6717" s="1" t="n">
        <v>0</v>
      </c>
    </row>
    <row r="6718" customFormat="false" ht="15.6" hidden="false" customHeight="false" outlineLevel="0" collapsed="false">
      <c r="AA6718" s="1" t="n">
        <v>3.83344748858447</v>
      </c>
      <c r="AB6718" s="1" t="n">
        <v>0</v>
      </c>
      <c r="AC6718" s="1" t="n">
        <v>0</v>
      </c>
      <c r="AD6718" s="1" t="n">
        <v>0</v>
      </c>
      <c r="AE6718" s="1" t="n">
        <v>0</v>
      </c>
    </row>
    <row r="6719" customFormat="false" ht="15.6" hidden="false" customHeight="false" outlineLevel="0" collapsed="false">
      <c r="AA6719" s="1" t="n">
        <v>3.83401826484018</v>
      </c>
      <c r="AB6719" s="1" t="n">
        <v>0</v>
      </c>
      <c r="AC6719" s="1" t="n">
        <v>0</v>
      </c>
      <c r="AD6719" s="1" t="n">
        <v>0</v>
      </c>
      <c r="AE6719" s="1" t="n">
        <v>0</v>
      </c>
    </row>
    <row r="6720" customFormat="false" ht="15.6" hidden="false" customHeight="false" outlineLevel="0" collapsed="false">
      <c r="AA6720" s="1" t="n">
        <v>3.83458904109589</v>
      </c>
      <c r="AB6720" s="1" t="n">
        <v>0</v>
      </c>
      <c r="AC6720" s="1" t="n">
        <v>0</v>
      </c>
      <c r="AD6720" s="1" t="n">
        <v>0</v>
      </c>
      <c r="AE6720" s="1" t="n">
        <v>0</v>
      </c>
    </row>
    <row r="6721" customFormat="false" ht="15.6" hidden="false" customHeight="false" outlineLevel="0" collapsed="false">
      <c r="AA6721" s="1" t="n">
        <v>3.8351598173516</v>
      </c>
      <c r="AB6721" s="1" t="n">
        <v>0</v>
      </c>
      <c r="AC6721" s="1" t="n">
        <v>0</v>
      </c>
      <c r="AD6721" s="1" t="n">
        <v>0</v>
      </c>
      <c r="AE6721" s="1" t="n">
        <v>0</v>
      </c>
    </row>
    <row r="6722" customFormat="false" ht="15.6" hidden="false" customHeight="false" outlineLevel="0" collapsed="false">
      <c r="AA6722" s="1" t="n">
        <v>3.83573059360731</v>
      </c>
      <c r="AB6722" s="1" t="n">
        <v>0</v>
      </c>
      <c r="AC6722" s="1" t="n">
        <v>0</v>
      </c>
      <c r="AD6722" s="1" t="n">
        <v>0</v>
      </c>
      <c r="AE6722" s="1" t="n">
        <v>0</v>
      </c>
    </row>
    <row r="6723" customFormat="false" ht="15.6" hidden="false" customHeight="false" outlineLevel="0" collapsed="false">
      <c r="AA6723" s="1" t="n">
        <v>3.83630136986301</v>
      </c>
      <c r="AB6723" s="1" t="n">
        <v>0</v>
      </c>
      <c r="AC6723" s="1" t="n">
        <v>0</v>
      </c>
      <c r="AD6723" s="1" t="n">
        <v>0</v>
      </c>
      <c r="AE6723" s="1" t="n">
        <v>0</v>
      </c>
    </row>
    <row r="6724" customFormat="false" ht="15.6" hidden="false" customHeight="false" outlineLevel="0" collapsed="false">
      <c r="AA6724" s="1" t="n">
        <v>3.83687214611872</v>
      </c>
      <c r="AB6724" s="1" t="n">
        <v>0</v>
      </c>
      <c r="AC6724" s="1" t="n">
        <v>0</v>
      </c>
      <c r="AD6724" s="1" t="n">
        <v>0</v>
      </c>
      <c r="AE6724" s="1" t="n">
        <v>0</v>
      </c>
    </row>
    <row r="6725" customFormat="false" ht="15.6" hidden="false" customHeight="false" outlineLevel="0" collapsed="false">
      <c r="AA6725" s="1" t="n">
        <v>3.83744292237443</v>
      </c>
      <c r="AB6725" s="1" t="n">
        <v>0</v>
      </c>
      <c r="AC6725" s="1" t="n">
        <v>0</v>
      </c>
      <c r="AD6725" s="1" t="n">
        <v>0</v>
      </c>
      <c r="AE6725" s="1" t="n">
        <v>0</v>
      </c>
    </row>
    <row r="6726" customFormat="false" ht="15.6" hidden="false" customHeight="false" outlineLevel="0" collapsed="false">
      <c r="AA6726" s="1" t="n">
        <v>3.83801369863014</v>
      </c>
      <c r="AB6726" s="1" t="n">
        <v>0</v>
      </c>
      <c r="AC6726" s="1" t="n">
        <v>0</v>
      </c>
      <c r="AD6726" s="1" t="n">
        <v>0</v>
      </c>
      <c r="AE6726" s="1" t="n">
        <v>0</v>
      </c>
    </row>
    <row r="6727" customFormat="false" ht="15.6" hidden="false" customHeight="false" outlineLevel="0" collapsed="false">
      <c r="AA6727" s="1" t="n">
        <v>3.83858447488585</v>
      </c>
      <c r="AB6727" s="1" t="n">
        <v>0</v>
      </c>
      <c r="AC6727" s="1" t="n">
        <v>0</v>
      </c>
      <c r="AD6727" s="1" t="n">
        <v>0</v>
      </c>
      <c r="AE6727" s="1" t="n">
        <v>0</v>
      </c>
    </row>
    <row r="6728" customFormat="false" ht="15.6" hidden="false" customHeight="false" outlineLevel="0" collapsed="false">
      <c r="AA6728" s="1" t="n">
        <v>3.83915525114155</v>
      </c>
      <c r="AB6728" s="1" t="n">
        <v>0</v>
      </c>
      <c r="AC6728" s="1" t="n">
        <v>0</v>
      </c>
      <c r="AD6728" s="1" t="n">
        <v>0</v>
      </c>
      <c r="AE6728" s="1" t="n">
        <v>0</v>
      </c>
    </row>
    <row r="6729" customFormat="false" ht="15.6" hidden="false" customHeight="false" outlineLevel="0" collapsed="false">
      <c r="AA6729" s="1" t="n">
        <v>3.83972602739726</v>
      </c>
      <c r="AB6729" s="1" t="n">
        <v>0</v>
      </c>
      <c r="AC6729" s="1" t="n">
        <v>0</v>
      </c>
      <c r="AD6729" s="1" t="n">
        <v>0</v>
      </c>
      <c r="AE6729" s="1" t="n">
        <v>0</v>
      </c>
    </row>
    <row r="6730" customFormat="false" ht="15.6" hidden="false" customHeight="false" outlineLevel="0" collapsed="false">
      <c r="AA6730" s="1" t="n">
        <v>3.84029680365297</v>
      </c>
      <c r="AB6730" s="1" t="n">
        <v>0</v>
      </c>
      <c r="AC6730" s="1" t="n">
        <v>0</v>
      </c>
      <c r="AD6730" s="1" t="n">
        <v>0</v>
      </c>
      <c r="AE6730" s="1" t="n">
        <v>0</v>
      </c>
    </row>
    <row r="6731" customFormat="false" ht="15.6" hidden="false" customHeight="false" outlineLevel="0" collapsed="false">
      <c r="AA6731" s="1" t="n">
        <v>3.84086757990868</v>
      </c>
      <c r="AB6731" s="1" t="n">
        <v>0</v>
      </c>
      <c r="AC6731" s="1" t="n">
        <v>0</v>
      </c>
      <c r="AD6731" s="1" t="n">
        <v>0</v>
      </c>
      <c r="AE6731" s="1" t="n">
        <v>0</v>
      </c>
    </row>
    <row r="6732" customFormat="false" ht="15.6" hidden="false" customHeight="false" outlineLevel="0" collapsed="false">
      <c r="AA6732" s="1" t="n">
        <v>3.84143835616438</v>
      </c>
      <c r="AB6732" s="1" t="n">
        <v>0</v>
      </c>
      <c r="AC6732" s="1" t="n">
        <v>0</v>
      </c>
      <c r="AD6732" s="1" t="n">
        <v>0</v>
      </c>
      <c r="AE6732" s="1" t="n">
        <v>0</v>
      </c>
    </row>
    <row r="6733" customFormat="false" ht="15.6" hidden="false" customHeight="false" outlineLevel="0" collapsed="false">
      <c r="AA6733" s="1" t="n">
        <v>3.84200913242009</v>
      </c>
      <c r="AB6733" s="1" t="n">
        <v>0</v>
      </c>
      <c r="AC6733" s="1" t="n">
        <v>0</v>
      </c>
      <c r="AD6733" s="1" t="n">
        <v>0</v>
      </c>
      <c r="AE6733" s="1" t="n">
        <v>0</v>
      </c>
    </row>
    <row r="6734" customFormat="false" ht="15.6" hidden="false" customHeight="false" outlineLevel="0" collapsed="false">
      <c r="AA6734" s="1" t="n">
        <v>3.8425799086758</v>
      </c>
      <c r="AB6734" s="1" t="n">
        <v>0</v>
      </c>
      <c r="AC6734" s="1" t="n">
        <v>0</v>
      </c>
      <c r="AD6734" s="1" t="n">
        <v>0</v>
      </c>
      <c r="AE6734" s="1" t="n">
        <v>0</v>
      </c>
    </row>
    <row r="6735" customFormat="false" ht="15.6" hidden="false" customHeight="false" outlineLevel="0" collapsed="false">
      <c r="AA6735" s="1" t="n">
        <v>3.84315068493151</v>
      </c>
      <c r="AB6735" s="1" t="n">
        <v>0</v>
      </c>
      <c r="AC6735" s="1" t="n">
        <v>0</v>
      </c>
      <c r="AD6735" s="1" t="n">
        <v>0</v>
      </c>
      <c r="AE6735" s="1" t="n">
        <v>0</v>
      </c>
    </row>
    <row r="6736" customFormat="false" ht="15.6" hidden="false" customHeight="false" outlineLevel="0" collapsed="false">
      <c r="AA6736" s="1" t="n">
        <v>3.84372146118721</v>
      </c>
      <c r="AB6736" s="1" t="n">
        <v>0</v>
      </c>
      <c r="AC6736" s="1" t="n">
        <v>0</v>
      </c>
      <c r="AD6736" s="1" t="n">
        <v>0</v>
      </c>
      <c r="AE6736" s="1" t="n">
        <v>0</v>
      </c>
    </row>
    <row r="6737" customFormat="false" ht="15.6" hidden="false" customHeight="false" outlineLevel="0" collapsed="false">
      <c r="AA6737" s="1" t="n">
        <v>3.84429223744292</v>
      </c>
      <c r="AB6737" s="1" t="n">
        <v>0</v>
      </c>
      <c r="AC6737" s="1" t="n">
        <v>0</v>
      </c>
      <c r="AD6737" s="1" t="n">
        <v>0</v>
      </c>
      <c r="AE6737" s="1" t="n">
        <v>0</v>
      </c>
    </row>
    <row r="6738" customFormat="false" ht="15.6" hidden="false" customHeight="false" outlineLevel="0" collapsed="false">
      <c r="AA6738" s="1" t="n">
        <v>3.84486301369863</v>
      </c>
      <c r="AB6738" s="1" t="n">
        <v>0</v>
      </c>
      <c r="AC6738" s="1" t="n">
        <v>0</v>
      </c>
      <c r="AD6738" s="1" t="n">
        <v>0</v>
      </c>
      <c r="AE6738" s="1" t="n">
        <v>0</v>
      </c>
    </row>
    <row r="6739" customFormat="false" ht="15.6" hidden="false" customHeight="false" outlineLevel="0" collapsed="false">
      <c r="AA6739" s="1" t="n">
        <v>3.84543378995434</v>
      </c>
      <c r="AB6739" s="1" t="n">
        <v>0</v>
      </c>
      <c r="AC6739" s="1" t="n">
        <v>0</v>
      </c>
      <c r="AD6739" s="1" t="n">
        <v>0</v>
      </c>
      <c r="AE6739" s="1" t="n">
        <v>0</v>
      </c>
    </row>
    <row r="6740" customFormat="false" ht="15.6" hidden="false" customHeight="false" outlineLevel="0" collapsed="false">
      <c r="AA6740" s="1" t="n">
        <v>3.84600456621005</v>
      </c>
      <c r="AB6740" s="1" t="n">
        <v>0</v>
      </c>
      <c r="AC6740" s="1" t="n">
        <v>0</v>
      </c>
      <c r="AD6740" s="1" t="n">
        <v>0</v>
      </c>
      <c r="AE6740" s="1" t="n">
        <v>0</v>
      </c>
    </row>
    <row r="6741" customFormat="false" ht="15.6" hidden="false" customHeight="false" outlineLevel="0" collapsed="false">
      <c r="AA6741" s="1" t="n">
        <v>3.84657534246575</v>
      </c>
      <c r="AB6741" s="1" t="n">
        <v>0</v>
      </c>
      <c r="AC6741" s="1" t="n">
        <v>0</v>
      </c>
      <c r="AD6741" s="1" t="n">
        <v>0</v>
      </c>
      <c r="AE6741" s="1" t="n">
        <v>0</v>
      </c>
    </row>
    <row r="6742" customFormat="false" ht="15.6" hidden="false" customHeight="false" outlineLevel="0" collapsed="false">
      <c r="AA6742" s="1" t="n">
        <v>3.84714611872146</v>
      </c>
      <c r="AB6742" s="1" t="n">
        <v>0</v>
      </c>
      <c r="AC6742" s="1" t="n">
        <v>0</v>
      </c>
      <c r="AD6742" s="1" t="n">
        <v>0</v>
      </c>
      <c r="AE6742" s="1" t="n">
        <v>0</v>
      </c>
    </row>
    <row r="6743" customFormat="false" ht="15.6" hidden="false" customHeight="false" outlineLevel="0" collapsed="false">
      <c r="AA6743" s="1" t="n">
        <v>3.84771689497717</v>
      </c>
      <c r="AB6743" s="1" t="n">
        <v>0</v>
      </c>
      <c r="AC6743" s="1" t="n">
        <v>0</v>
      </c>
      <c r="AD6743" s="1" t="n">
        <v>0</v>
      </c>
      <c r="AE6743" s="1" t="n">
        <v>0</v>
      </c>
    </row>
    <row r="6744" customFormat="false" ht="15.6" hidden="false" customHeight="false" outlineLevel="0" collapsed="false">
      <c r="AA6744" s="1" t="n">
        <v>3.84828767123288</v>
      </c>
      <c r="AB6744" s="1" t="n">
        <v>0</v>
      </c>
      <c r="AC6744" s="1" t="n">
        <v>0</v>
      </c>
      <c r="AD6744" s="1" t="n">
        <v>0</v>
      </c>
      <c r="AE6744" s="1" t="n">
        <v>0</v>
      </c>
    </row>
    <row r="6745" customFormat="false" ht="15.6" hidden="false" customHeight="false" outlineLevel="0" collapsed="false">
      <c r="AA6745" s="1" t="n">
        <v>3.84885844748858</v>
      </c>
      <c r="AB6745" s="1" t="n">
        <v>0</v>
      </c>
      <c r="AC6745" s="1" t="n">
        <v>0</v>
      </c>
      <c r="AD6745" s="1" t="n">
        <v>0</v>
      </c>
      <c r="AE6745" s="1" t="n">
        <v>0</v>
      </c>
    </row>
    <row r="6746" customFormat="false" ht="15.6" hidden="false" customHeight="false" outlineLevel="0" collapsed="false">
      <c r="AA6746" s="1" t="n">
        <v>3.84942922374429</v>
      </c>
      <c r="AB6746" s="1" t="n">
        <v>0</v>
      </c>
      <c r="AC6746" s="1" t="n">
        <v>0</v>
      </c>
      <c r="AD6746" s="1" t="n">
        <v>0</v>
      </c>
      <c r="AE6746" s="1" t="n">
        <v>0</v>
      </c>
    </row>
    <row r="6747" customFormat="false" ht="15.6" hidden="false" customHeight="false" outlineLevel="0" collapsed="false">
      <c r="AA6747" s="1" t="n">
        <v>3.85</v>
      </c>
      <c r="AB6747" s="1" t="n">
        <v>0</v>
      </c>
      <c r="AC6747" s="1" t="n">
        <v>0</v>
      </c>
      <c r="AD6747" s="1" t="n">
        <v>0</v>
      </c>
      <c r="AE6747" s="1" t="n">
        <v>0</v>
      </c>
    </row>
    <row r="6748" customFormat="false" ht="15.6" hidden="false" customHeight="false" outlineLevel="0" collapsed="false">
      <c r="AA6748" s="1" t="n">
        <v>3.85057077625571</v>
      </c>
      <c r="AB6748" s="1" t="n">
        <v>0</v>
      </c>
      <c r="AC6748" s="1" t="n">
        <v>0</v>
      </c>
      <c r="AD6748" s="1" t="n">
        <v>0</v>
      </c>
      <c r="AE6748" s="1" t="n">
        <v>0</v>
      </c>
    </row>
    <row r="6749" customFormat="false" ht="15.6" hidden="false" customHeight="false" outlineLevel="0" collapsed="false">
      <c r="AA6749" s="1" t="n">
        <v>3.85114155251142</v>
      </c>
      <c r="AB6749" s="1" t="n">
        <v>0</v>
      </c>
      <c r="AC6749" s="1" t="n">
        <v>0</v>
      </c>
      <c r="AD6749" s="1" t="n">
        <v>0</v>
      </c>
      <c r="AE6749" s="1" t="n">
        <v>0</v>
      </c>
    </row>
    <row r="6750" customFormat="false" ht="15.6" hidden="false" customHeight="false" outlineLevel="0" collapsed="false">
      <c r="AA6750" s="1" t="n">
        <v>3.85171232876712</v>
      </c>
      <c r="AB6750" s="1" t="n">
        <v>0</v>
      </c>
      <c r="AC6750" s="1" t="n">
        <v>0</v>
      </c>
      <c r="AD6750" s="1" t="n">
        <v>0</v>
      </c>
      <c r="AE6750" s="1" t="n">
        <v>0</v>
      </c>
    </row>
    <row r="6751" customFormat="false" ht="15.6" hidden="false" customHeight="false" outlineLevel="0" collapsed="false">
      <c r="AA6751" s="1" t="n">
        <v>3.85228310502283</v>
      </c>
      <c r="AB6751" s="1" t="n">
        <v>0</v>
      </c>
      <c r="AC6751" s="1" t="n">
        <v>0</v>
      </c>
      <c r="AD6751" s="1" t="n">
        <v>0</v>
      </c>
      <c r="AE6751" s="1" t="n">
        <v>0</v>
      </c>
    </row>
    <row r="6752" customFormat="false" ht="15.6" hidden="false" customHeight="false" outlineLevel="0" collapsed="false">
      <c r="AA6752" s="1" t="n">
        <v>3.85285388127854</v>
      </c>
      <c r="AB6752" s="1" t="n">
        <v>0</v>
      </c>
      <c r="AC6752" s="1" t="n">
        <v>0</v>
      </c>
      <c r="AD6752" s="1" t="n">
        <v>0</v>
      </c>
      <c r="AE6752" s="1" t="n">
        <v>0</v>
      </c>
    </row>
    <row r="6753" customFormat="false" ht="15.6" hidden="false" customHeight="false" outlineLevel="0" collapsed="false">
      <c r="AA6753" s="1" t="n">
        <v>3.85342465753425</v>
      </c>
      <c r="AB6753" s="1" t="n">
        <v>0</v>
      </c>
      <c r="AC6753" s="1" t="n">
        <v>0</v>
      </c>
      <c r="AD6753" s="1" t="n">
        <v>0</v>
      </c>
      <c r="AE6753" s="1" t="n">
        <v>0</v>
      </c>
    </row>
    <row r="6754" customFormat="false" ht="15.6" hidden="false" customHeight="false" outlineLevel="0" collapsed="false">
      <c r="AA6754" s="1" t="n">
        <v>3.85399543378995</v>
      </c>
      <c r="AB6754" s="1" t="n">
        <v>0</v>
      </c>
      <c r="AC6754" s="1" t="n">
        <v>0</v>
      </c>
      <c r="AD6754" s="1" t="n">
        <v>0</v>
      </c>
      <c r="AE6754" s="1" t="n">
        <v>0</v>
      </c>
    </row>
    <row r="6755" customFormat="false" ht="15.6" hidden="false" customHeight="false" outlineLevel="0" collapsed="false">
      <c r="AA6755" s="1" t="n">
        <v>3.85456621004566</v>
      </c>
      <c r="AB6755" s="1" t="n">
        <v>0</v>
      </c>
      <c r="AC6755" s="1" t="n">
        <v>0</v>
      </c>
      <c r="AD6755" s="1" t="n">
        <v>0</v>
      </c>
      <c r="AE6755" s="1" t="n">
        <v>0</v>
      </c>
    </row>
    <row r="6756" customFormat="false" ht="15.6" hidden="false" customHeight="false" outlineLevel="0" collapsed="false">
      <c r="AA6756" s="1" t="n">
        <v>3.85513698630137</v>
      </c>
      <c r="AB6756" s="1" t="n">
        <v>0</v>
      </c>
      <c r="AC6756" s="1" t="n">
        <v>0</v>
      </c>
      <c r="AD6756" s="1" t="n">
        <v>0</v>
      </c>
      <c r="AE6756" s="1" t="n">
        <v>0</v>
      </c>
    </row>
    <row r="6757" customFormat="false" ht="15.6" hidden="false" customHeight="false" outlineLevel="0" collapsed="false">
      <c r="AA6757" s="1" t="n">
        <v>3.85570776255708</v>
      </c>
      <c r="AB6757" s="1" t="n">
        <v>0</v>
      </c>
      <c r="AC6757" s="1" t="n">
        <v>0</v>
      </c>
      <c r="AD6757" s="1" t="n">
        <v>0</v>
      </c>
      <c r="AE6757" s="1" t="n">
        <v>0</v>
      </c>
    </row>
    <row r="6758" customFormat="false" ht="15.6" hidden="false" customHeight="false" outlineLevel="0" collapsed="false">
      <c r="AA6758" s="1" t="n">
        <v>3.85627853881279</v>
      </c>
      <c r="AB6758" s="1" t="n">
        <v>0</v>
      </c>
      <c r="AC6758" s="1" t="n">
        <v>0</v>
      </c>
      <c r="AD6758" s="1" t="n">
        <v>0</v>
      </c>
      <c r="AE6758" s="1" t="n">
        <v>0</v>
      </c>
    </row>
    <row r="6759" customFormat="false" ht="15.6" hidden="false" customHeight="false" outlineLevel="0" collapsed="false">
      <c r="AA6759" s="1" t="n">
        <v>3.85684931506849</v>
      </c>
      <c r="AB6759" s="1" t="n">
        <v>0</v>
      </c>
      <c r="AC6759" s="1" t="n">
        <v>0</v>
      </c>
      <c r="AD6759" s="1" t="n">
        <v>0</v>
      </c>
      <c r="AE6759" s="1" t="n">
        <v>0</v>
      </c>
    </row>
    <row r="6760" customFormat="false" ht="15.6" hidden="false" customHeight="false" outlineLevel="0" collapsed="false">
      <c r="AA6760" s="1" t="n">
        <v>3.8574200913242</v>
      </c>
      <c r="AB6760" s="1" t="n">
        <v>0</v>
      </c>
      <c r="AC6760" s="1" t="n">
        <v>0</v>
      </c>
      <c r="AD6760" s="1" t="n">
        <v>0</v>
      </c>
      <c r="AE6760" s="1" t="n">
        <v>0</v>
      </c>
    </row>
    <row r="6761" customFormat="false" ht="15.6" hidden="false" customHeight="false" outlineLevel="0" collapsed="false">
      <c r="AA6761" s="1" t="n">
        <v>3.85799086757991</v>
      </c>
      <c r="AB6761" s="1" t="n">
        <v>0</v>
      </c>
      <c r="AC6761" s="1" t="n">
        <v>0</v>
      </c>
      <c r="AD6761" s="1" t="n">
        <v>0</v>
      </c>
      <c r="AE6761" s="1" t="n">
        <v>0</v>
      </c>
    </row>
    <row r="6762" customFormat="false" ht="15.6" hidden="false" customHeight="false" outlineLevel="0" collapsed="false">
      <c r="AA6762" s="1" t="n">
        <v>3.85856164383562</v>
      </c>
      <c r="AB6762" s="1" t="n">
        <v>0</v>
      </c>
      <c r="AC6762" s="1" t="n">
        <v>0</v>
      </c>
      <c r="AD6762" s="1" t="n">
        <v>0</v>
      </c>
      <c r="AE6762" s="1" t="n">
        <v>0</v>
      </c>
    </row>
    <row r="6763" customFormat="false" ht="15.6" hidden="false" customHeight="false" outlineLevel="0" collapsed="false">
      <c r="AA6763" s="1" t="n">
        <v>3.85913242009132</v>
      </c>
      <c r="AB6763" s="1" t="n">
        <v>0</v>
      </c>
      <c r="AC6763" s="1" t="n">
        <v>0</v>
      </c>
      <c r="AD6763" s="1" t="n">
        <v>0</v>
      </c>
      <c r="AE6763" s="1" t="n">
        <v>0</v>
      </c>
    </row>
    <row r="6764" customFormat="false" ht="15.6" hidden="false" customHeight="false" outlineLevel="0" collapsed="false">
      <c r="AA6764" s="1" t="n">
        <v>3.85970319634703</v>
      </c>
      <c r="AB6764" s="1" t="n">
        <v>0</v>
      </c>
      <c r="AC6764" s="1" t="n">
        <v>0</v>
      </c>
      <c r="AD6764" s="1" t="n">
        <v>0</v>
      </c>
      <c r="AE6764" s="1" t="n">
        <v>0</v>
      </c>
    </row>
    <row r="6765" customFormat="false" ht="15.6" hidden="false" customHeight="false" outlineLevel="0" collapsed="false">
      <c r="AA6765" s="1" t="n">
        <v>3.86027397260274</v>
      </c>
      <c r="AB6765" s="1" t="n">
        <v>0</v>
      </c>
      <c r="AC6765" s="1" t="n">
        <v>0</v>
      </c>
      <c r="AD6765" s="1" t="n">
        <v>0</v>
      </c>
      <c r="AE6765" s="1" t="n">
        <v>0</v>
      </c>
    </row>
    <row r="6766" customFormat="false" ht="15.6" hidden="false" customHeight="false" outlineLevel="0" collapsed="false">
      <c r="AA6766" s="1" t="n">
        <v>3.86084474885845</v>
      </c>
      <c r="AB6766" s="1" t="n">
        <v>0</v>
      </c>
      <c r="AC6766" s="1" t="n">
        <v>0</v>
      </c>
      <c r="AD6766" s="1" t="n">
        <v>0</v>
      </c>
      <c r="AE6766" s="1" t="n">
        <v>0</v>
      </c>
    </row>
    <row r="6767" customFormat="false" ht="15.6" hidden="false" customHeight="false" outlineLevel="0" collapsed="false">
      <c r="AA6767" s="1" t="n">
        <v>3.86141552511416</v>
      </c>
      <c r="AB6767" s="1" t="n">
        <v>0</v>
      </c>
      <c r="AC6767" s="1" t="n">
        <v>0</v>
      </c>
      <c r="AD6767" s="1" t="n">
        <v>0</v>
      </c>
      <c r="AE6767" s="1" t="n">
        <v>0</v>
      </c>
    </row>
    <row r="6768" customFormat="false" ht="15.6" hidden="false" customHeight="false" outlineLevel="0" collapsed="false">
      <c r="AA6768" s="1" t="n">
        <v>3.86198630136986</v>
      </c>
      <c r="AB6768" s="1" t="n">
        <v>0</v>
      </c>
      <c r="AC6768" s="1" t="n">
        <v>0</v>
      </c>
      <c r="AD6768" s="1" t="n">
        <v>0</v>
      </c>
      <c r="AE6768" s="1" t="n">
        <v>0</v>
      </c>
    </row>
    <row r="6769" customFormat="false" ht="15.6" hidden="false" customHeight="false" outlineLevel="0" collapsed="false">
      <c r="AA6769" s="1" t="n">
        <v>3.86255707762557</v>
      </c>
      <c r="AB6769" s="1" t="n">
        <v>0</v>
      </c>
      <c r="AC6769" s="1" t="n">
        <v>0</v>
      </c>
      <c r="AD6769" s="1" t="n">
        <v>0</v>
      </c>
      <c r="AE6769" s="1" t="n">
        <v>0</v>
      </c>
    </row>
    <row r="6770" customFormat="false" ht="15.6" hidden="false" customHeight="false" outlineLevel="0" collapsed="false">
      <c r="AA6770" s="1" t="n">
        <v>3.86312785388128</v>
      </c>
      <c r="AB6770" s="1" t="n">
        <v>0</v>
      </c>
      <c r="AC6770" s="1" t="n">
        <v>0</v>
      </c>
      <c r="AD6770" s="1" t="n">
        <v>0</v>
      </c>
      <c r="AE6770" s="1" t="n">
        <v>0</v>
      </c>
    </row>
    <row r="6771" customFormat="false" ht="15.6" hidden="false" customHeight="false" outlineLevel="0" collapsed="false">
      <c r="AA6771" s="1" t="n">
        <v>3.86369863013699</v>
      </c>
      <c r="AB6771" s="1" t="n">
        <v>0</v>
      </c>
      <c r="AC6771" s="1" t="n">
        <v>0</v>
      </c>
      <c r="AD6771" s="1" t="n">
        <v>0</v>
      </c>
      <c r="AE6771" s="1" t="n">
        <v>0</v>
      </c>
    </row>
    <row r="6772" customFormat="false" ht="15.6" hidden="false" customHeight="false" outlineLevel="0" collapsed="false">
      <c r="AA6772" s="1" t="n">
        <v>3.86426940639269</v>
      </c>
      <c r="AB6772" s="1" t="n">
        <v>0</v>
      </c>
      <c r="AC6772" s="1" t="n">
        <v>0</v>
      </c>
      <c r="AD6772" s="1" t="n">
        <v>0</v>
      </c>
      <c r="AE6772" s="1" t="n">
        <v>0</v>
      </c>
    </row>
    <row r="6773" customFormat="false" ht="15.6" hidden="false" customHeight="false" outlineLevel="0" collapsed="false">
      <c r="AA6773" s="1" t="n">
        <v>3.8648401826484</v>
      </c>
      <c r="AB6773" s="1" t="n">
        <v>0</v>
      </c>
      <c r="AC6773" s="1" t="n">
        <v>0</v>
      </c>
      <c r="AD6773" s="1" t="n">
        <v>0</v>
      </c>
      <c r="AE6773" s="1" t="n">
        <v>0</v>
      </c>
    </row>
    <row r="6774" customFormat="false" ht="15.6" hidden="false" customHeight="false" outlineLevel="0" collapsed="false">
      <c r="AA6774" s="1" t="n">
        <v>3.86541095890411</v>
      </c>
      <c r="AB6774" s="1" t="n">
        <v>0</v>
      </c>
      <c r="AC6774" s="1" t="n">
        <v>0</v>
      </c>
      <c r="AD6774" s="1" t="n">
        <v>0</v>
      </c>
      <c r="AE6774" s="1" t="n">
        <v>0</v>
      </c>
    </row>
    <row r="6775" customFormat="false" ht="15.6" hidden="false" customHeight="false" outlineLevel="0" collapsed="false">
      <c r="AA6775" s="1" t="n">
        <v>3.86598173515982</v>
      </c>
      <c r="AB6775" s="1" t="n">
        <v>0</v>
      </c>
      <c r="AC6775" s="1" t="n">
        <v>0</v>
      </c>
      <c r="AD6775" s="1" t="n">
        <v>0</v>
      </c>
      <c r="AE6775" s="1" t="n">
        <v>0</v>
      </c>
    </row>
    <row r="6776" customFormat="false" ht="15.6" hidden="false" customHeight="false" outlineLevel="0" collapsed="false">
      <c r="AA6776" s="1" t="n">
        <v>3.86655251141553</v>
      </c>
      <c r="AB6776" s="1" t="n">
        <v>0</v>
      </c>
      <c r="AC6776" s="1" t="n">
        <v>0</v>
      </c>
      <c r="AD6776" s="1" t="n">
        <v>0</v>
      </c>
      <c r="AE6776" s="1" t="n">
        <v>0</v>
      </c>
    </row>
    <row r="6777" customFormat="false" ht="15.6" hidden="false" customHeight="false" outlineLevel="0" collapsed="false">
      <c r="AA6777" s="1" t="n">
        <v>3.86712328767123</v>
      </c>
      <c r="AB6777" s="1" t="n">
        <v>0</v>
      </c>
      <c r="AC6777" s="1" t="n">
        <v>0</v>
      </c>
      <c r="AD6777" s="1" t="n">
        <v>0</v>
      </c>
      <c r="AE6777" s="1" t="n">
        <v>0</v>
      </c>
    </row>
    <row r="6778" customFormat="false" ht="15.6" hidden="false" customHeight="false" outlineLevel="0" collapsed="false">
      <c r="AA6778" s="1" t="n">
        <v>3.86769406392694</v>
      </c>
      <c r="AB6778" s="1" t="n">
        <v>0</v>
      </c>
      <c r="AC6778" s="1" t="n">
        <v>0</v>
      </c>
      <c r="AD6778" s="1" t="n">
        <v>0</v>
      </c>
      <c r="AE6778" s="1" t="n">
        <v>0</v>
      </c>
    </row>
    <row r="6779" customFormat="false" ht="15.6" hidden="false" customHeight="false" outlineLevel="0" collapsed="false">
      <c r="AA6779" s="1" t="n">
        <v>3.86826484018265</v>
      </c>
      <c r="AB6779" s="1" t="n">
        <v>0</v>
      </c>
      <c r="AC6779" s="1" t="n">
        <v>0</v>
      </c>
      <c r="AD6779" s="1" t="n">
        <v>0</v>
      </c>
      <c r="AE6779" s="1" t="n">
        <v>0</v>
      </c>
    </row>
    <row r="6780" customFormat="false" ht="15.6" hidden="false" customHeight="false" outlineLevel="0" collapsed="false">
      <c r="AA6780" s="1" t="n">
        <v>3.86883561643836</v>
      </c>
      <c r="AB6780" s="1" t="n">
        <v>0</v>
      </c>
      <c r="AC6780" s="1" t="n">
        <v>0</v>
      </c>
      <c r="AD6780" s="1" t="n">
        <v>0</v>
      </c>
      <c r="AE6780" s="1" t="n">
        <v>0</v>
      </c>
    </row>
    <row r="6781" customFormat="false" ht="15.6" hidden="false" customHeight="false" outlineLevel="0" collapsed="false">
      <c r="AA6781" s="1" t="n">
        <v>3.86940639269406</v>
      </c>
      <c r="AB6781" s="1" t="n">
        <v>0</v>
      </c>
      <c r="AC6781" s="1" t="n">
        <v>0</v>
      </c>
      <c r="AD6781" s="1" t="n">
        <v>0</v>
      </c>
      <c r="AE6781" s="1" t="n">
        <v>0</v>
      </c>
    </row>
    <row r="6782" customFormat="false" ht="15.6" hidden="false" customHeight="false" outlineLevel="0" collapsed="false">
      <c r="AA6782" s="1" t="n">
        <v>3.86997716894977</v>
      </c>
      <c r="AB6782" s="1" t="n">
        <v>0</v>
      </c>
      <c r="AC6782" s="1" t="n">
        <v>0</v>
      </c>
      <c r="AD6782" s="1" t="n">
        <v>0</v>
      </c>
      <c r="AE6782" s="1" t="n">
        <v>0</v>
      </c>
    </row>
    <row r="6783" customFormat="false" ht="15.6" hidden="false" customHeight="false" outlineLevel="0" collapsed="false">
      <c r="AA6783" s="1" t="n">
        <v>3.87054794520548</v>
      </c>
      <c r="AB6783" s="1" t="n">
        <v>0</v>
      </c>
      <c r="AC6783" s="1" t="n">
        <v>0</v>
      </c>
      <c r="AD6783" s="1" t="n">
        <v>0</v>
      </c>
      <c r="AE6783" s="1" t="n">
        <v>0</v>
      </c>
    </row>
    <row r="6784" customFormat="false" ht="15.6" hidden="false" customHeight="false" outlineLevel="0" collapsed="false">
      <c r="AA6784" s="1" t="n">
        <v>3.87111872146119</v>
      </c>
      <c r="AB6784" s="1" t="n">
        <v>0</v>
      </c>
      <c r="AC6784" s="1" t="n">
        <v>0</v>
      </c>
      <c r="AD6784" s="1" t="n">
        <v>0</v>
      </c>
      <c r="AE6784" s="1" t="n">
        <v>0</v>
      </c>
    </row>
    <row r="6785" customFormat="false" ht="15.6" hidden="false" customHeight="false" outlineLevel="0" collapsed="false">
      <c r="AA6785" s="1" t="n">
        <v>3.8716894977169</v>
      </c>
      <c r="AB6785" s="1" t="n">
        <v>0</v>
      </c>
      <c r="AC6785" s="1" t="n">
        <v>0</v>
      </c>
      <c r="AD6785" s="1" t="n">
        <v>0</v>
      </c>
      <c r="AE6785" s="1" t="n">
        <v>0</v>
      </c>
    </row>
    <row r="6786" customFormat="false" ht="15.6" hidden="false" customHeight="false" outlineLevel="0" collapsed="false">
      <c r="AA6786" s="1" t="n">
        <v>3.8722602739726</v>
      </c>
      <c r="AB6786" s="1" t="n">
        <v>0</v>
      </c>
      <c r="AC6786" s="1" t="n">
        <v>0</v>
      </c>
      <c r="AD6786" s="1" t="n">
        <v>0</v>
      </c>
      <c r="AE6786" s="1" t="n">
        <v>0</v>
      </c>
    </row>
    <row r="6787" customFormat="false" ht="15.6" hidden="false" customHeight="false" outlineLevel="0" collapsed="false">
      <c r="AA6787" s="1" t="n">
        <v>3.87283105022831</v>
      </c>
      <c r="AB6787" s="1" t="n">
        <v>0</v>
      </c>
      <c r="AC6787" s="1" t="n">
        <v>0</v>
      </c>
      <c r="AD6787" s="1" t="n">
        <v>0</v>
      </c>
      <c r="AE6787" s="1" t="n">
        <v>0</v>
      </c>
    </row>
    <row r="6788" customFormat="false" ht="15.6" hidden="false" customHeight="false" outlineLevel="0" collapsed="false">
      <c r="AA6788" s="1" t="n">
        <v>3.87340182648402</v>
      </c>
      <c r="AB6788" s="1" t="n">
        <v>0</v>
      </c>
      <c r="AC6788" s="1" t="n">
        <v>0</v>
      </c>
      <c r="AD6788" s="1" t="n">
        <v>0</v>
      </c>
      <c r="AE6788" s="1" t="n">
        <v>0</v>
      </c>
    </row>
    <row r="6789" customFormat="false" ht="15.6" hidden="false" customHeight="false" outlineLevel="0" collapsed="false">
      <c r="AA6789" s="1" t="n">
        <v>3.87397260273973</v>
      </c>
      <c r="AB6789" s="1" t="n">
        <v>0</v>
      </c>
      <c r="AC6789" s="1" t="n">
        <v>0</v>
      </c>
      <c r="AD6789" s="1" t="n">
        <v>0</v>
      </c>
      <c r="AE6789" s="1" t="n">
        <v>0</v>
      </c>
    </row>
    <row r="6790" customFormat="false" ht="15.6" hidden="false" customHeight="false" outlineLevel="0" collapsed="false">
      <c r="AA6790" s="1" t="n">
        <v>3.87454337899543</v>
      </c>
      <c r="AB6790" s="1" t="n">
        <v>0</v>
      </c>
      <c r="AC6790" s="1" t="n">
        <v>0</v>
      </c>
      <c r="AD6790" s="1" t="n">
        <v>0</v>
      </c>
      <c r="AE6790" s="1" t="n">
        <v>0</v>
      </c>
    </row>
    <row r="6791" customFormat="false" ht="15.6" hidden="false" customHeight="false" outlineLevel="0" collapsed="false">
      <c r="AA6791" s="1" t="n">
        <v>3.87511415525114</v>
      </c>
      <c r="AB6791" s="1" t="n">
        <v>0</v>
      </c>
      <c r="AC6791" s="1" t="n">
        <v>0</v>
      </c>
      <c r="AD6791" s="1" t="n">
        <v>0</v>
      </c>
      <c r="AE6791" s="1" t="n">
        <v>0</v>
      </c>
    </row>
    <row r="6792" customFormat="false" ht="15.6" hidden="false" customHeight="false" outlineLevel="0" collapsed="false">
      <c r="AA6792" s="1" t="n">
        <v>3.87568493150685</v>
      </c>
      <c r="AB6792" s="1" t="n">
        <v>0</v>
      </c>
      <c r="AC6792" s="1" t="n">
        <v>0</v>
      </c>
      <c r="AD6792" s="1" t="n">
        <v>0</v>
      </c>
      <c r="AE6792" s="1" t="n">
        <v>0</v>
      </c>
    </row>
    <row r="6793" customFormat="false" ht="15.6" hidden="false" customHeight="false" outlineLevel="0" collapsed="false">
      <c r="AA6793" s="1" t="n">
        <v>3.87625570776256</v>
      </c>
      <c r="AB6793" s="1" t="n">
        <v>0</v>
      </c>
      <c r="AC6793" s="1" t="n">
        <v>0</v>
      </c>
      <c r="AD6793" s="1" t="n">
        <v>0</v>
      </c>
      <c r="AE6793" s="1" t="n">
        <v>0</v>
      </c>
    </row>
    <row r="6794" customFormat="false" ht="15.6" hidden="false" customHeight="false" outlineLevel="0" collapsed="false">
      <c r="AA6794" s="1" t="n">
        <v>3.87682648401827</v>
      </c>
      <c r="AB6794" s="1" t="n">
        <v>0</v>
      </c>
      <c r="AC6794" s="1" t="n">
        <v>0</v>
      </c>
      <c r="AD6794" s="1" t="n">
        <v>0</v>
      </c>
      <c r="AE6794" s="1" t="n">
        <v>0</v>
      </c>
    </row>
    <row r="6795" customFormat="false" ht="15.6" hidden="false" customHeight="false" outlineLevel="0" collapsed="false">
      <c r="AA6795" s="1" t="n">
        <v>3.87739726027397</v>
      </c>
      <c r="AB6795" s="1" t="n">
        <v>0</v>
      </c>
      <c r="AC6795" s="1" t="n">
        <v>0</v>
      </c>
      <c r="AD6795" s="1" t="n">
        <v>0</v>
      </c>
      <c r="AE6795" s="1" t="n">
        <v>0</v>
      </c>
    </row>
    <row r="6796" customFormat="false" ht="15.6" hidden="false" customHeight="false" outlineLevel="0" collapsed="false">
      <c r="AA6796" s="1" t="n">
        <v>3.87796803652968</v>
      </c>
      <c r="AB6796" s="1" t="n">
        <v>0</v>
      </c>
      <c r="AC6796" s="1" t="n">
        <v>0</v>
      </c>
      <c r="AD6796" s="1" t="n">
        <v>0</v>
      </c>
      <c r="AE6796" s="1" t="n">
        <v>0</v>
      </c>
    </row>
    <row r="6797" customFormat="false" ht="15.6" hidden="false" customHeight="false" outlineLevel="0" collapsed="false">
      <c r="AA6797" s="1" t="n">
        <v>3.87853881278539</v>
      </c>
      <c r="AB6797" s="1" t="n">
        <v>0</v>
      </c>
      <c r="AC6797" s="1" t="n">
        <v>0</v>
      </c>
      <c r="AD6797" s="1" t="n">
        <v>0</v>
      </c>
      <c r="AE6797" s="1" t="n">
        <v>0</v>
      </c>
    </row>
    <row r="6798" customFormat="false" ht="15.6" hidden="false" customHeight="false" outlineLevel="0" collapsed="false">
      <c r="AA6798" s="1" t="n">
        <v>3.8791095890411</v>
      </c>
      <c r="AB6798" s="1" t="n">
        <v>0</v>
      </c>
      <c r="AC6798" s="1" t="n">
        <v>0</v>
      </c>
      <c r="AD6798" s="1" t="n">
        <v>0</v>
      </c>
      <c r="AE6798" s="1" t="n">
        <v>0</v>
      </c>
    </row>
    <row r="6799" customFormat="false" ht="15.6" hidden="false" customHeight="false" outlineLevel="0" collapsed="false">
      <c r="AA6799" s="1" t="n">
        <v>3.8796803652968</v>
      </c>
      <c r="AB6799" s="1" t="n">
        <v>0</v>
      </c>
      <c r="AC6799" s="1" t="n">
        <v>0</v>
      </c>
      <c r="AD6799" s="1" t="n">
        <v>0</v>
      </c>
      <c r="AE6799" s="1" t="n">
        <v>0</v>
      </c>
    </row>
    <row r="6800" customFormat="false" ht="15.6" hidden="false" customHeight="false" outlineLevel="0" collapsed="false">
      <c r="AA6800" s="1" t="n">
        <v>3.88025114155251</v>
      </c>
      <c r="AB6800" s="1" t="n">
        <v>0</v>
      </c>
      <c r="AC6800" s="1" t="n">
        <v>0</v>
      </c>
      <c r="AD6800" s="1" t="n">
        <v>0</v>
      </c>
      <c r="AE6800" s="1" t="n">
        <v>0</v>
      </c>
    </row>
    <row r="6801" customFormat="false" ht="15.6" hidden="false" customHeight="false" outlineLevel="0" collapsed="false">
      <c r="AA6801" s="1" t="n">
        <v>3.88082191780822</v>
      </c>
      <c r="AB6801" s="1" t="n">
        <v>0</v>
      </c>
      <c r="AC6801" s="1" t="n">
        <v>0</v>
      </c>
      <c r="AD6801" s="1" t="n">
        <v>0</v>
      </c>
      <c r="AE6801" s="1" t="n">
        <v>0</v>
      </c>
    </row>
    <row r="6802" customFormat="false" ht="15.6" hidden="false" customHeight="false" outlineLevel="0" collapsed="false">
      <c r="AA6802" s="1" t="n">
        <v>3.88139269406393</v>
      </c>
      <c r="AB6802" s="1" t="n">
        <v>0</v>
      </c>
      <c r="AC6802" s="1" t="n">
        <v>0</v>
      </c>
      <c r="AD6802" s="1" t="n">
        <v>0</v>
      </c>
      <c r="AE6802" s="1" t="n">
        <v>0</v>
      </c>
    </row>
    <row r="6803" customFormat="false" ht="15.6" hidden="false" customHeight="false" outlineLevel="0" collapsed="false">
      <c r="AA6803" s="1" t="n">
        <v>3.88196347031963</v>
      </c>
      <c r="AB6803" s="1" t="n">
        <v>0</v>
      </c>
      <c r="AC6803" s="1" t="n">
        <v>0</v>
      </c>
      <c r="AD6803" s="1" t="n">
        <v>0</v>
      </c>
      <c r="AE6803" s="1" t="n">
        <v>0</v>
      </c>
    </row>
    <row r="6804" customFormat="false" ht="15.6" hidden="false" customHeight="false" outlineLevel="0" collapsed="false">
      <c r="AA6804" s="1" t="n">
        <v>3.88253424657534</v>
      </c>
      <c r="AB6804" s="1" t="n">
        <v>0</v>
      </c>
      <c r="AC6804" s="1" t="n">
        <v>0</v>
      </c>
      <c r="AD6804" s="1" t="n">
        <v>0</v>
      </c>
      <c r="AE6804" s="1" t="n">
        <v>0</v>
      </c>
    </row>
    <row r="6805" customFormat="false" ht="15.6" hidden="false" customHeight="false" outlineLevel="0" collapsed="false">
      <c r="AA6805" s="1" t="n">
        <v>3.88310502283105</v>
      </c>
      <c r="AB6805" s="1" t="n">
        <v>0</v>
      </c>
      <c r="AC6805" s="1" t="n">
        <v>0</v>
      </c>
      <c r="AD6805" s="1" t="n">
        <v>0</v>
      </c>
      <c r="AE6805" s="1" t="n">
        <v>0</v>
      </c>
    </row>
    <row r="6806" customFormat="false" ht="15.6" hidden="false" customHeight="false" outlineLevel="0" collapsed="false">
      <c r="AA6806" s="1" t="n">
        <v>3.88367579908676</v>
      </c>
      <c r="AB6806" s="1" t="n">
        <v>0</v>
      </c>
      <c r="AC6806" s="1" t="n">
        <v>0</v>
      </c>
      <c r="AD6806" s="1" t="n">
        <v>0</v>
      </c>
      <c r="AE6806" s="1" t="n">
        <v>0</v>
      </c>
    </row>
    <row r="6807" customFormat="false" ht="15.6" hidden="false" customHeight="false" outlineLevel="0" collapsed="false">
      <c r="AA6807" s="1" t="n">
        <v>3.88424657534247</v>
      </c>
      <c r="AB6807" s="1" t="n">
        <v>0</v>
      </c>
      <c r="AC6807" s="1" t="n">
        <v>0</v>
      </c>
      <c r="AD6807" s="1" t="n">
        <v>0</v>
      </c>
      <c r="AE6807" s="1" t="n">
        <v>0</v>
      </c>
    </row>
    <row r="6808" customFormat="false" ht="15.6" hidden="false" customHeight="false" outlineLevel="0" collapsed="false">
      <c r="AA6808" s="1" t="n">
        <v>3.88481735159817</v>
      </c>
      <c r="AB6808" s="1" t="n">
        <v>0</v>
      </c>
      <c r="AC6808" s="1" t="n">
        <v>0</v>
      </c>
      <c r="AD6808" s="1" t="n">
        <v>0</v>
      </c>
      <c r="AE6808" s="1" t="n">
        <v>0</v>
      </c>
    </row>
    <row r="6809" customFormat="false" ht="15.6" hidden="false" customHeight="false" outlineLevel="0" collapsed="false">
      <c r="AA6809" s="1" t="n">
        <v>3.88538812785388</v>
      </c>
      <c r="AB6809" s="1" t="n">
        <v>0</v>
      </c>
      <c r="AC6809" s="1" t="n">
        <v>0</v>
      </c>
      <c r="AD6809" s="1" t="n">
        <v>0</v>
      </c>
      <c r="AE6809" s="1" t="n">
        <v>0</v>
      </c>
    </row>
    <row r="6810" customFormat="false" ht="15.6" hidden="false" customHeight="false" outlineLevel="0" collapsed="false">
      <c r="AA6810" s="1" t="n">
        <v>3.88595890410959</v>
      </c>
      <c r="AB6810" s="1" t="n">
        <v>0</v>
      </c>
      <c r="AC6810" s="1" t="n">
        <v>0</v>
      </c>
      <c r="AD6810" s="1" t="n">
        <v>0</v>
      </c>
      <c r="AE6810" s="1" t="n">
        <v>0</v>
      </c>
    </row>
    <row r="6811" customFormat="false" ht="15.6" hidden="false" customHeight="false" outlineLevel="0" collapsed="false">
      <c r="AA6811" s="1" t="n">
        <v>3.8865296803653</v>
      </c>
      <c r="AB6811" s="1" t="n">
        <v>0</v>
      </c>
      <c r="AC6811" s="1" t="n">
        <v>0</v>
      </c>
      <c r="AD6811" s="1" t="n">
        <v>0</v>
      </c>
      <c r="AE6811" s="1" t="n">
        <v>0</v>
      </c>
    </row>
    <row r="6812" customFormat="false" ht="15.6" hidden="false" customHeight="false" outlineLevel="0" collapsed="false">
      <c r="AA6812" s="1" t="n">
        <v>3.88710045662101</v>
      </c>
      <c r="AB6812" s="1" t="n">
        <v>0</v>
      </c>
      <c r="AC6812" s="1" t="n">
        <v>0</v>
      </c>
      <c r="AD6812" s="1" t="n">
        <v>0</v>
      </c>
      <c r="AE6812" s="1" t="n">
        <v>0</v>
      </c>
    </row>
    <row r="6813" customFormat="false" ht="15.6" hidden="false" customHeight="false" outlineLevel="0" collapsed="false">
      <c r="AA6813" s="1" t="n">
        <v>3.88767123287671</v>
      </c>
      <c r="AB6813" s="1" t="n">
        <v>0</v>
      </c>
      <c r="AC6813" s="1" t="n">
        <v>0</v>
      </c>
      <c r="AD6813" s="1" t="n">
        <v>0</v>
      </c>
      <c r="AE6813" s="1" t="n">
        <v>0</v>
      </c>
    </row>
    <row r="6814" customFormat="false" ht="15.6" hidden="false" customHeight="false" outlineLevel="0" collapsed="false">
      <c r="AA6814" s="1" t="n">
        <v>3.88824200913242</v>
      </c>
      <c r="AB6814" s="1" t="n">
        <v>0</v>
      </c>
      <c r="AC6814" s="1" t="n">
        <v>0</v>
      </c>
      <c r="AD6814" s="1" t="n">
        <v>0</v>
      </c>
      <c r="AE6814" s="1" t="n">
        <v>0</v>
      </c>
    </row>
    <row r="6815" customFormat="false" ht="15.6" hidden="false" customHeight="false" outlineLevel="0" collapsed="false">
      <c r="AA6815" s="1" t="n">
        <v>3.88881278538813</v>
      </c>
      <c r="AB6815" s="1" t="n">
        <v>0</v>
      </c>
      <c r="AC6815" s="1" t="n">
        <v>0</v>
      </c>
      <c r="AD6815" s="1" t="n">
        <v>0</v>
      </c>
      <c r="AE6815" s="1" t="n">
        <v>0</v>
      </c>
    </row>
    <row r="6816" customFormat="false" ht="15.6" hidden="false" customHeight="false" outlineLevel="0" collapsed="false">
      <c r="AA6816" s="1" t="n">
        <v>3.88938356164384</v>
      </c>
      <c r="AB6816" s="1" t="n">
        <v>0</v>
      </c>
      <c r="AC6816" s="1" t="n">
        <v>0</v>
      </c>
      <c r="AD6816" s="1" t="n">
        <v>0</v>
      </c>
      <c r="AE6816" s="1" t="n">
        <v>0</v>
      </c>
    </row>
    <row r="6817" customFormat="false" ht="15.6" hidden="false" customHeight="false" outlineLevel="0" collapsed="false">
      <c r="AA6817" s="1" t="n">
        <v>3.88995433789954</v>
      </c>
      <c r="AB6817" s="1" t="n">
        <v>0</v>
      </c>
      <c r="AC6817" s="1" t="n">
        <v>0</v>
      </c>
      <c r="AD6817" s="1" t="n">
        <v>0</v>
      </c>
      <c r="AE6817" s="1" t="n">
        <v>0</v>
      </c>
    </row>
    <row r="6818" customFormat="false" ht="15.6" hidden="false" customHeight="false" outlineLevel="0" collapsed="false">
      <c r="AA6818" s="1" t="n">
        <v>3.89052511415525</v>
      </c>
      <c r="AB6818" s="1" t="n">
        <v>0</v>
      </c>
      <c r="AC6818" s="1" t="n">
        <v>0</v>
      </c>
      <c r="AD6818" s="1" t="n">
        <v>0</v>
      </c>
      <c r="AE6818" s="1" t="n">
        <v>0</v>
      </c>
    </row>
    <row r="6819" customFormat="false" ht="15.6" hidden="false" customHeight="false" outlineLevel="0" collapsed="false">
      <c r="AA6819" s="1" t="n">
        <v>3.89109589041096</v>
      </c>
      <c r="AB6819" s="1" t="n">
        <v>0</v>
      </c>
      <c r="AC6819" s="1" t="n">
        <v>0</v>
      </c>
      <c r="AD6819" s="1" t="n">
        <v>0</v>
      </c>
      <c r="AE6819" s="1" t="n">
        <v>0</v>
      </c>
    </row>
    <row r="6820" customFormat="false" ht="15.6" hidden="false" customHeight="false" outlineLevel="0" collapsed="false">
      <c r="AA6820" s="1" t="n">
        <v>3.89166666666667</v>
      </c>
      <c r="AB6820" s="1" t="n">
        <v>0</v>
      </c>
      <c r="AC6820" s="1" t="n">
        <v>0</v>
      </c>
      <c r="AD6820" s="1" t="n">
        <v>0</v>
      </c>
      <c r="AE6820" s="1" t="n">
        <v>0</v>
      </c>
    </row>
    <row r="6821" customFormat="false" ht="15.6" hidden="false" customHeight="false" outlineLevel="0" collapsed="false">
      <c r="AA6821" s="1" t="n">
        <v>3.89223744292237</v>
      </c>
      <c r="AB6821" s="1" t="n">
        <v>0</v>
      </c>
      <c r="AC6821" s="1" t="n">
        <v>0</v>
      </c>
      <c r="AD6821" s="1" t="n">
        <v>0</v>
      </c>
      <c r="AE6821" s="1" t="n">
        <v>0</v>
      </c>
    </row>
    <row r="6822" customFormat="false" ht="15.6" hidden="false" customHeight="false" outlineLevel="0" collapsed="false">
      <c r="AA6822" s="1" t="n">
        <v>3.89280821917808</v>
      </c>
      <c r="AB6822" s="1" t="n">
        <v>0</v>
      </c>
      <c r="AC6822" s="1" t="n">
        <v>0</v>
      </c>
      <c r="AD6822" s="1" t="n">
        <v>0</v>
      </c>
      <c r="AE6822" s="1" t="n">
        <v>0</v>
      </c>
    </row>
    <row r="6823" customFormat="false" ht="15.6" hidden="false" customHeight="false" outlineLevel="0" collapsed="false">
      <c r="AA6823" s="1" t="n">
        <v>3.89337899543379</v>
      </c>
      <c r="AB6823" s="1" t="n">
        <v>0</v>
      </c>
      <c r="AC6823" s="1" t="n">
        <v>0</v>
      </c>
      <c r="AD6823" s="1" t="n">
        <v>0</v>
      </c>
      <c r="AE6823" s="1" t="n">
        <v>0</v>
      </c>
    </row>
    <row r="6824" customFormat="false" ht="15.6" hidden="false" customHeight="false" outlineLevel="0" collapsed="false">
      <c r="AA6824" s="1" t="n">
        <v>3.8939497716895</v>
      </c>
      <c r="AB6824" s="1" t="n">
        <v>0</v>
      </c>
      <c r="AC6824" s="1" t="n">
        <v>0</v>
      </c>
      <c r="AD6824" s="1" t="n">
        <v>0</v>
      </c>
      <c r="AE6824" s="1" t="n">
        <v>0</v>
      </c>
    </row>
    <row r="6825" customFormat="false" ht="15.6" hidden="false" customHeight="false" outlineLevel="0" collapsed="false">
      <c r="AA6825" s="1" t="n">
        <v>3.89452054794521</v>
      </c>
      <c r="AB6825" s="1" t="n">
        <v>0</v>
      </c>
      <c r="AC6825" s="1" t="n">
        <v>0</v>
      </c>
      <c r="AD6825" s="1" t="n">
        <v>0</v>
      </c>
      <c r="AE6825" s="1" t="n">
        <v>0</v>
      </c>
    </row>
    <row r="6826" customFormat="false" ht="15.6" hidden="false" customHeight="false" outlineLevel="0" collapsed="false">
      <c r="AA6826" s="1" t="n">
        <v>3.89509132420091</v>
      </c>
      <c r="AB6826" s="1" t="n">
        <v>0</v>
      </c>
      <c r="AC6826" s="1" t="n">
        <v>0</v>
      </c>
      <c r="AD6826" s="1" t="n">
        <v>0</v>
      </c>
      <c r="AE6826" s="1" t="n">
        <v>0</v>
      </c>
    </row>
    <row r="6827" customFormat="false" ht="15.6" hidden="false" customHeight="false" outlineLevel="0" collapsed="false">
      <c r="AA6827" s="1" t="n">
        <v>3.89566210045662</v>
      </c>
      <c r="AB6827" s="1" t="n">
        <v>0</v>
      </c>
      <c r="AC6827" s="1" t="n">
        <v>0</v>
      </c>
      <c r="AD6827" s="1" t="n">
        <v>0</v>
      </c>
      <c r="AE6827" s="1" t="n">
        <v>0</v>
      </c>
    </row>
    <row r="6828" customFormat="false" ht="15.6" hidden="false" customHeight="false" outlineLevel="0" collapsed="false">
      <c r="AA6828" s="1" t="n">
        <v>3.89623287671233</v>
      </c>
      <c r="AB6828" s="1" t="n">
        <v>0</v>
      </c>
      <c r="AC6828" s="1" t="n">
        <v>0</v>
      </c>
      <c r="AD6828" s="1" t="n">
        <v>0</v>
      </c>
      <c r="AE6828" s="1" t="n">
        <v>0</v>
      </c>
    </row>
    <row r="6829" customFormat="false" ht="15.6" hidden="false" customHeight="false" outlineLevel="0" collapsed="false">
      <c r="AA6829" s="1" t="n">
        <v>3.89680365296804</v>
      </c>
      <c r="AB6829" s="1" t="n">
        <v>0</v>
      </c>
      <c r="AC6829" s="1" t="n">
        <v>0</v>
      </c>
      <c r="AD6829" s="1" t="n">
        <v>0</v>
      </c>
      <c r="AE6829" s="1" t="n">
        <v>0</v>
      </c>
    </row>
    <row r="6830" customFormat="false" ht="15.6" hidden="false" customHeight="false" outlineLevel="0" collapsed="false">
      <c r="AA6830" s="1" t="n">
        <v>3.89737442922374</v>
      </c>
      <c r="AB6830" s="1" t="n">
        <v>0</v>
      </c>
      <c r="AC6830" s="1" t="n">
        <v>0</v>
      </c>
      <c r="AD6830" s="1" t="n">
        <v>0</v>
      </c>
      <c r="AE6830" s="1" t="n">
        <v>0</v>
      </c>
    </row>
    <row r="6831" customFormat="false" ht="15.6" hidden="false" customHeight="false" outlineLevel="0" collapsed="false">
      <c r="AA6831" s="1" t="n">
        <v>3.89794520547945</v>
      </c>
      <c r="AB6831" s="1" t="n">
        <v>0</v>
      </c>
      <c r="AC6831" s="1" t="n">
        <v>0</v>
      </c>
      <c r="AD6831" s="1" t="n">
        <v>0</v>
      </c>
      <c r="AE6831" s="1" t="n">
        <v>0</v>
      </c>
    </row>
    <row r="6832" customFormat="false" ht="15.6" hidden="false" customHeight="false" outlineLevel="0" collapsed="false">
      <c r="AA6832" s="1" t="n">
        <v>3.89851598173516</v>
      </c>
      <c r="AB6832" s="1" t="n">
        <v>0</v>
      </c>
      <c r="AC6832" s="1" t="n">
        <v>0</v>
      </c>
      <c r="AD6832" s="1" t="n">
        <v>0</v>
      </c>
      <c r="AE6832" s="1" t="n">
        <v>0</v>
      </c>
    </row>
    <row r="6833" customFormat="false" ht="15.6" hidden="false" customHeight="false" outlineLevel="0" collapsed="false">
      <c r="AA6833" s="1" t="n">
        <v>3.89908675799087</v>
      </c>
      <c r="AB6833" s="1" t="n">
        <v>0</v>
      </c>
      <c r="AC6833" s="1" t="n">
        <v>0</v>
      </c>
      <c r="AD6833" s="1" t="n">
        <v>0</v>
      </c>
      <c r="AE6833" s="1" t="n">
        <v>0</v>
      </c>
    </row>
    <row r="6834" customFormat="false" ht="15.6" hidden="false" customHeight="false" outlineLevel="0" collapsed="false">
      <c r="AA6834" s="1" t="n">
        <v>3.89965753424658</v>
      </c>
      <c r="AB6834" s="1" t="n">
        <v>0</v>
      </c>
      <c r="AC6834" s="1" t="n">
        <v>0</v>
      </c>
      <c r="AD6834" s="1" t="n">
        <v>0</v>
      </c>
      <c r="AE6834" s="1" t="n">
        <v>0</v>
      </c>
    </row>
    <row r="6835" customFormat="false" ht="15.6" hidden="false" customHeight="false" outlineLevel="0" collapsed="false">
      <c r="AA6835" s="1" t="n">
        <v>3.90022831050228</v>
      </c>
      <c r="AB6835" s="1" t="n">
        <v>0</v>
      </c>
      <c r="AC6835" s="1" t="n">
        <v>0</v>
      </c>
      <c r="AD6835" s="1" t="n">
        <v>0</v>
      </c>
      <c r="AE6835" s="1" t="n">
        <v>0</v>
      </c>
    </row>
    <row r="6836" customFormat="false" ht="15.6" hidden="false" customHeight="false" outlineLevel="0" collapsed="false">
      <c r="AA6836" s="1" t="n">
        <v>3.90079908675799</v>
      </c>
      <c r="AB6836" s="1" t="n">
        <v>0</v>
      </c>
      <c r="AC6836" s="1" t="n">
        <v>0</v>
      </c>
      <c r="AD6836" s="1" t="n">
        <v>0</v>
      </c>
      <c r="AE6836" s="1" t="n">
        <v>0</v>
      </c>
    </row>
    <row r="6837" customFormat="false" ht="15.6" hidden="false" customHeight="false" outlineLevel="0" collapsed="false">
      <c r="AA6837" s="1" t="n">
        <v>3.9013698630137</v>
      </c>
      <c r="AB6837" s="1" t="n">
        <v>0</v>
      </c>
      <c r="AC6837" s="1" t="n">
        <v>0</v>
      </c>
      <c r="AD6837" s="1" t="n">
        <v>0</v>
      </c>
      <c r="AE6837" s="1" t="n">
        <v>0</v>
      </c>
    </row>
    <row r="6838" customFormat="false" ht="15.6" hidden="false" customHeight="false" outlineLevel="0" collapsed="false">
      <c r="AA6838" s="1" t="n">
        <v>3.90194063926941</v>
      </c>
      <c r="AB6838" s="1" t="n">
        <v>0</v>
      </c>
      <c r="AC6838" s="1" t="n">
        <v>0</v>
      </c>
      <c r="AD6838" s="1" t="n">
        <v>0</v>
      </c>
      <c r="AE6838" s="1" t="n">
        <v>0</v>
      </c>
    </row>
    <row r="6839" customFormat="false" ht="15.6" hidden="false" customHeight="false" outlineLevel="0" collapsed="false">
      <c r="AA6839" s="1" t="n">
        <v>3.90251141552511</v>
      </c>
      <c r="AB6839" s="1" t="n">
        <v>0</v>
      </c>
      <c r="AC6839" s="1" t="n">
        <v>0</v>
      </c>
      <c r="AD6839" s="1" t="n">
        <v>0</v>
      </c>
      <c r="AE6839" s="1" t="n">
        <v>0</v>
      </c>
    </row>
    <row r="6840" customFormat="false" ht="15.6" hidden="false" customHeight="false" outlineLevel="0" collapsed="false">
      <c r="AA6840" s="1" t="n">
        <v>3.90308219178082</v>
      </c>
      <c r="AB6840" s="1" t="n">
        <v>0</v>
      </c>
      <c r="AC6840" s="1" t="n">
        <v>0</v>
      </c>
      <c r="AD6840" s="1" t="n">
        <v>0</v>
      </c>
      <c r="AE6840" s="1" t="n">
        <v>0</v>
      </c>
    </row>
    <row r="6841" customFormat="false" ht="15.6" hidden="false" customHeight="false" outlineLevel="0" collapsed="false">
      <c r="AA6841" s="1" t="n">
        <v>3.90365296803653</v>
      </c>
      <c r="AB6841" s="1" t="n">
        <v>0</v>
      </c>
      <c r="AC6841" s="1" t="n">
        <v>0</v>
      </c>
      <c r="AD6841" s="1" t="n">
        <v>0</v>
      </c>
      <c r="AE6841" s="1" t="n">
        <v>0</v>
      </c>
    </row>
    <row r="6842" customFormat="false" ht="15.6" hidden="false" customHeight="false" outlineLevel="0" collapsed="false">
      <c r="AA6842" s="1" t="n">
        <v>3.90422374429224</v>
      </c>
      <c r="AB6842" s="1" t="n">
        <v>0</v>
      </c>
      <c r="AC6842" s="1" t="n">
        <v>0</v>
      </c>
      <c r="AD6842" s="1" t="n">
        <v>0</v>
      </c>
      <c r="AE6842" s="1" t="n">
        <v>0</v>
      </c>
    </row>
    <row r="6843" customFormat="false" ht="15.6" hidden="false" customHeight="false" outlineLevel="0" collapsed="false">
      <c r="AA6843" s="1" t="n">
        <v>3.90479452054795</v>
      </c>
      <c r="AB6843" s="1" t="n">
        <v>0</v>
      </c>
      <c r="AC6843" s="1" t="n">
        <v>0</v>
      </c>
      <c r="AD6843" s="1" t="n">
        <v>0</v>
      </c>
      <c r="AE6843" s="1" t="n">
        <v>0</v>
      </c>
    </row>
    <row r="6844" customFormat="false" ht="15.6" hidden="false" customHeight="false" outlineLevel="0" collapsed="false">
      <c r="AA6844" s="1" t="n">
        <v>3.90536529680365</v>
      </c>
      <c r="AB6844" s="1" t="n">
        <v>0</v>
      </c>
      <c r="AC6844" s="1" t="n">
        <v>0</v>
      </c>
      <c r="AD6844" s="1" t="n">
        <v>0</v>
      </c>
      <c r="AE6844" s="1" t="n">
        <v>0</v>
      </c>
    </row>
    <row r="6845" customFormat="false" ht="15.6" hidden="false" customHeight="false" outlineLevel="0" collapsed="false">
      <c r="AA6845" s="1" t="n">
        <v>3.90593607305936</v>
      </c>
      <c r="AB6845" s="1" t="n">
        <v>0</v>
      </c>
      <c r="AC6845" s="1" t="n">
        <v>0</v>
      </c>
      <c r="AD6845" s="1" t="n">
        <v>0</v>
      </c>
      <c r="AE6845" s="1" t="n">
        <v>0</v>
      </c>
    </row>
    <row r="6846" customFormat="false" ht="15.6" hidden="false" customHeight="false" outlineLevel="0" collapsed="false">
      <c r="AA6846" s="1" t="n">
        <v>3.90650684931507</v>
      </c>
      <c r="AB6846" s="1" t="n">
        <v>0</v>
      </c>
      <c r="AC6846" s="1" t="n">
        <v>0</v>
      </c>
      <c r="AD6846" s="1" t="n">
        <v>0</v>
      </c>
      <c r="AE6846" s="1" t="n">
        <v>0</v>
      </c>
    </row>
    <row r="6847" customFormat="false" ht="15.6" hidden="false" customHeight="false" outlineLevel="0" collapsed="false">
      <c r="AA6847" s="1" t="n">
        <v>3.90707762557078</v>
      </c>
      <c r="AB6847" s="1" t="n">
        <v>0</v>
      </c>
      <c r="AC6847" s="1" t="n">
        <v>0</v>
      </c>
      <c r="AD6847" s="1" t="n">
        <v>0</v>
      </c>
      <c r="AE6847" s="1" t="n">
        <v>0</v>
      </c>
    </row>
    <row r="6848" customFormat="false" ht="15.6" hidden="false" customHeight="false" outlineLevel="0" collapsed="false">
      <c r="AA6848" s="1" t="n">
        <v>3.90764840182648</v>
      </c>
      <c r="AB6848" s="1" t="n">
        <v>0</v>
      </c>
      <c r="AC6848" s="1" t="n">
        <v>0</v>
      </c>
      <c r="AD6848" s="1" t="n">
        <v>0</v>
      </c>
      <c r="AE6848" s="1" t="n">
        <v>0</v>
      </c>
    </row>
    <row r="6849" customFormat="false" ht="15.6" hidden="false" customHeight="false" outlineLevel="0" collapsed="false">
      <c r="AA6849" s="1" t="n">
        <v>3.90821917808219</v>
      </c>
      <c r="AB6849" s="1" t="n">
        <v>0</v>
      </c>
      <c r="AC6849" s="1" t="n">
        <v>0</v>
      </c>
      <c r="AD6849" s="1" t="n">
        <v>0</v>
      </c>
      <c r="AE6849" s="1" t="n">
        <v>0</v>
      </c>
    </row>
    <row r="6850" customFormat="false" ht="15.6" hidden="false" customHeight="false" outlineLevel="0" collapsed="false">
      <c r="AA6850" s="1" t="n">
        <v>3.9087899543379</v>
      </c>
      <c r="AB6850" s="1" t="n">
        <v>0</v>
      </c>
      <c r="AC6850" s="1" t="n">
        <v>0</v>
      </c>
      <c r="AD6850" s="1" t="n">
        <v>0</v>
      </c>
      <c r="AE6850" s="1" t="n">
        <v>0</v>
      </c>
    </row>
    <row r="6851" customFormat="false" ht="15.6" hidden="false" customHeight="false" outlineLevel="0" collapsed="false">
      <c r="AA6851" s="1" t="n">
        <v>3.90936073059361</v>
      </c>
      <c r="AB6851" s="1" t="n">
        <v>0</v>
      </c>
      <c r="AC6851" s="1" t="n">
        <v>0</v>
      </c>
      <c r="AD6851" s="1" t="n">
        <v>0</v>
      </c>
      <c r="AE6851" s="1" t="n">
        <v>0</v>
      </c>
    </row>
    <row r="6852" customFormat="false" ht="15.6" hidden="false" customHeight="false" outlineLevel="0" collapsed="false">
      <c r="AA6852" s="1" t="n">
        <v>3.90993150684932</v>
      </c>
      <c r="AB6852" s="1" t="n">
        <v>0</v>
      </c>
      <c r="AC6852" s="1" t="n">
        <v>0</v>
      </c>
      <c r="AD6852" s="1" t="n">
        <v>0</v>
      </c>
      <c r="AE6852" s="1" t="n">
        <v>0</v>
      </c>
    </row>
    <row r="6853" customFormat="false" ht="15.6" hidden="false" customHeight="false" outlineLevel="0" collapsed="false">
      <c r="AA6853" s="1" t="n">
        <v>3.91050228310502</v>
      </c>
      <c r="AB6853" s="1" t="n">
        <v>0</v>
      </c>
      <c r="AC6853" s="1" t="n">
        <v>0</v>
      </c>
      <c r="AD6853" s="1" t="n">
        <v>0</v>
      </c>
      <c r="AE6853" s="1" t="n">
        <v>0</v>
      </c>
    </row>
    <row r="6854" customFormat="false" ht="15.6" hidden="false" customHeight="false" outlineLevel="0" collapsed="false">
      <c r="AA6854" s="1" t="n">
        <v>3.91107305936073</v>
      </c>
      <c r="AB6854" s="1" t="n">
        <v>0</v>
      </c>
      <c r="AC6854" s="1" t="n">
        <v>0</v>
      </c>
      <c r="AD6854" s="1" t="n">
        <v>0</v>
      </c>
      <c r="AE6854" s="1" t="n">
        <v>0</v>
      </c>
    </row>
    <row r="6855" customFormat="false" ht="15.6" hidden="false" customHeight="false" outlineLevel="0" collapsed="false">
      <c r="AA6855" s="1" t="n">
        <v>3.91164383561644</v>
      </c>
      <c r="AB6855" s="1" t="n">
        <v>0</v>
      </c>
      <c r="AC6855" s="1" t="n">
        <v>0</v>
      </c>
      <c r="AD6855" s="1" t="n">
        <v>0</v>
      </c>
      <c r="AE6855" s="1" t="n">
        <v>0</v>
      </c>
    </row>
    <row r="6856" customFormat="false" ht="15.6" hidden="false" customHeight="false" outlineLevel="0" collapsed="false">
      <c r="AA6856" s="1" t="n">
        <v>3.91221461187215</v>
      </c>
      <c r="AB6856" s="1" t="n">
        <v>0</v>
      </c>
      <c r="AC6856" s="1" t="n">
        <v>0</v>
      </c>
      <c r="AD6856" s="1" t="n">
        <v>0</v>
      </c>
      <c r="AE6856" s="1" t="n">
        <v>0</v>
      </c>
    </row>
    <row r="6857" customFormat="false" ht="15.6" hidden="false" customHeight="false" outlineLevel="0" collapsed="false">
      <c r="AA6857" s="1" t="n">
        <v>3.91278538812785</v>
      </c>
      <c r="AB6857" s="1" t="n">
        <v>0</v>
      </c>
      <c r="AC6857" s="1" t="n">
        <v>0</v>
      </c>
      <c r="AD6857" s="1" t="n">
        <v>0</v>
      </c>
      <c r="AE6857" s="1" t="n">
        <v>0</v>
      </c>
    </row>
    <row r="6858" customFormat="false" ht="15.6" hidden="false" customHeight="false" outlineLevel="0" collapsed="false">
      <c r="AA6858" s="1" t="n">
        <v>3.91335616438356</v>
      </c>
      <c r="AB6858" s="1" t="n">
        <v>0</v>
      </c>
      <c r="AC6858" s="1" t="n">
        <v>0</v>
      </c>
      <c r="AD6858" s="1" t="n">
        <v>0</v>
      </c>
      <c r="AE6858" s="1" t="n">
        <v>0</v>
      </c>
    </row>
    <row r="6859" customFormat="false" ht="15.6" hidden="false" customHeight="false" outlineLevel="0" collapsed="false">
      <c r="AA6859" s="1" t="n">
        <v>3.91392694063927</v>
      </c>
      <c r="AB6859" s="1" t="n">
        <v>0</v>
      </c>
      <c r="AC6859" s="1" t="n">
        <v>0</v>
      </c>
      <c r="AD6859" s="1" t="n">
        <v>0</v>
      </c>
      <c r="AE6859" s="1" t="n">
        <v>0</v>
      </c>
    </row>
    <row r="6860" customFormat="false" ht="15.6" hidden="false" customHeight="false" outlineLevel="0" collapsed="false">
      <c r="AA6860" s="1" t="n">
        <v>3.91449771689498</v>
      </c>
      <c r="AB6860" s="1" t="n">
        <v>0</v>
      </c>
      <c r="AC6860" s="1" t="n">
        <v>0</v>
      </c>
      <c r="AD6860" s="1" t="n">
        <v>0</v>
      </c>
      <c r="AE6860" s="1" t="n">
        <v>0</v>
      </c>
    </row>
    <row r="6861" customFormat="false" ht="15.6" hidden="false" customHeight="false" outlineLevel="0" collapsed="false">
      <c r="AA6861" s="1" t="n">
        <v>3.91506849315069</v>
      </c>
      <c r="AB6861" s="1" t="n">
        <v>0</v>
      </c>
      <c r="AC6861" s="1" t="n">
        <v>0</v>
      </c>
      <c r="AD6861" s="1" t="n">
        <v>0</v>
      </c>
      <c r="AE6861" s="1" t="n">
        <v>0</v>
      </c>
    </row>
    <row r="6862" customFormat="false" ht="15.6" hidden="false" customHeight="false" outlineLevel="0" collapsed="false">
      <c r="AA6862" s="1" t="n">
        <v>3.91563926940639</v>
      </c>
      <c r="AB6862" s="1" t="n">
        <v>0</v>
      </c>
      <c r="AC6862" s="1" t="n">
        <v>0</v>
      </c>
      <c r="AD6862" s="1" t="n">
        <v>0</v>
      </c>
      <c r="AE6862" s="1" t="n">
        <v>0</v>
      </c>
    </row>
    <row r="6863" customFormat="false" ht="15.6" hidden="false" customHeight="false" outlineLevel="0" collapsed="false">
      <c r="AA6863" s="1" t="n">
        <v>3.9162100456621</v>
      </c>
      <c r="AB6863" s="1" t="n">
        <v>0</v>
      </c>
      <c r="AC6863" s="1" t="n">
        <v>0</v>
      </c>
      <c r="AD6863" s="1" t="n">
        <v>0</v>
      </c>
      <c r="AE6863" s="1" t="n">
        <v>0</v>
      </c>
    </row>
    <row r="6864" customFormat="false" ht="15.6" hidden="false" customHeight="false" outlineLevel="0" collapsed="false">
      <c r="AA6864" s="1" t="n">
        <v>3.91678082191781</v>
      </c>
      <c r="AB6864" s="1" t="n">
        <v>0</v>
      </c>
      <c r="AC6864" s="1" t="n">
        <v>0</v>
      </c>
      <c r="AD6864" s="1" t="n">
        <v>0</v>
      </c>
      <c r="AE6864" s="1" t="n">
        <v>0</v>
      </c>
    </row>
    <row r="6865" customFormat="false" ht="15.6" hidden="false" customHeight="false" outlineLevel="0" collapsed="false">
      <c r="AA6865" s="1" t="n">
        <v>3.91735159817352</v>
      </c>
      <c r="AB6865" s="1" t="n">
        <v>0</v>
      </c>
      <c r="AC6865" s="1" t="n">
        <v>0</v>
      </c>
      <c r="AD6865" s="1" t="n">
        <v>0</v>
      </c>
      <c r="AE6865" s="1" t="n">
        <v>0</v>
      </c>
    </row>
    <row r="6866" customFormat="false" ht="15.6" hidden="false" customHeight="false" outlineLevel="0" collapsed="false">
      <c r="AA6866" s="1" t="n">
        <v>3.91792237442922</v>
      </c>
      <c r="AB6866" s="1" t="n">
        <v>0</v>
      </c>
      <c r="AC6866" s="1" t="n">
        <v>0</v>
      </c>
      <c r="AD6866" s="1" t="n">
        <v>0</v>
      </c>
      <c r="AE6866" s="1" t="n">
        <v>0</v>
      </c>
    </row>
    <row r="6867" customFormat="false" ht="15.6" hidden="false" customHeight="false" outlineLevel="0" collapsed="false">
      <c r="AA6867" s="1" t="n">
        <v>3.91849315068493</v>
      </c>
      <c r="AB6867" s="1" t="n">
        <v>0</v>
      </c>
      <c r="AC6867" s="1" t="n">
        <v>0</v>
      </c>
      <c r="AD6867" s="1" t="n">
        <v>0</v>
      </c>
      <c r="AE6867" s="1" t="n">
        <v>0</v>
      </c>
    </row>
    <row r="6868" customFormat="false" ht="15.6" hidden="false" customHeight="false" outlineLevel="0" collapsed="false">
      <c r="AA6868" s="1" t="n">
        <v>3.91906392694064</v>
      </c>
      <c r="AB6868" s="1" t="n">
        <v>0</v>
      </c>
      <c r="AC6868" s="1" t="n">
        <v>0</v>
      </c>
      <c r="AD6868" s="1" t="n">
        <v>0</v>
      </c>
      <c r="AE6868" s="1" t="n">
        <v>0</v>
      </c>
    </row>
    <row r="6869" customFormat="false" ht="15.6" hidden="false" customHeight="false" outlineLevel="0" collapsed="false">
      <c r="AA6869" s="1" t="n">
        <v>3.91963470319635</v>
      </c>
      <c r="AB6869" s="1" t="n">
        <v>0</v>
      </c>
      <c r="AC6869" s="1" t="n">
        <v>0</v>
      </c>
      <c r="AD6869" s="1" t="n">
        <v>0</v>
      </c>
      <c r="AE6869" s="1" t="n">
        <v>0</v>
      </c>
    </row>
    <row r="6870" customFormat="false" ht="15.6" hidden="false" customHeight="false" outlineLevel="0" collapsed="false">
      <c r="AA6870" s="1" t="n">
        <v>3.92020547945205</v>
      </c>
      <c r="AB6870" s="1" t="n">
        <v>0</v>
      </c>
      <c r="AC6870" s="1" t="n">
        <v>0</v>
      </c>
      <c r="AD6870" s="1" t="n">
        <v>0</v>
      </c>
      <c r="AE6870" s="1" t="n">
        <v>0</v>
      </c>
    </row>
    <row r="6871" customFormat="false" ht="15.6" hidden="false" customHeight="false" outlineLevel="0" collapsed="false">
      <c r="AA6871" s="1" t="n">
        <v>3.92077625570776</v>
      </c>
      <c r="AB6871" s="1" t="n">
        <v>0</v>
      </c>
      <c r="AC6871" s="1" t="n">
        <v>0</v>
      </c>
      <c r="AD6871" s="1" t="n">
        <v>0</v>
      </c>
      <c r="AE6871" s="1" t="n">
        <v>0</v>
      </c>
    </row>
    <row r="6872" customFormat="false" ht="15.6" hidden="false" customHeight="false" outlineLevel="0" collapsed="false">
      <c r="AA6872" s="1" t="n">
        <v>3.92134703196347</v>
      </c>
      <c r="AB6872" s="1" t="n">
        <v>0</v>
      </c>
      <c r="AC6872" s="1" t="n">
        <v>0</v>
      </c>
      <c r="AD6872" s="1" t="n">
        <v>0</v>
      </c>
      <c r="AE6872" s="1" t="n">
        <v>0</v>
      </c>
    </row>
    <row r="6873" customFormat="false" ht="15.6" hidden="false" customHeight="false" outlineLevel="0" collapsed="false">
      <c r="AA6873" s="1" t="n">
        <v>3.92191780821918</v>
      </c>
      <c r="AB6873" s="1" t="n">
        <v>0</v>
      </c>
      <c r="AC6873" s="1" t="n">
        <v>0</v>
      </c>
      <c r="AD6873" s="1" t="n">
        <v>0</v>
      </c>
      <c r="AE6873" s="1" t="n">
        <v>0</v>
      </c>
    </row>
    <row r="6874" customFormat="false" ht="15.6" hidden="false" customHeight="false" outlineLevel="0" collapsed="false">
      <c r="AA6874" s="1" t="n">
        <v>3.92248858447489</v>
      </c>
      <c r="AB6874" s="1" t="n">
        <v>0</v>
      </c>
      <c r="AC6874" s="1" t="n">
        <v>0</v>
      </c>
      <c r="AD6874" s="1" t="n">
        <v>0</v>
      </c>
      <c r="AE6874" s="1" t="n">
        <v>0</v>
      </c>
    </row>
    <row r="6875" customFormat="false" ht="15.6" hidden="false" customHeight="false" outlineLevel="0" collapsed="false">
      <c r="AA6875" s="1" t="n">
        <v>3.92305936073059</v>
      </c>
      <c r="AB6875" s="1" t="n">
        <v>0</v>
      </c>
      <c r="AC6875" s="1" t="n">
        <v>0</v>
      </c>
      <c r="AD6875" s="1" t="n">
        <v>0</v>
      </c>
      <c r="AE6875" s="1" t="n">
        <v>0</v>
      </c>
    </row>
    <row r="6876" customFormat="false" ht="15.6" hidden="false" customHeight="false" outlineLevel="0" collapsed="false">
      <c r="AA6876" s="1" t="n">
        <v>3.9236301369863</v>
      </c>
      <c r="AB6876" s="1" t="n">
        <v>0</v>
      </c>
      <c r="AC6876" s="1" t="n">
        <v>0</v>
      </c>
      <c r="AD6876" s="1" t="n">
        <v>0</v>
      </c>
      <c r="AE6876" s="1" t="n">
        <v>0</v>
      </c>
    </row>
    <row r="6877" customFormat="false" ht="15.6" hidden="false" customHeight="false" outlineLevel="0" collapsed="false">
      <c r="AA6877" s="1" t="n">
        <v>3.92420091324201</v>
      </c>
      <c r="AB6877" s="1" t="n">
        <v>0</v>
      </c>
      <c r="AC6877" s="1" t="n">
        <v>0</v>
      </c>
      <c r="AD6877" s="1" t="n">
        <v>0</v>
      </c>
      <c r="AE6877" s="1" t="n">
        <v>0</v>
      </c>
    </row>
    <row r="6878" customFormat="false" ht="15.6" hidden="false" customHeight="false" outlineLevel="0" collapsed="false">
      <c r="AA6878" s="1" t="n">
        <v>3.92477168949772</v>
      </c>
      <c r="AB6878" s="1" t="n">
        <v>0</v>
      </c>
      <c r="AC6878" s="1" t="n">
        <v>0</v>
      </c>
      <c r="AD6878" s="1" t="n">
        <v>0</v>
      </c>
      <c r="AE6878" s="1" t="n">
        <v>0</v>
      </c>
    </row>
    <row r="6879" customFormat="false" ht="15.6" hidden="false" customHeight="false" outlineLevel="0" collapsed="false">
      <c r="AA6879" s="1" t="n">
        <v>3.92534246575343</v>
      </c>
      <c r="AB6879" s="1" t="n">
        <v>0</v>
      </c>
      <c r="AC6879" s="1" t="n">
        <v>0</v>
      </c>
      <c r="AD6879" s="1" t="n">
        <v>0</v>
      </c>
      <c r="AE6879" s="1" t="n">
        <v>0</v>
      </c>
    </row>
    <row r="6880" customFormat="false" ht="15.6" hidden="false" customHeight="false" outlineLevel="0" collapsed="false">
      <c r="AA6880" s="1" t="n">
        <v>3.92591324200913</v>
      </c>
      <c r="AB6880" s="1" t="n">
        <v>0</v>
      </c>
      <c r="AC6880" s="1" t="n">
        <v>0</v>
      </c>
      <c r="AD6880" s="1" t="n">
        <v>0</v>
      </c>
      <c r="AE6880" s="1" t="n">
        <v>0</v>
      </c>
    </row>
    <row r="6881" customFormat="false" ht="15.6" hidden="false" customHeight="false" outlineLevel="0" collapsed="false">
      <c r="AA6881" s="1" t="n">
        <v>3.92648401826484</v>
      </c>
      <c r="AB6881" s="1" t="n">
        <v>0</v>
      </c>
      <c r="AC6881" s="1" t="n">
        <v>0</v>
      </c>
      <c r="AD6881" s="1" t="n">
        <v>0</v>
      </c>
      <c r="AE6881" s="1" t="n">
        <v>0</v>
      </c>
    </row>
    <row r="6882" customFormat="false" ht="15.6" hidden="false" customHeight="false" outlineLevel="0" collapsed="false">
      <c r="AA6882" s="1" t="n">
        <v>3.92705479452055</v>
      </c>
      <c r="AB6882" s="1" t="n">
        <v>0</v>
      </c>
      <c r="AC6882" s="1" t="n">
        <v>0</v>
      </c>
      <c r="AD6882" s="1" t="n">
        <v>0</v>
      </c>
      <c r="AE6882" s="1" t="n">
        <v>0</v>
      </c>
    </row>
    <row r="6883" customFormat="false" ht="15.6" hidden="false" customHeight="false" outlineLevel="0" collapsed="false">
      <c r="AA6883" s="1" t="n">
        <v>3.92762557077626</v>
      </c>
      <c r="AB6883" s="1" t="n">
        <v>0</v>
      </c>
      <c r="AC6883" s="1" t="n">
        <v>0</v>
      </c>
      <c r="AD6883" s="1" t="n">
        <v>0</v>
      </c>
      <c r="AE6883" s="1" t="n">
        <v>0</v>
      </c>
    </row>
    <row r="6884" customFormat="false" ht="15.6" hidden="false" customHeight="false" outlineLevel="0" collapsed="false">
      <c r="AA6884" s="1" t="n">
        <v>3.92819634703196</v>
      </c>
      <c r="AB6884" s="1" t="n">
        <v>0</v>
      </c>
      <c r="AC6884" s="1" t="n">
        <v>0</v>
      </c>
      <c r="AD6884" s="1" t="n">
        <v>0</v>
      </c>
      <c r="AE6884" s="1" t="n">
        <v>0</v>
      </c>
    </row>
    <row r="6885" customFormat="false" ht="15.6" hidden="false" customHeight="false" outlineLevel="0" collapsed="false">
      <c r="AA6885" s="1" t="n">
        <v>3.92876712328767</v>
      </c>
      <c r="AB6885" s="1" t="n">
        <v>0</v>
      </c>
      <c r="AC6885" s="1" t="n">
        <v>0</v>
      </c>
      <c r="AD6885" s="1" t="n">
        <v>0</v>
      </c>
      <c r="AE6885" s="1" t="n">
        <v>0</v>
      </c>
    </row>
    <row r="6886" customFormat="false" ht="15.6" hidden="false" customHeight="false" outlineLevel="0" collapsed="false">
      <c r="AA6886" s="1" t="n">
        <v>3.92933789954338</v>
      </c>
      <c r="AB6886" s="1" t="n">
        <v>0</v>
      </c>
      <c r="AC6886" s="1" t="n">
        <v>0</v>
      </c>
      <c r="AD6886" s="1" t="n">
        <v>0</v>
      </c>
      <c r="AE6886" s="1" t="n">
        <v>0</v>
      </c>
    </row>
    <row r="6887" customFormat="false" ht="15.6" hidden="false" customHeight="false" outlineLevel="0" collapsed="false">
      <c r="AA6887" s="1" t="n">
        <v>3.92990867579909</v>
      </c>
      <c r="AB6887" s="1" t="n">
        <v>0</v>
      </c>
      <c r="AC6887" s="1" t="n">
        <v>0</v>
      </c>
      <c r="AD6887" s="1" t="n">
        <v>0</v>
      </c>
      <c r="AE6887" s="1" t="n">
        <v>0</v>
      </c>
    </row>
    <row r="6888" customFormat="false" ht="15.6" hidden="false" customHeight="false" outlineLevel="0" collapsed="false">
      <c r="AA6888" s="1" t="n">
        <v>3.93047945205479</v>
      </c>
      <c r="AB6888" s="1" t="n">
        <v>0</v>
      </c>
      <c r="AC6888" s="1" t="n">
        <v>0</v>
      </c>
      <c r="AD6888" s="1" t="n">
        <v>0</v>
      </c>
      <c r="AE6888" s="1" t="n">
        <v>0</v>
      </c>
    </row>
    <row r="6889" customFormat="false" ht="15.6" hidden="false" customHeight="false" outlineLevel="0" collapsed="false">
      <c r="AA6889" s="1" t="n">
        <v>3.9310502283105</v>
      </c>
      <c r="AB6889" s="1" t="n">
        <v>0</v>
      </c>
      <c r="AC6889" s="1" t="n">
        <v>0</v>
      </c>
      <c r="AD6889" s="1" t="n">
        <v>0</v>
      </c>
      <c r="AE6889" s="1" t="n">
        <v>0</v>
      </c>
    </row>
    <row r="6890" customFormat="false" ht="15.6" hidden="false" customHeight="false" outlineLevel="0" collapsed="false">
      <c r="AA6890" s="1" t="n">
        <v>3.93162100456621</v>
      </c>
      <c r="AB6890" s="1" t="n">
        <v>0</v>
      </c>
      <c r="AC6890" s="1" t="n">
        <v>0</v>
      </c>
      <c r="AD6890" s="1" t="n">
        <v>0</v>
      </c>
      <c r="AE6890" s="1" t="n">
        <v>0</v>
      </c>
    </row>
    <row r="6891" customFormat="false" ht="15.6" hidden="false" customHeight="false" outlineLevel="0" collapsed="false">
      <c r="AA6891" s="1" t="n">
        <v>3.93219178082192</v>
      </c>
      <c r="AB6891" s="1" t="n">
        <v>0</v>
      </c>
      <c r="AC6891" s="1" t="n">
        <v>0</v>
      </c>
      <c r="AD6891" s="1" t="n">
        <v>0</v>
      </c>
      <c r="AE6891" s="1" t="n">
        <v>0</v>
      </c>
    </row>
    <row r="6892" customFormat="false" ht="15.6" hidden="false" customHeight="false" outlineLevel="0" collapsed="false">
      <c r="AA6892" s="1" t="n">
        <v>3.93276255707763</v>
      </c>
      <c r="AB6892" s="1" t="n">
        <v>0</v>
      </c>
      <c r="AC6892" s="1" t="n">
        <v>0</v>
      </c>
      <c r="AD6892" s="1" t="n">
        <v>0</v>
      </c>
      <c r="AE6892" s="1" t="n">
        <v>0</v>
      </c>
    </row>
    <row r="6893" customFormat="false" ht="15.6" hidden="false" customHeight="false" outlineLevel="0" collapsed="false">
      <c r="AA6893" s="1" t="n">
        <v>3.93333333333333</v>
      </c>
      <c r="AB6893" s="1" t="n">
        <v>0</v>
      </c>
      <c r="AC6893" s="1" t="n">
        <v>0</v>
      </c>
      <c r="AD6893" s="1" t="n">
        <v>0</v>
      </c>
      <c r="AE6893" s="1" t="n">
        <v>0</v>
      </c>
    </row>
    <row r="6894" customFormat="false" ht="15.6" hidden="false" customHeight="false" outlineLevel="0" collapsed="false">
      <c r="AA6894" s="1" t="n">
        <v>3.93390410958904</v>
      </c>
      <c r="AB6894" s="1" t="n">
        <v>0</v>
      </c>
      <c r="AC6894" s="1" t="n">
        <v>0</v>
      </c>
      <c r="AD6894" s="1" t="n">
        <v>0</v>
      </c>
      <c r="AE6894" s="1" t="n">
        <v>0</v>
      </c>
    </row>
    <row r="6895" customFormat="false" ht="15.6" hidden="false" customHeight="false" outlineLevel="0" collapsed="false">
      <c r="AA6895" s="1" t="n">
        <v>3.93447488584475</v>
      </c>
      <c r="AB6895" s="1" t="n">
        <v>0</v>
      </c>
      <c r="AC6895" s="1" t="n">
        <v>0</v>
      </c>
      <c r="AD6895" s="1" t="n">
        <v>0</v>
      </c>
      <c r="AE6895" s="1" t="n">
        <v>0</v>
      </c>
    </row>
    <row r="6896" customFormat="false" ht="15.6" hidden="false" customHeight="false" outlineLevel="0" collapsed="false">
      <c r="AA6896" s="1" t="n">
        <v>3.93504566210046</v>
      </c>
      <c r="AB6896" s="1" t="n">
        <v>0</v>
      </c>
      <c r="AC6896" s="1" t="n">
        <v>0</v>
      </c>
      <c r="AD6896" s="1" t="n">
        <v>0</v>
      </c>
      <c r="AE6896" s="1" t="n">
        <v>0</v>
      </c>
    </row>
    <row r="6897" customFormat="false" ht="15.6" hidden="false" customHeight="false" outlineLevel="0" collapsed="false">
      <c r="AA6897" s="1" t="n">
        <v>3.93561643835616</v>
      </c>
      <c r="AB6897" s="1" t="n">
        <v>0</v>
      </c>
      <c r="AC6897" s="1" t="n">
        <v>0</v>
      </c>
      <c r="AD6897" s="1" t="n">
        <v>0</v>
      </c>
      <c r="AE6897" s="1" t="n">
        <v>0</v>
      </c>
    </row>
    <row r="6898" customFormat="false" ht="15.6" hidden="false" customHeight="false" outlineLevel="0" collapsed="false">
      <c r="AA6898" s="1" t="n">
        <v>3.93618721461187</v>
      </c>
      <c r="AB6898" s="1" t="n">
        <v>0</v>
      </c>
      <c r="AC6898" s="1" t="n">
        <v>0</v>
      </c>
      <c r="AD6898" s="1" t="n">
        <v>0</v>
      </c>
      <c r="AE6898" s="1" t="n">
        <v>0</v>
      </c>
    </row>
    <row r="6899" customFormat="false" ht="15.6" hidden="false" customHeight="false" outlineLevel="0" collapsed="false">
      <c r="AA6899" s="1" t="n">
        <v>3.93675799086758</v>
      </c>
      <c r="AB6899" s="1" t="n">
        <v>0</v>
      </c>
      <c r="AC6899" s="1" t="n">
        <v>0</v>
      </c>
      <c r="AD6899" s="1" t="n">
        <v>0</v>
      </c>
      <c r="AE6899" s="1" t="n">
        <v>0</v>
      </c>
    </row>
    <row r="6900" customFormat="false" ht="15.6" hidden="false" customHeight="false" outlineLevel="0" collapsed="false">
      <c r="AA6900" s="1" t="n">
        <v>3.93732876712329</v>
      </c>
      <c r="AB6900" s="1" t="n">
        <v>0</v>
      </c>
      <c r="AC6900" s="1" t="n">
        <v>0</v>
      </c>
      <c r="AD6900" s="1" t="n">
        <v>0</v>
      </c>
      <c r="AE6900" s="1" t="n">
        <v>0</v>
      </c>
    </row>
    <row r="6901" customFormat="false" ht="15.6" hidden="false" customHeight="false" outlineLevel="0" collapsed="false">
      <c r="AA6901" s="1" t="n">
        <v>3.937899543379</v>
      </c>
      <c r="AB6901" s="1" t="n">
        <v>0</v>
      </c>
      <c r="AC6901" s="1" t="n">
        <v>0</v>
      </c>
      <c r="AD6901" s="1" t="n">
        <v>0</v>
      </c>
      <c r="AE6901" s="1" t="n">
        <v>0</v>
      </c>
    </row>
    <row r="6902" customFormat="false" ht="15.6" hidden="false" customHeight="false" outlineLevel="0" collapsed="false">
      <c r="AA6902" s="1" t="n">
        <v>3.9384703196347</v>
      </c>
      <c r="AB6902" s="1" t="n">
        <v>0</v>
      </c>
      <c r="AC6902" s="1" t="n">
        <v>0</v>
      </c>
      <c r="AD6902" s="1" t="n">
        <v>0</v>
      </c>
      <c r="AE6902" s="1" t="n">
        <v>0</v>
      </c>
    </row>
    <row r="6903" customFormat="false" ht="15.6" hidden="false" customHeight="false" outlineLevel="0" collapsed="false">
      <c r="AA6903" s="1" t="n">
        <v>3.93904109589041</v>
      </c>
      <c r="AB6903" s="1" t="n">
        <v>0</v>
      </c>
      <c r="AC6903" s="1" t="n">
        <v>0</v>
      </c>
      <c r="AD6903" s="1" t="n">
        <v>0</v>
      </c>
      <c r="AE6903" s="1" t="n">
        <v>0</v>
      </c>
    </row>
    <row r="6904" customFormat="false" ht="15.6" hidden="false" customHeight="false" outlineLevel="0" collapsed="false">
      <c r="AA6904" s="1" t="n">
        <v>3.93961187214612</v>
      </c>
      <c r="AB6904" s="1" t="n">
        <v>0</v>
      </c>
      <c r="AC6904" s="1" t="n">
        <v>0</v>
      </c>
      <c r="AD6904" s="1" t="n">
        <v>0</v>
      </c>
      <c r="AE6904" s="1" t="n">
        <v>0</v>
      </c>
    </row>
    <row r="6905" customFormat="false" ht="15.6" hidden="false" customHeight="false" outlineLevel="0" collapsed="false">
      <c r="AA6905" s="1" t="n">
        <v>3.94018264840183</v>
      </c>
      <c r="AB6905" s="1" t="n">
        <v>0</v>
      </c>
      <c r="AC6905" s="1" t="n">
        <v>0</v>
      </c>
      <c r="AD6905" s="1" t="n">
        <v>0</v>
      </c>
      <c r="AE6905" s="1" t="n">
        <v>0</v>
      </c>
    </row>
    <row r="6906" customFormat="false" ht="15.6" hidden="false" customHeight="false" outlineLevel="0" collapsed="false">
      <c r="AA6906" s="1" t="n">
        <v>3.94075342465753</v>
      </c>
      <c r="AB6906" s="1" t="n">
        <v>0</v>
      </c>
      <c r="AC6906" s="1" t="n">
        <v>0</v>
      </c>
      <c r="AD6906" s="1" t="n">
        <v>0</v>
      </c>
      <c r="AE6906" s="1" t="n">
        <v>0</v>
      </c>
    </row>
    <row r="6907" customFormat="false" ht="15.6" hidden="false" customHeight="false" outlineLevel="0" collapsed="false">
      <c r="AA6907" s="1" t="n">
        <v>3.94132420091324</v>
      </c>
      <c r="AB6907" s="1" t="n">
        <v>0</v>
      </c>
      <c r="AC6907" s="1" t="n">
        <v>0</v>
      </c>
      <c r="AD6907" s="1" t="n">
        <v>0</v>
      </c>
      <c r="AE6907" s="1" t="n">
        <v>0</v>
      </c>
    </row>
    <row r="6908" customFormat="false" ht="15.6" hidden="false" customHeight="false" outlineLevel="0" collapsed="false">
      <c r="AA6908" s="1" t="n">
        <v>3.94189497716895</v>
      </c>
      <c r="AB6908" s="1" t="n">
        <v>0</v>
      </c>
      <c r="AC6908" s="1" t="n">
        <v>0</v>
      </c>
      <c r="AD6908" s="1" t="n">
        <v>0</v>
      </c>
      <c r="AE6908" s="1" t="n">
        <v>0</v>
      </c>
    </row>
    <row r="6909" customFormat="false" ht="15.6" hidden="false" customHeight="false" outlineLevel="0" collapsed="false">
      <c r="AA6909" s="1" t="n">
        <v>3.94246575342466</v>
      </c>
      <c r="AB6909" s="1" t="n">
        <v>0</v>
      </c>
      <c r="AC6909" s="1" t="n">
        <v>0</v>
      </c>
      <c r="AD6909" s="1" t="n">
        <v>0</v>
      </c>
      <c r="AE6909" s="1" t="n">
        <v>0</v>
      </c>
    </row>
    <row r="6910" customFormat="false" ht="15.6" hidden="false" customHeight="false" outlineLevel="0" collapsed="false">
      <c r="AA6910" s="1" t="n">
        <v>3.94303652968037</v>
      </c>
      <c r="AB6910" s="1" t="n">
        <v>0</v>
      </c>
      <c r="AC6910" s="1" t="n">
        <v>0</v>
      </c>
      <c r="AD6910" s="1" t="n">
        <v>0</v>
      </c>
      <c r="AE6910" s="1" t="n">
        <v>0</v>
      </c>
    </row>
    <row r="6911" customFormat="false" ht="15.6" hidden="false" customHeight="false" outlineLevel="0" collapsed="false">
      <c r="AA6911" s="1" t="n">
        <v>3.94360730593607</v>
      </c>
      <c r="AB6911" s="1" t="n">
        <v>0</v>
      </c>
      <c r="AC6911" s="1" t="n">
        <v>0</v>
      </c>
      <c r="AD6911" s="1" t="n">
        <v>0</v>
      </c>
      <c r="AE6911" s="1" t="n">
        <v>0</v>
      </c>
    </row>
    <row r="6912" customFormat="false" ht="15.6" hidden="false" customHeight="false" outlineLevel="0" collapsed="false">
      <c r="AA6912" s="1" t="n">
        <v>3.94417808219178</v>
      </c>
      <c r="AB6912" s="1" t="n">
        <v>0</v>
      </c>
      <c r="AC6912" s="1" t="n">
        <v>0</v>
      </c>
      <c r="AD6912" s="1" t="n">
        <v>0</v>
      </c>
      <c r="AE6912" s="1" t="n">
        <v>0</v>
      </c>
    </row>
    <row r="6913" customFormat="false" ht="15.6" hidden="false" customHeight="false" outlineLevel="0" collapsed="false">
      <c r="AA6913" s="1" t="n">
        <v>3.94474885844749</v>
      </c>
      <c r="AB6913" s="1" t="n">
        <v>0</v>
      </c>
      <c r="AC6913" s="1" t="n">
        <v>0</v>
      </c>
      <c r="AD6913" s="1" t="n">
        <v>0</v>
      </c>
      <c r="AE6913" s="1" t="n">
        <v>0</v>
      </c>
    </row>
    <row r="6914" customFormat="false" ht="15.6" hidden="false" customHeight="false" outlineLevel="0" collapsed="false">
      <c r="AA6914" s="1" t="n">
        <v>3.9453196347032</v>
      </c>
      <c r="AB6914" s="1" t="n">
        <v>0</v>
      </c>
      <c r="AC6914" s="1" t="n">
        <v>0</v>
      </c>
      <c r="AD6914" s="1" t="n">
        <v>0</v>
      </c>
      <c r="AE6914" s="1" t="n">
        <v>0</v>
      </c>
    </row>
    <row r="6915" customFormat="false" ht="15.6" hidden="false" customHeight="false" outlineLevel="0" collapsed="false">
      <c r="AA6915" s="1" t="n">
        <v>3.9458904109589</v>
      </c>
      <c r="AB6915" s="1" t="n">
        <v>0</v>
      </c>
      <c r="AC6915" s="1" t="n">
        <v>0</v>
      </c>
      <c r="AD6915" s="1" t="n">
        <v>0</v>
      </c>
      <c r="AE6915" s="1" t="n">
        <v>0</v>
      </c>
    </row>
    <row r="6916" customFormat="false" ht="15.6" hidden="false" customHeight="false" outlineLevel="0" collapsed="false">
      <c r="AA6916" s="1" t="n">
        <v>3.94646118721461</v>
      </c>
      <c r="AB6916" s="1" t="n">
        <v>0</v>
      </c>
      <c r="AC6916" s="1" t="n">
        <v>0</v>
      </c>
      <c r="AD6916" s="1" t="n">
        <v>0</v>
      </c>
      <c r="AE6916" s="1" t="n">
        <v>0</v>
      </c>
    </row>
    <row r="6917" customFormat="false" ht="15.6" hidden="false" customHeight="false" outlineLevel="0" collapsed="false">
      <c r="AA6917" s="1" t="n">
        <v>3.94703196347032</v>
      </c>
      <c r="AB6917" s="1" t="n">
        <v>0</v>
      </c>
      <c r="AC6917" s="1" t="n">
        <v>0</v>
      </c>
      <c r="AD6917" s="1" t="n">
        <v>0</v>
      </c>
      <c r="AE6917" s="1" t="n">
        <v>0</v>
      </c>
    </row>
    <row r="6918" customFormat="false" ht="15.6" hidden="false" customHeight="false" outlineLevel="0" collapsed="false">
      <c r="AA6918" s="1" t="n">
        <v>3.94760273972603</v>
      </c>
      <c r="AB6918" s="1" t="n">
        <v>0</v>
      </c>
      <c r="AC6918" s="1" t="n">
        <v>0</v>
      </c>
      <c r="AD6918" s="1" t="n">
        <v>0</v>
      </c>
      <c r="AE6918" s="1" t="n">
        <v>0</v>
      </c>
    </row>
    <row r="6919" customFormat="false" ht="15.6" hidden="false" customHeight="false" outlineLevel="0" collapsed="false">
      <c r="AA6919" s="1" t="n">
        <v>3.94817351598174</v>
      </c>
      <c r="AB6919" s="1" t="n">
        <v>0</v>
      </c>
      <c r="AC6919" s="1" t="n">
        <v>0</v>
      </c>
      <c r="AD6919" s="1" t="n">
        <v>0</v>
      </c>
      <c r="AE6919" s="1" t="n">
        <v>0</v>
      </c>
    </row>
    <row r="6920" customFormat="false" ht="15.6" hidden="false" customHeight="false" outlineLevel="0" collapsed="false">
      <c r="AA6920" s="1" t="n">
        <v>3.94874429223744</v>
      </c>
      <c r="AB6920" s="1" t="n">
        <v>0</v>
      </c>
      <c r="AC6920" s="1" t="n">
        <v>0</v>
      </c>
      <c r="AD6920" s="1" t="n">
        <v>0</v>
      </c>
      <c r="AE6920" s="1" t="n">
        <v>0</v>
      </c>
    </row>
    <row r="6921" customFormat="false" ht="15.6" hidden="false" customHeight="false" outlineLevel="0" collapsed="false">
      <c r="AA6921" s="1" t="n">
        <v>3.94931506849315</v>
      </c>
      <c r="AB6921" s="1" t="n">
        <v>0</v>
      </c>
      <c r="AC6921" s="1" t="n">
        <v>0</v>
      </c>
      <c r="AD6921" s="1" t="n">
        <v>0</v>
      </c>
      <c r="AE6921" s="1" t="n">
        <v>0</v>
      </c>
    </row>
    <row r="6922" customFormat="false" ht="15.6" hidden="false" customHeight="false" outlineLevel="0" collapsed="false">
      <c r="AA6922" s="1" t="n">
        <v>3.94988584474886</v>
      </c>
      <c r="AB6922" s="1" t="n">
        <v>0</v>
      </c>
      <c r="AC6922" s="1" t="n">
        <v>0</v>
      </c>
      <c r="AD6922" s="1" t="n">
        <v>0</v>
      </c>
      <c r="AE6922" s="1" t="n">
        <v>0</v>
      </c>
    </row>
    <row r="6923" customFormat="false" ht="15.6" hidden="false" customHeight="false" outlineLevel="0" collapsed="false">
      <c r="AA6923" s="1" t="n">
        <v>3.95045662100457</v>
      </c>
      <c r="AB6923" s="1" t="n">
        <v>0</v>
      </c>
      <c r="AC6923" s="1" t="n">
        <v>0</v>
      </c>
      <c r="AD6923" s="1" t="n">
        <v>0</v>
      </c>
      <c r="AE6923" s="1" t="n">
        <v>0</v>
      </c>
    </row>
    <row r="6924" customFormat="false" ht="15.6" hidden="false" customHeight="false" outlineLevel="0" collapsed="false">
      <c r="AA6924" s="1" t="n">
        <v>3.95102739726027</v>
      </c>
      <c r="AB6924" s="1" t="n">
        <v>0</v>
      </c>
      <c r="AC6924" s="1" t="n">
        <v>0</v>
      </c>
      <c r="AD6924" s="1" t="n">
        <v>0</v>
      </c>
      <c r="AE6924" s="1" t="n">
        <v>0</v>
      </c>
    </row>
    <row r="6925" customFormat="false" ht="15.6" hidden="false" customHeight="false" outlineLevel="0" collapsed="false">
      <c r="AA6925" s="1" t="n">
        <v>3.95159817351598</v>
      </c>
      <c r="AB6925" s="1" t="n">
        <v>0</v>
      </c>
      <c r="AC6925" s="1" t="n">
        <v>0</v>
      </c>
      <c r="AD6925" s="1" t="n">
        <v>0</v>
      </c>
      <c r="AE6925" s="1" t="n">
        <v>0</v>
      </c>
    </row>
    <row r="6926" customFormat="false" ht="15.6" hidden="false" customHeight="false" outlineLevel="0" collapsed="false">
      <c r="AA6926" s="1" t="n">
        <v>3.95216894977169</v>
      </c>
      <c r="AB6926" s="1" t="n">
        <v>0</v>
      </c>
      <c r="AC6926" s="1" t="n">
        <v>0</v>
      </c>
      <c r="AD6926" s="1" t="n">
        <v>0</v>
      </c>
      <c r="AE6926" s="1" t="n">
        <v>0</v>
      </c>
    </row>
    <row r="6927" customFormat="false" ht="15.6" hidden="false" customHeight="false" outlineLevel="0" collapsed="false">
      <c r="AA6927" s="1" t="n">
        <v>3.9527397260274</v>
      </c>
      <c r="AB6927" s="1" t="n">
        <v>0</v>
      </c>
      <c r="AC6927" s="1" t="n">
        <v>0</v>
      </c>
      <c r="AD6927" s="1" t="n">
        <v>0</v>
      </c>
      <c r="AE6927" s="1" t="n">
        <v>0</v>
      </c>
    </row>
    <row r="6928" customFormat="false" ht="15.6" hidden="false" customHeight="false" outlineLevel="0" collapsed="false">
      <c r="AA6928" s="1" t="n">
        <v>3.95331050228311</v>
      </c>
      <c r="AB6928" s="1" t="n">
        <v>0</v>
      </c>
      <c r="AC6928" s="1" t="n">
        <v>0</v>
      </c>
      <c r="AD6928" s="1" t="n">
        <v>0</v>
      </c>
      <c r="AE6928" s="1" t="n">
        <v>0</v>
      </c>
    </row>
    <row r="6929" customFormat="false" ht="15.6" hidden="false" customHeight="false" outlineLevel="0" collapsed="false">
      <c r="AA6929" s="1" t="n">
        <v>3.95388127853881</v>
      </c>
      <c r="AB6929" s="1" t="n">
        <v>0</v>
      </c>
      <c r="AC6929" s="1" t="n">
        <v>0</v>
      </c>
      <c r="AD6929" s="1" t="n">
        <v>0</v>
      </c>
      <c r="AE6929" s="1" t="n">
        <v>0</v>
      </c>
    </row>
    <row r="6930" customFormat="false" ht="15.6" hidden="false" customHeight="false" outlineLevel="0" collapsed="false">
      <c r="AA6930" s="1" t="n">
        <v>3.95445205479452</v>
      </c>
      <c r="AB6930" s="1" t="n">
        <v>0</v>
      </c>
      <c r="AC6930" s="1" t="n">
        <v>0</v>
      </c>
      <c r="AD6930" s="1" t="n">
        <v>0</v>
      </c>
      <c r="AE6930" s="1" t="n">
        <v>0</v>
      </c>
    </row>
    <row r="6931" customFormat="false" ht="15.6" hidden="false" customHeight="false" outlineLevel="0" collapsed="false">
      <c r="AA6931" s="1" t="n">
        <v>3.95502283105023</v>
      </c>
      <c r="AB6931" s="1" t="n">
        <v>0</v>
      </c>
      <c r="AC6931" s="1" t="n">
        <v>0</v>
      </c>
      <c r="AD6931" s="1" t="n">
        <v>0</v>
      </c>
      <c r="AE6931" s="1" t="n">
        <v>0</v>
      </c>
    </row>
    <row r="6932" customFormat="false" ht="15.6" hidden="false" customHeight="false" outlineLevel="0" collapsed="false">
      <c r="AA6932" s="1" t="n">
        <v>3.95559360730594</v>
      </c>
      <c r="AB6932" s="1" t="n">
        <v>0</v>
      </c>
      <c r="AC6932" s="1" t="n">
        <v>0</v>
      </c>
      <c r="AD6932" s="1" t="n">
        <v>0</v>
      </c>
      <c r="AE6932" s="1" t="n">
        <v>0</v>
      </c>
    </row>
    <row r="6933" customFormat="false" ht="15.6" hidden="false" customHeight="false" outlineLevel="0" collapsed="false">
      <c r="AA6933" s="1" t="n">
        <v>3.95616438356164</v>
      </c>
      <c r="AB6933" s="1" t="n">
        <v>0</v>
      </c>
      <c r="AC6933" s="1" t="n">
        <v>0</v>
      </c>
      <c r="AD6933" s="1" t="n">
        <v>0</v>
      </c>
      <c r="AE6933" s="1" t="n">
        <v>0</v>
      </c>
    </row>
    <row r="6934" customFormat="false" ht="15.6" hidden="false" customHeight="false" outlineLevel="0" collapsed="false">
      <c r="AA6934" s="1" t="n">
        <v>3.95673515981735</v>
      </c>
      <c r="AB6934" s="1" t="n">
        <v>0</v>
      </c>
      <c r="AC6934" s="1" t="n">
        <v>0</v>
      </c>
      <c r="AD6934" s="1" t="n">
        <v>0</v>
      </c>
      <c r="AE6934" s="1" t="n">
        <v>0</v>
      </c>
    </row>
    <row r="6935" customFormat="false" ht="15.6" hidden="false" customHeight="false" outlineLevel="0" collapsed="false">
      <c r="AA6935" s="1" t="n">
        <v>3.95730593607306</v>
      </c>
      <c r="AB6935" s="1" t="n">
        <v>0</v>
      </c>
      <c r="AC6935" s="1" t="n">
        <v>0</v>
      </c>
      <c r="AD6935" s="1" t="n">
        <v>0</v>
      </c>
      <c r="AE6935" s="1" t="n">
        <v>0</v>
      </c>
    </row>
    <row r="6936" customFormat="false" ht="15.6" hidden="false" customHeight="false" outlineLevel="0" collapsed="false">
      <c r="AA6936" s="1" t="n">
        <v>3.95787671232877</v>
      </c>
      <c r="AB6936" s="1" t="n">
        <v>0</v>
      </c>
      <c r="AC6936" s="1" t="n">
        <v>0</v>
      </c>
      <c r="AD6936" s="1" t="n">
        <v>0</v>
      </c>
      <c r="AE6936" s="1" t="n">
        <v>0</v>
      </c>
    </row>
    <row r="6937" customFormat="false" ht="15.6" hidden="false" customHeight="false" outlineLevel="0" collapsed="false">
      <c r="AA6937" s="1" t="n">
        <v>3.95844748858447</v>
      </c>
      <c r="AB6937" s="1" t="n">
        <v>0</v>
      </c>
      <c r="AC6937" s="1" t="n">
        <v>0</v>
      </c>
      <c r="AD6937" s="1" t="n">
        <v>0</v>
      </c>
      <c r="AE6937" s="1" t="n">
        <v>0</v>
      </c>
    </row>
    <row r="6938" customFormat="false" ht="15.6" hidden="false" customHeight="false" outlineLevel="0" collapsed="false">
      <c r="AA6938" s="1" t="n">
        <v>3.95901826484018</v>
      </c>
      <c r="AB6938" s="1" t="n">
        <v>0</v>
      </c>
      <c r="AC6938" s="1" t="n">
        <v>0</v>
      </c>
      <c r="AD6938" s="1" t="n">
        <v>0</v>
      </c>
      <c r="AE6938" s="1" t="n">
        <v>0</v>
      </c>
    </row>
    <row r="6939" customFormat="false" ht="15.6" hidden="false" customHeight="false" outlineLevel="0" collapsed="false">
      <c r="AA6939" s="1" t="n">
        <v>3.95958904109589</v>
      </c>
      <c r="AB6939" s="1" t="n">
        <v>0</v>
      </c>
      <c r="AC6939" s="1" t="n">
        <v>0</v>
      </c>
      <c r="AD6939" s="1" t="n">
        <v>0</v>
      </c>
      <c r="AE6939" s="1" t="n">
        <v>0</v>
      </c>
    </row>
    <row r="6940" customFormat="false" ht="15.6" hidden="false" customHeight="false" outlineLevel="0" collapsed="false">
      <c r="AA6940" s="1" t="n">
        <v>3.9601598173516</v>
      </c>
      <c r="AB6940" s="1" t="n">
        <v>0</v>
      </c>
      <c r="AC6940" s="1" t="n">
        <v>0</v>
      </c>
      <c r="AD6940" s="1" t="n">
        <v>0</v>
      </c>
      <c r="AE6940" s="1" t="n">
        <v>0</v>
      </c>
    </row>
    <row r="6941" customFormat="false" ht="15.6" hidden="false" customHeight="false" outlineLevel="0" collapsed="false">
      <c r="AA6941" s="1" t="n">
        <v>3.96073059360731</v>
      </c>
      <c r="AB6941" s="1" t="n">
        <v>0</v>
      </c>
      <c r="AC6941" s="1" t="n">
        <v>0</v>
      </c>
      <c r="AD6941" s="1" t="n">
        <v>0</v>
      </c>
      <c r="AE6941" s="1" t="n">
        <v>0</v>
      </c>
    </row>
    <row r="6942" customFormat="false" ht="15.6" hidden="false" customHeight="false" outlineLevel="0" collapsed="false">
      <c r="AA6942" s="1" t="n">
        <v>3.96130136986301</v>
      </c>
      <c r="AB6942" s="1" t="n">
        <v>0</v>
      </c>
      <c r="AC6942" s="1" t="n">
        <v>0</v>
      </c>
      <c r="AD6942" s="1" t="n">
        <v>0</v>
      </c>
      <c r="AE6942" s="1" t="n">
        <v>0</v>
      </c>
    </row>
    <row r="6943" customFormat="false" ht="15.6" hidden="false" customHeight="false" outlineLevel="0" collapsed="false">
      <c r="AA6943" s="1" t="n">
        <v>3.96187214611872</v>
      </c>
      <c r="AB6943" s="1" t="n">
        <v>0</v>
      </c>
      <c r="AC6943" s="1" t="n">
        <v>0</v>
      </c>
      <c r="AD6943" s="1" t="n">
        <v>0</v>
      </c>
      <c r="AE6943" s="1" t="n">
        <v>0</v>
      </c>
    </row>
    <row r="6944" customFormat="false" ht="15.6" hidden="false" customHeight="false" outlineLevel="0" collapsed="false">
      <c r="AA6944" s="1" t="n">
        <v>3.96244292237443</v>
      </c>
      <c r="AB6944" s="1" t="n">
        <v>0</v>
      </c>
      <c r="AC6944" s="1" t="n">
        <v>0</v>
      </c>
      <c r="AD6944" s="1" t="n">
        <v>0</v>
      </c>
      <c r="AE6944" s="1" t="n">
        <v>0</v>
      </c>
    </row>
    <row r="6945" customFormat="false" ht="15.6" hidden="false" customHeight="false" outlineLevel="0" collapsed="false">
      <c r="AA6945" s="1" t="n">
        <v>3.96301369863014</v>
      </c>
      <c r="AB6945" s="1" t="n">
        <v>0</v>
      </c>
      <c r="AC6945" s="1" t="n">
        <v>0</v>
      </c>
      <c r="AD6945" s="1" t="n">
        <v>0</v>
      </c>
      <c r="AE6945" s="1" t="n">
        <v>0</v>
      </c>
    </row>
    <row r="6946" customFormat="false" ht="15.6" hidden="false" customHeight="false" outlineLevel="0" collapsed="false">
      <c r="AA6946" s="1" t="n">
        <v>3.96358447488585</v>
      </c>
      <c r="AB6946" s="1" t="n">
        <v>0</v>
      </c>
      <c r="AC6946" s="1" t="n">
        <v>0</v>
      </c>
      <c r="AD6946" s="1" t="n">
        <v>0</v>
      </c>
      <c r="AE6946" s="1" t="n">
        <v>0</v>
      </c>
    </row>
    <row r="6947" customFormat="false" ht="15.6" hidden="false" customHeight="false" outlineLevel="0" collapsed="false">
      <c r="AA6947" s="1" t="n">
        <v>3.96415525114155</v>
      </c>
      <c r="AB6947" s="1" t="n">
        <v>0</v>
      </c>
      <c r="AC6947" s="1" t="n">
        <v>0</v>
      </c>
      <c r="AD6947" s="1" t="n">
        <v>0</v>
      </c>
      <c r="AE6947" s="1" t="n">
        <v>0</v>
      </c>
    </row>
    <row r="6948" customFormat="false" ht="15.6" hidden="false" customHeight="false" outlineLevel="0" collapsed="false">
      <c r="AA6948" s="1" t="n">
        <v>3.96472602739726</v>
      </c>
      <c r="AB6948" s="1" t="n">
        <v>0</v>
      </c>
      <c r="AC6948" s="1" t="n">
        <v>0</v>
      </c>
      <c r="AD6948" s="1" t="n">
        <v>0</v>
      </c>
      <c r="AE6948" s="1" t="n">
        <v>0</v>
      </c>
    </row>
    <row r="6949" customFormat="false" ht="15.6" hidden="false" customHeight="false" outlineLevel="0" collapsed="false">
      <c r="AA6949" s="1" t="n">
        <v>3.96529680365297</v>
      </c>
      <c r="AB6949" s="1" t="n">
        <v>0</v>
      </c>
      <c r="AC6949" s="1" t="n">
        <v>0</v>
      </c>
      <c r="AD6949" s="1" t="n">
        <v>0</v>
      </c>
      <c r="AE6949" s="1" t="n">
        <v>0</v>
      </c>
    </row>
    <row r="6950" customFormat="false" ht="15.6" hidden="false" customHeight="false" outlineLevel="0" collapsed="false">
      <c r="AA6950" s="1" t="n">
        <v>3.96586757990868</v>
      </c>
      <c r="AB6950" s="1" t="n">
        <v>0</v>
      </c>
      <c r="AC6950" s="1" t="n">
        <v>0</v>
      </c>
      <c r="AD6950" s="1" t="n">
        <v>0</v>
      </c>
      <c r="AE6950" s="1" t="n">
        <v>0</v>
      </c>
    </row>
    <row r="6951" customFormat="false" ht="15.6" hidden="false" customHeight="false" outlineLevel="0" collapsed="false">
      <c r="AA6951" s="1" t="n">
        <v>3.96643835616438</v>
      </c>
      <c r="AB6951" s="1" t="n">
        <v>0</v>
      </c>
      <c r="AC6951" s="1" t="n">
        <v>0</v>
      </c>
      <c r="AD6951" s="1" t="n">
        <v>0</v>
      </c>
      <c r="AE6951" s="1" t="n">
        <v>0</v>
      </c>
    </row>
    <row r="6952" customFormat="false" ht="15.6" hidden="false" customHeight="false" outlineLevel="0" collapsed="false">
      <c r="AA6952" s="1" t="n">
        <v>3.96700913242009</v>
      </c>
      <c r="AB6952" s="1" t="n">
        <v>0</v>
      </c>
      <c r="AC6952" s="1" t="n">
        <v>0</v>
      </c>
      <c r="AD6952" s="1" t="n">
        <v>0</v>
      </c>
      <c r="AE6952" s="1" t="n">
        <v>0</v>
      </c>
    </row>
    <row r="6953" customFormat="false" ht="15.6" hidden="false" customHeight="false" outlineLevel="0" collapsed="false">
      <c r="AA6953" s="1" t="n">
        <v>3.9675799086758</v>
      </c>
      <c r="AB6953" s="1" t="n">
        <v>0</v>
      </c>
      <c r="AC6953" s="1" t="n">
        <v>0</v>
      </c>
      <c r="AD6953" s="1" t="n">
        <v>0</v>
      </c>
      <c r="AE6953" s="1" t="n">
        <v>0</v>
      </c>
    </row>
    <row r="6954" customFormat="false" ht="15.6" hidden="false" customHeight="false" outlineLevel="0" collapsed="false">
      <c r="AA6954" s="1" t="n">
        <v>3.96815068493151</v>
      </c>
      <c r="AB6954" s="1" t="n">
        <v>0</v>
      </c>
      <c r="AC6954" s="1" t="n">
        <v>0</v>
      </c>
      <c r="AD6954" s="1" t="n">
        <v>0</v>
      </c>
      <c r="AE6954" s="1" t="n">
        <v>0</v>
      </c>
    </row>
    <row r="6955" customFormat="false" ht="15.6" hidden="false" customHeight="false" outlineLevel="0" collapsed="false">
      <c r="AA6955" s="1" t="n">
        <v>3.96872146118721</v>
      </c>
      <c r="AB6955" s="1" t="n">
        <v>0</v>
      </c>
      <c r="AC6955" s="1" t="n">
        <v>0</v>
      </c>
      <c r="AD6955" s="1" t="n">
        <v>0</v>
      </c>
      <c r="AE6955" s="1" t="n">
        <v>0</v>
      </c>
    </row>
    <row r="6956" customFormat="false" ht="15.6" hidden="false" customHeight="false" outlineLevel="0" collapsed="false">
      <c r="AA6956" s="1" t="n">
        <v>3.96929223744292</v>
      </c>
      <c r="AB6956" s="1" t="n">
        <v>0</v>
      </c>
      <c r="AC6956" s="1" t="n">
        <v>0</v>
      </c>
      <c r="AD6956" s="1" t="n">
        <v>0</v>
      </c>
      <c r="AE6956" s="1" t="n">
        <v>0</v>
      </c>
    </row>
    <row r="6957" customFormat="false" ht="15.6" hidden="false" customHeight="false" outlineLevel="0" collapsed="false">
      <c r="AA6957" s="1" t="n">
        <v>3.96986301369863</v>
      </c>
      <c r="AB6957" s="1" t="n">
        <v>0</v>
      </c>
      <c r="AC6957" s="1" t="n">
        <v>0</v>
      </c>
      <c r="AD6957" s="1" t="n">
        <v>0</v>
      </c>
      <c r="AE6957" s="1" t="n">
        <v>0</v>
      </c>
    </row>
    <row r="6958" customFormat="false" ht="15.6" hidden="false" customHeight="false" outlineLevel="0" collapsed="false">
      <c r="AA6958" s="1" t="n">
        <v>3.97043378995434</v>
      </c>
      <c r="AB6958" s="1" t="n">
        <v>0</v>
      </c>
      <c r="AC6958" s="1" t="n">
        <v>0</v>
      </c>
      <c r="AD6958" s="1" t="n">
        <v>0</v>
      </c>
      <c r="AE6958" s="1" t="n">
        <v>0</v>
      </c>
    </row>
    <row r="6959" customFormat="false" ht="15.6" hidden="false" customHeight="false" outlineLevel="0" collapsed="false">
      <c r="AA6959" s="1" t="n">
        <v>3.97100456621005</v>
      </c>
      <c r="AB6959" s="1" t="n">
        <v>0</v>
      </c>
      <c r="AC6959" s="1" t="n">
        <v>0</v>
      </c>
      <c r="AD6959" s="1" t="n">
        <v>0</v>
      </c>
      <c r="AE6959" s="1" t="n">
        <v>0</v>
      </c>
    </row>
    <row r="6960" customFormat="false" ht="15.6" hidden="false" customHeight="false" outlineLevel="0" collapsed="false">
      <c r="AA6960" s="1" t="n">
        <v>3.97157534246575</v>
      </c>
      <c r="AB6960" s="1" t="n">
        <v>0</v>
      </c>
      <c r="AC6960" s="1" t="n">
        <v>0</v>
      </c>
      <c r="AD6960" s="1" t="n">
        <v>0</v>
      </c>
      <c r="AE6960" s="1" t="n">
        <v>0</v>
      </c>
    </row>
    <row r="6961" customFormat="false" ht="15.6" hidden="false" customHeight="false" outlineLevel="0" collapsed="false">
      <c r="AA6961" s="1" t="n">
        <v>3.97214611872146</v>
      </c>
      <c r="AB6961" s="1" t="n">
        <v>0</v>
      </c>
      <c r="AC6961" s="1" t="n">
        <v>0</v>
      </c>
      <c r="AD6961" s="1" t="n">
        <v>0</v>
      </c>
      <c r="AE6961" s="1" t="n">
        <v>0</v>
      </c>
    </row>
    <row r="6962" customFormat="false" ht="15.6" hidden="false" customHeight="false" outlineLevel="0" collapsed="false">
      <c r="AA6962" s="1" t="n">
        <v>3.97271689497717</v>
      </c>
      <c r="AB6962" s="1" t="n">
        <v>0</v>
      </c>
      <c r="AC6962" s="1" t="n">
        <v>0</v>
      </c>
      <c r="AD6962" s="1" t="n">
        <v>0</v>
      </c>
      <c r="AE6962" s="1" t="n">
        <v>0</v>
      </c>
    </row>
    <row r="6963" customFormat="false" ht="15.6" hidden="false" customHeight="false" outlineLevel="0" collapsed="false">
      <c r="AA6963" s="1" t="n">
        <v>3.97328767123288</v>
      </c>
      <c r="AB6963" s="1" t="n">
        <v>0</v>
      </c>
      <c r="AC6963" s="1" t="n">
        <v>0</v>
      </c>
      <c r="AD6963" s="1" t="n">
        <v>0</v>
      </c>
      <c r="AE6963" s="1" t="n">
        <v>0</v>
      </c>
    </row>
    <row r="6964" customFormat="false" ht="15.6" hidden="false" customHeight="false" outlineLevel="0" collapsed="false">
      <c r="AA6964" s="1" t="n">
        <v>3.97385844748858</v>
      </c>
      <c r="AB6964" s="1" t="n">
        <v>0</v>
      </c>
      <c r="AC6964" s="1" t="n">
        <v>0</v>
      </c>
      <c r="AD6964" s="1" t="n">
        <v>0</v>
      </c>
      <c r="AE6964" s="1" t="n">
        <v>0</v>
      </c>
    </row>
    <row r="6965" customFormat="false" ht="15.6" hidden="false" customHeight="false" outlineLevel="0" collapsed="false">
      <c r="AA6965" s="1" t="n">
        <v>3.97442922374429</v>
      </c>
      <c r="AB6965" s="1" t="n">
        <v>0</v>
      </c>
      <c r="AC6965" s="1" t="n">
        <v>0</v>
      </c>
      <c r="AD6965" s="1" t="n">
        <v>0</v>
      </c>
      <c r="AE6965" s="1" t="n">
        <v>0</v>
      </c>
    </row>
    <row r="6966" customFormat="false" ht="15.6" hidden="false" customHeight="false" outlineLevel="0" collapsed="false">
      <c r="AA6966" s="1" t="n">
        <v>3.975</v>
      </c>
      <c r="AB6966" s="1" t="n">
        <v>0</v>
      </c>
      <c r="AC6966" s="1" t="n">
        <v>0</v>
      </c>
      <c r="AD6966" s="1" t="n">
        <v>0</v>
      </c>
      <c r="AE6966" s="1" t="n">
        <v>0</v>
      </c>
    </row>
    <row r="6967" customFormat="false" ht="15.6" hidden="false" customHeight="false" outlineLevel="0" collapsed="false">
      <c r="AA6967" s="1" t="n">
        <v>3.97557077625571</v>
      </c>
      <c r="AB6967" s="1" t="n">
        <v>0</v>
      </c>
      <c r="AC6967" s="1" t="n">
        <v>0</v>
      </c>
      <c r="AD6967" s="1" t="n">
        <v>0</v>
      </c>
      <c r="AE6967" s="1" t="n">
        <v>0</v>
      </c>
    </row>
    <row r="6968" customFormat="false" ht="15.6" hidden="false" customHeight="false" outlineLevel="0" collapsed="false">
      <c r="AA6968" s="1" t="n">
        <v>3.97614155251142</v>
      </c>
      <c r="AB6968" s="1" t="n">
        <v>0</v>
      </c>
      <c r="AC6968" s="1" t="n">
        <v>0</v>
      </c>
      <c r="AD6968" s="1" t="n">
        <v>0</v>
      </c>
      <c r="AE6968" s="1" t="n">
        <v>0</v>
      </c>
    </row>
    <row r="6969" customFormat="false" ht="15.6" hidden="false" customHeight="false" outlineLevel="0" collapsed="false">
      <c r="AA6969" s="1" t="n">
        <v>3.97671232876712</v>
      </c>
      <c r="AB6969" s="1" t="n">
        <v>0</v>
      </c>
      <c r="AC6969" s="1" t="n">
        <v>0</v>
      </c>
      <c r="AD6969" s="1" t="n">
        <v>0</v>
      </c>
      <c r="AE6969" s="1" t="n">
        <v>0</v>
      </c>
    </row>
    <row r="6970" customFormat="false" ht="15.6" hidden="false" customHeight="false" outlineLevel="0" collapsed="false">
      <c r="AA6970" s="1" t="n">
        <v>3.97728310502283</v>
      </c>
      <c r="AB6970" s="1" t="n">
        <v>0</v>
      </c>
      <c r="AC6970" s="1" t="n">
        <v>0</v>
      </c>
      <c r="AD6970" s="1" t="n">
        <v>0</v>
      </c>
      <c r="AE6970" s="1" t="n">
        <v>0</v>
      </c>
    </row>
    <row r="6971" customFormat="false" ht="15.6" hidden="false" customHeight="false" outlineLevel="0" collapsed="false">
      <c r="AA6971" s="1" t="n">
        <v>3.97785388127854</v>
      </c>
      <c r="AB6971" s="1" t="n">
        <v>0</v>
      </c>
      <c r="AC6971" s="1" t="n">
        <v>0</v>
      </c>
      <c r="AD6971" s="1" t="n">
        <v>0</v>
      </c>
      <c r="AE6971" s="1" t="n">
        <v>0</v>
      </c>
    </row>
    <row r="6972" customFormat="false" ht="15.6" hidden="false" customHeight="false" outlineLevel="0" collapsed="false">
      <c r="AA6972" s="1" t="n">
        <v>3.97842465753425</v>
      </c>
      <c r="AB6972" s="1" t="n">
        <v>0</v>
      </c>
      <c r="AC6972" s="1" t="n">
        <v>0</v>
      </c>
      <c r="AD6972" s="1" t="n">
        <v>0</v>
      </c>
      <c r="AE6972" s="1" t="n">
        <v>0</v>
      </c>
    </row>
    <row r="6973" customFormat="false" ht="15.6" hidden="false" customHeight="false" outlineLevel="0" collapsed="false">
      <c r="AA6973" s="1" t="n">
        <v>3.97899543378995</v>
      </c>
      <c r="AB6973" s="1" t="n">
        <v>0</v>
      </c>
      <c r="AC6973" s="1" t="n">
        <v>0</v>
      </c>
      <c r="AD6973" s="1" t="n">
        <v>0</v>
      </c>
      <c r="AE6973" s="1" t="n">
        <v>0</v>
      </c>
    </row>
    <row r="6974" customFormat="false" ht="15.6" hidden="false" customHeight="false" outlineLevel="0" collapsed="false">
      <c r="AA6974" s="1" t="n">
        <v>3.97956621004566</v>
      </c>
      <c r="AB6974" s="1" t="n">
        <v>0</v>
      </c>
      <c r="AC6974" s="1" t="n">
        <v>0</v>
      </c>
      <c r="AD6974" s="1" t="n">
        <v>0</v>
      </c>
      <c r="AE6974" s="1" t="n">
        <v>0</v>
      </c>
    </row>
    <row r="6975" customFormat="false" ht="15.6" hidden="false" customHeight="false" outlineLevel="0" collapsed="false">
      <c r="AA6975" s="1" t="n">
        <v>3.98013698630137</v>
      </c>
      <c r="AB6975" s="1" t="n">
        <v>0</v>
      </c>
      <c r="AC6975" s="1" t="n">
        <v>0</v>
      </c>
      <c r="AD6975" s="1" t="n">
        <v>0</v>
      </c>
      <c r="AE6975" s="1" t="n">
        <v>0</v>
      </c>
    </row>
    <row r="6976" customFormat="false" ht="15.6" hidden="false" customHeight="false" outlineLevel="0" collapsed="false">
      <c r="AA6976" s="1" t="n">
        <v>3.98070776255708</v>
      </c>
      <c r="AB6976" s="1" t="n">
        <v>0</v>
      </c>
      <c r="AC6976" s="1" t="n">
        <v>0</v>
      </c>
      <c r="AD6976" s="1" t="n">
        <v>0</v>
      </c>
      <c r="AE6976" s="1" t="n">
        <v>0</v>
      </c>
    </row>
    <row r="6977" customFormat="false" ht="15.6" hidden="false" customHeight="false" outlineLevel="0" collapsed="false">
      <c r="AA6977" s="1" t="n">
        <v>3.98127853881279</v>
      </c>
      <c r="AB6977" s="1" t="n">
        <v>0</v>
      </c>
      <c r="AC6977" s="1" t="n">
        <v>0</v>
      </c>
      <c r="AD6977" s="1" t="n">
        <v>0</v>
      </c>
      <c r="AE6977" s="1" t="n">
        <v>0</v>
      </c>
    </row>
    <row r="6978" customFormat="false" ht="15.6" hidden="false" customHeight="false" outlineLevel="0" collapsed="false">
      <c r="AA6978" s="1" t="n">
        <v>3.98184931506849</v>
      </c>
      <c r="AB6978" s="1" t="n">
        <v>0</v>
      </c>
      <c r="AC6978" s="1" t="n">
        <v>0</v>
      </c>
      <c r="AD6978" s="1" t="n">
        <v>0</v>
      </c>
      <c r="AE6978" s="1" t="n">
        <v>0</v>
      </c>
    </row>
    <row r="6979" customFormat="false" ht="15.6" hidden="false" customHeight="false" outlineLevel="0" collapsed="false">
      <c r="AA6979" s="1" t="n">
        <v>3.9824200913242</v>
      </c>
      <c r="AB6979" s="1" t="n">
        <v>0</v>
      </c>
      <c r="AC6979" s="1" t="n">
        <v>0</v>
      </c>
      <c r="AD6979" s="1" t="n">
        <v>0</v>
      </c>
      <c r="AE6979" s="1" t="n">
        <v>0</v>
      </c>
    </row>
    <row r="6980" customFormat="false" ht="15.6" hidden="false" customHeight="false" outlineLevel="0" collapsed="false">
      <c r="AA6980" s="1" t="n">
        <v>3.98299086757991</v>
      </c>
      <c r="AB6980" s="1" t="n">
        <v>0</v>
      </c>
      <c r="AC6980" s="1" t="n">
        <v>0</v>
      </c>
      <c r="AD6980" s="1" t="n">
        <v>0</v>
      </c>
      <c r="AE6980" s="1" t="n">
        <v>0</v>
      </c>
    </row>
    <row r="6981" customFormat="false" ht="15.6" hidden="false" customHeight="false" outlineLevel="0" collapsed="false">
      <c r="AA6981" s="1" t="n">
        <v>3.98356164383562</v>
      </c>
      <c r="AB6981" s="1" t="n">
        <v>0</v>
      </c>
      <c r="AC6981" s="1" t="n">
        <v>0</v>
      </c>
      <c r="AD6981" s="1" t="n">
        <v>0</v>
      </c>
      <c r="AE6981" s="1" t="n">
        <v>0</v>
      </c>
    </row>
    <row r="6982" customFormat="false" ht="15.6" hidden="false" customHeight="false" outlineLevel="0" collapsed="false">
      <c r="AA6982" s="1" t="n">
        <v>3.98413242009132</v>
      </c>
      <c r="AB6982" s="1" t="n">
        <v>0</v>
      </c>
      <c r="AC6982" s="1" t="n">
        <v>0</v>
      </c>
      <c r="AD6982" s="1" t="n">
        <v>0</v>
      </c>
      <c r="AE6982" s="1" t="n">
        <v>0</v>
      </c>
    </row>
    <row r="6983" customFormat="false" ht="15.6" hidden="false" customHeight="false" outlineLevel="0" collapsed="false">
      <c r="AA6983" s="1" t="n">
        <v>3.98470319634703</v>
      </c>
      <c r="AB6983" s="1" t="n">
        <v>0</v>
      </c>
      <c r="AC6983" s="1" t="n">
        <v>0</v>
      </c>
      <c r="AD6983" s="1" t="n">
        <v>0</v>
      </c>
      <c r="AE6983" s="1" t="n">
        <v>0</v>
      </c>
    </row>
    <row r="6984" customFormat="false" ht="15.6" hidden="false" customHeight="false" outlineLevel="0" collapsed="false">
      <c r="AA6984" s="1" t="n">
        <v>3.98527397260274</v>
      </c>
      <c r="AB6984" s="1" t="n">
        <v>0</v>
      </c>
      <c r="AC6984" s="1" t="n">
        <v>0</v>
      </c>
      <c r="AD6984" s="1" t="n">
        <v>0</v>
      </c>
      <c r="AE6984" s="1" t="n">
        <v>0</v>
      </c>
    </row>
    <row r="6985" customFormat="false" ht="15.6" hidden="false" customHeight="false" outlineLevel="0" collapsed="false">
      <c r="AA6985" s="1" t="n">
        <v>3.98584474885845</v>
      </c>
      <c r="AB6985" s="1" t="n">
        <v>0</v>
      </c>
      <c r="AC6985" s="1" t="n">
        <v>0</v>
      </c>
      <c r="AD6985" s="1" t="n">
        <v>0</v>
      </c>
      <c r="AE6985" s="1" t="n">
        <v>0</v>
      </c>
    </row>
    <row r="6986" customFormat="false" ht="15.6" hidden="false" customHeight="false" outlineLevel="0" collapsed="false">
      <c r="AA6986" s="1" t="n">
        <v>3.98641552511416</v>
      </c>
      <c r="AB6986" s="1" t="n">
        <v>0</v>
      </c>
      <c r="AC6986" s="1" t="n">
        <v>0</v>
      </c>
      <c r="AD6986" s="1" t="n">
        <v>0</v>
      </c>
      <c r="AE6986" s="1" t="n">
        <v>0</v>
      </c>
    </row>
    <row r="6987" customFormat="false" ht="15.6" hidden="false" customHeight="false" outlineLevel="0" collapsed="false">
      <c r="AA6987" s="1" t="n">
        <v>3.98698630136986</v>
      </c>
      <c r="AB6987" s="1" t="n">
        <v>0</v>
      </c>
      <c r="AC6987" s="1" t="n">
        <v>0</v>
      </c>
      <c r="AD6987" s="1" t="n">
        <v>0</v>
      </c>
      <c r="AE6987" s="1" t="n">
        <v>0</v>
      </c>
    </row>
    <row r="6988" customFormat="false" ht="15.6" hidden="false" customHeight="false" outlineLevel="0" collapsed="false">
      <c r="AA6988" s="1" t="n">
        <v>3.98755707762557</v>
      </c>
      <c r="AB6988" s="1" t="n">
        <v>0</v>
      </c>
      <c r="AC6988" s="1" t="n">
        <v>0</v>
      </c>
      <c r="AD6988" s="1" t="n">
        <v>0</v>
      </c>
      <c r="AE6988" s="1" t="n">
        <v>0</v>
      </c>
    </row>
    <row r="6989" customFormat="false" ht="15.6" hidden="false" customHeight="false" outlineLevel="0" collapsed="false">
      <c r="AA6989" s="1" t="n">
        <v>3.98812785388128</v>
      </c>
      <c r="AB6989" s="1" t="n">
        <v>0</v>
      </c>
      <c r="AC6989" s="1" t="n">
        <v>0</v>
      </c>
      <c r="AD6989" s="1" t="n">
        <v>0</v>
      </c>
      <c r="AE6989" s="1" t="n">
        <v>0</v>
      </c>
    </row>
    <row r="6990" customFormat="false" ht="15.6" hidden="false" customHeight="false" outlineLevel="0" collapsed="false">
      <c r="AA6990" s="1" t="n">
        <v>3.98869863013699</v>
      </c>
      <c r="AB6990" s="1" t="n">
        <v>0</v>
      </c>
      <c r="AC6990" s="1" t="n">
        <v>0</v>
      </c>
      <c r="AD6990" s="1" t="n">
        <v>0</v>
      </c>
      <c r="AE6990" s="1" t="n">
        <v>0</v>
      </c>
    </row>
    <row r="6991" customFormat="false" ht="15.6" hidden="false" customHeight="false" outlineLevel="0" collapsed="false">
      <c r="AA6991" s="1" t="n">
        <v>3.98926940639269</v>
      </c>
      <c r="AB6991" s="1" t="n">
        <v>0</v>
      </c>
      <c r="AC6991" s="1" t="n">
        <v>0</v>
      </c>
      <c r="AD6991" s="1" t="n">
        <v>0</v>
      </c>
      <c r="AE6991" s="1" t="n">
        <v>0</v>
      </c>
    </row>
    <row r="6992" customFormat="false" ht="15.6" hidden="false" customHeight="false" outlineLevel="0" collapsed="false">
      <c r="AA6992" s="1" t="n">
        <v>3.9898401826484</v>
      </c>
      <c r="AB6992" s="1" t="n">
        <v>0</v>
      </c>
      <c r="AC6992" s="1" t="n">
        <v>0</v>
      </c>
      <c r="AD6992" s="1" t="n">
        <v>0</v>
      </c>
      <c r="AE6992" s="1" t="n">
        <v>0</v>
      </c>
    </row>
    <row r="6993" customFormat="false" ht="15.6" hidden="false" customHeight="false" outlineLevel="0" collapsed="false">
      <c r="AA6993" s="1" t="n">
        <v>3.99041095890411</v>
      </c>
      <c r="AB6993" s="1" t="n">
        <v>0</v>
      </c>
      <c r="AC6993" s="1" t="n">
        <v>0</v>
      </c>
      <c r="AD6993" s="1" t="n">
        <v>0</v>
      </c>
      <c r="AE6993" s="1" t="n">
        <v>0</v>
      </c>
    </row>
    <row r="6994" customFormat="false" ht="15.6" hidden="false" customHeight="false" outlineLevel="0" collapsed="false">
      <c r="AA6994" s="1" t="n">
        <v>3.99098173515982</v>
      </c>
      <c r="AB6994" s="1" t="n">
        <v>0</v>
      </c>
      <c r="AC6994" s="1" t="n">
        <v>0</v>
      </c>
      <c r="AD6994" s="1" t="n">
        <v>0</v>
      </c>
      <c r="AE6994" s="1" t="n">
        <v>0</v>
      </c>
    </row>
    <row r="6995" customFormat="false" ht="15.6" hidden="false" customHeight="false" outlineLevel="0" collapsed="false">
      <c r="AA6995" s="1" t="n">
        <v>3.99155251141553</v>
      </c>
      <c r="AB6995" s="1" t="n">
        <v>0</v>
      </c>
      <c r="AC6995" s="1" t="n">
        <v>0</v>
      </c>
      <c r="AD6995" s="1" t="n">
        <v>0</v>
      </c>
      <c r="AE6995" s="1" t="n">
        <v>0</v>
      </c>
    </row>
    <row r="6996" customFormat="false" ht="15.6" hidden="false" customHeight="false" outlineLevel="0" collapsed="false">
      <c r="AA6996" s="1" t="n">
        <v>3.99212328767123</v>
      </c>
      <c r="AB6996" s="1" t="n">
        <v>0</v>
      </c>
      <c r="AC6996" s="1" t="n">
        <v>0</v>
      </c>
      <c r="AD6996" s="1" t="n">
        <v>0</v>
      </c>
      <c r="AE6996" s="1" t="n">
        <v>0</v>
      </c>
    </row>
    <row r="6997" customFormat="false" ht="15.6" hidden="false" customHeight="false" outlineLevel="0" collapsed="false">
      <c r="AA6997" s="1" t="n">
        <v>3.99269406392694</v>
      </c>
      <c r="AB6997" s="1" t="n">
        <v>0</v>
      </c>
      <c r="AC6997" s="1" t="n">
        <v>0</v>
      </c>
      <c r="AD6997" s="1" t="n">
        <v>0</v>
      </c>
      <c r="AE6997" s="1" t="n">
        <v>0</v>
      </c>
    </row>
    <row r="6998" customFormat="false" ht="15.6" hidden="false" customHeight="false" outlineLevel="0" collapsed="false">
      <c r="AA6998" s="1" t="n">
        <v>3.99326484018265</v>
      </c>
      <c r="AB6998" s="1" t="n">
        <v>0</v>
      </c>
      <c r="AC6998" s="1" t="n">
        <v>0</v>
      </c>
      <c r="AD6998" s="1" t="n">
        <v>0</v>
      </c>
      <c r="AE6998" s="1" t="n">
        <v>0</v>
      </c>
    </row>
    <row r="6999" customFormat="false" ht="15.6" hidden="false" customHeight="false" outlineLevel="0" collapsed="false">
      <c r="AA6999" s="1" t="n">
        <v>3.99383561643836</v>
      </c>
      <c r="AB6999" s="1" t="n">
        <v>0</v>
      </c>
      <c r="AC6999" s="1" t="n">
        <v>0</v>
      </c>
      <c r="AD6999" s="1" t="n">
        <v>0</v>
      </c>
      <c r="AE6999" s="1" t="n">
        <v>0</v>
      </c>
    </row>
    <row r="7000" customFormat="false" ht="15.6" hidden="false" customHeight="false" outlineLevel="0" collapsed="false">
      <c r="AA7000" s="1" t="n">
        <v>3.99440639269406</v>
      </c>
      <c r="AB7000" s="1" t="n">
        <v>0</v>
      </c>
      <c r="AC7000" s="1" t="n">
        <v>0</v>
      </c>
      <c r="AD7000" s="1" t="n">
        <v>0</v>
      </c>
      <c r="AE7000" s="1" t="n">
        <v>0</v>
      </c>
    </row>
    <row r="7001" customFormat="false" ht="15.6" hidden="false" customHeight="false" outlineLevel="0" collapsed="false">
      <c r="AA7001" s="1" t="n">
        <v>3.99497716894977</v>
      </c>
      <c r="AB7001" s="1" t="n">
        <v>0</v>
      </c>
      <c r="AC7001" s="1" t="n">
        <v>0</v>
      </c>
      <c r="AD7001" s="1" t="n">
        <v>0</v>
      </c>
      <c r="AE7001" s="1" t="n">
        <v>0</v>
      </c>
    </row>
    <row r="7002" customFormat="false" ht="15.6" hidden="false" customHeight="false" outlineLevel="0" collapsed="false">
      <c r="AA7002" s="1" t="n">
        <v>3.99554794520548</v>
      </c>
      <c r="AB7002" s="1" t="n">
        <v>0</v>
      </c>
      <c r="AC7002" s="1" t="n">
        <v>0</v>
      </c>
      <c r="AD7002" s="1" t="n">
        <v>0</v>
      </c>
      <c r="AE7002" s="1" t="n">
        <v>0</v>
      </c>
    </row>
    <row r="7003" customFormat="false" ht="15.6" hidden="false" customHeight="false" outlineLevel="0" collapsed="false">
      <c r="AA7003" s="1" t="n">
        <v>3.99611872146119</v>
      </c>
      <c r="AB7003" s="1" t="n">
        <v>0</v>
      </c>
      <c r="AC7003" s="1" t="n">
        <v>0</v>
      </c>
      <c r="AD7003" s="1" t="n">
        <v>0</v>
      </c>
      <c r="AE7003" s="1" t="n">
        <v>0</v>
      </c>
    </row>
    <row r="7004" customFormat="false" ht="15.6" hidden="false" customHeight="false" outlineLevel="0" collapsed="false">
      <c r="AA7004" s="1" t="n">
        <v>3.9966894977169</v>
      </c>
      <c r="AB7004" s="1" t="n">
        <v>0</v>
      </c>
      <c r="AC7004" s="1" t="n">
        <v>0</v>
      </c>
      <c r="AD7004" s="1" t="n">
        <v>0</v>
      </c>
      <c r="AE7004" s="1" t="n">
        <v>0</v>
      </c>
    </row>
    <row r="7005" customFormat="false" ht="15.6" hidden="false" customHeight="false" outlineLevel="0" collapsed="false">
      <c r="AA7005" s="1" t="n">
        <v>3.9972602739726</v>
      </c>
      <c r="AB7005" s="1" t="n">
        <v>0</v>
      </c>
      <c r="AC7005" s="1" t="n">
        <v>0</v>
      </c>
      <c r="AD7005" s="1" t="n">
        <v>0</v>
      </c>
      <c r="AE7005" s="1" t="n">
        <v>0</v>
      </c>
    </row>
    <row r="7006" customFormat="false" ht="15.6" hidden="false" customHeight="false" outlineLevel="0" collapsed="false">
      <c r="AA7006" s="1" t="n">
        <v>3.99783105022831</v>
      </c>
      <c r="AB7006" s="1" t="n">
        <v>0</v>
      </c>
      <c r="AC7006" s="1" t="n">
        <v>0</v>
      </c>
      <c r="AD7006" s="1" t="n">
        <v>0</v>
      </c>
      <c r="AE7006" s="1" t="n">
        <v>0</v>
      </c>
    </row>
    <row r="7007" customFormat="false" ht="15.6" hidden="false" customHeight="false" outlineLevel="0" collapsed="false">
      <c r="AA7007" s="1" t="n">
        <v>3.99840182648402</v>
      </c>
      <c r="AB7007" s="1" t="n">
        <v>0</v>
      </c>
      <c r="AC7007" s="1" t="n">
        <v>0</v>
      </c>
      <c r="AD7007" s="1" t="n">
        <v>0</v>
      </c>
      <c r="AE7007" s="1" t="n">
        <v>0</v>
      </c>
    </row>
    <row r="7008" customFormat="false" ht="15.6" hidden="false" customHeight="false" outlineLevel="0" collapsed="false">
      <c r="AA7008" s="1" t="n">
        <v>3.99897260273973</v>
      </c>
      <c r="AB7008" s="1" t="n">
        <v>0</v>
      </c>
      <c r="AC7008" s="1" t="n">
        <v>0</v>
      </c>
      <c r="AD7008" s="1" t="n">
        <v>0</v>
      </c>
      <c r="AE7008" s="1" t="n">
        <v>0</v>
      </c>
    </row>
    <row r="7009" customFormat="false" ht="15.6" hidden="false" customHeight="false" outlineLevel="0" collapsed="false">
      <c r="AA7009" s="1" t="n">
        <v>3.99954337899543</v>
      </c>
      <c r="AB7009" s="1" t="n">
        <v>0</v>
      </c>
      <c r="AC7009" s="1" t="n">
        <v>0</v>
      </c>
      <c r="AD7009" s="1" t="n">
        <v>0</v>
      </c>
      <c r="AE7009" s="1" t="n">
        <v>0</v>
      </c>
    </row>
    <row r="7010" customFormat="false" ht="15.6" hidden="false" customHeight="false" outlineLevel="0" collapsed="false">
      <c r="AA7010" s="1" t="n">
        <v>4.00011415525114</v>
      </c>
      <c r="AB7010" s="1" t="n">
        <v>0</v>
      </c>
      <c r="AC7010" s="1" t="n">
        <v>0</v>
      </c>
      <c r="AD7010" s="1" t="n">
        <v>0</v>
      </c>
      <c r="AE7010" s="1" t="n">
        <v>0</v>
      </c>
    </row>
    <row r="7011" customFormat="false" ht="15.6" hidden="false" customHeight="false" outlineLevel="0" collapsed="false">
      <c r="AA7011" s="1" t="n">
        <v>4.00068493150685</v>
      </c>
      <c r="AB7011" s="1" t="n">
        <v>0</v>
      </c>
      <c r="AC7011" s="1" t="n">
        <v>0</v>
      </c>
      <c r="AD7011" s="1" t="n">
        <v>0</v>
      </c>
      <c r="AE7011" s="1" t="n">
        <v>0</v>
      </c>
    </row>
    <row r="7012" customFormat="false" ht="15.6" hidden="false" customHeight="false" outlineLevel="0" collapsed="false">
      <c r="AA7012" s="1" t="n">
        <v>4.00125570776256</v>
      </c>
      <c r="AB7012" s="1" t="n">
        <v>0</v>
      </c>
      <c r="AC7012" s="1" t="n">
        <v>0</v>
      </c>
      <c r="AD7012" s="1" t="n">
        <v>0</v>
      </c>
      <c r="AE7012" s="1" t="n">
        <v>0</v>
      </c>
    </row>
    <row r="7013" customFormat="false" ht="15.6" hidden="false" customHeight="false" outlineLevel="0" collapsed="false">
      <c r="AA7013" s="1" t="n">
        <v>4.00182648401827</v>
      </c>
      <c r="AB7013" s="1" t="n">
        <v>0</v>
      </c>
      <c r="AC7013" s="1" t="n">
        <v>0</v>
      </c>
      <c r="AD7013" s="1" t="n">
        <v>0</v>
      </c>
      <c r="AE7013" s="1" t="n">
        <v>0</v>
      </c>
    </row>
    <row r="7014" customFormat="false" ht="15.6" hidden="false" customHeight="false" outlineLevel="0" collapsed="false">
      <c r="AA7014" s="1" t="n">
        <v>4.00239726027397</v>
      </c>
      <c r="AB7014" s="1" t="n">
        <v>0</v>
      </c>
      <c r="AC7014" s="1" t="n">
        <v>0</v>
      </c>
      <c r="AD7014" s="1" t="n">
        <v>0</v>
      </c>
      <c r="AE7014" s="1" t="n">
        <v>0</v>
      </c>
    </row>
    <row r="7015" customFormat="false" ht="15.6" hidden="false" customHeight="false" outlineLevel="0" collapsed="false">
      <c r="AA7015" s="1" t="n">
        <v>4.00296803652968</v>
      </c>
      <c r="AB7015" s="1" t="n">
        <v>0</v>
      </c>
      <c r="AC7015" s="1" t="n">
        <v>0</v>
      </c>
      <c r="AD7015" s="1" t="n">
        <v>0</v>
      </c>
      <c r="AE7015" s="1" t="n">
        <v>0</v>
      </c>
    </row>
    <row r="7016" customFormat="false" ht="15.6" hidden="false" customHeight="false" outlineLevel="0" collapsed="false">
      <c r="AA7016" s="1" t="n">
        <v>4.00353881278539</v>
      </c>
      <c r="AB7016" s="1" t="n">
        <v>0</v>
      </c>
      <c r="AC7016" s="1" t="n">
        <v>0</v>
      </c>
      <c r="AD7016" s="1" t="n">
        <v>0</v>
      </c>
      <c r="AE7016" s="1" t="n">
        <v>0</v>
      </c>
    </row>
    <row r="7017" customFormat="false" ht="15.6" hidden="false" customHeight="false" outlineLevel="0" collapsed="false">
      <c r="AA7017" s="1" t="n">
        <v>4.0041095890411</v>
      </c>
      <c r="AB7017" s="1" t="n">
        <v>0</v>
      </c>
      <c r="AC7017" s="1" t="n">
        <v>0</v>
      </c>
      <c r="AD7017" s="1" t="n">
        <v>0</v>
      </c>
      <c r="AE7017" s="1" t="n">
        <v>0</v>
      </c>
    </row>
    <row r="7018" customFormat="false" ht="15.6" hidden="false" customHeight="false" outlineLevel="0" collapsed="false">
      <c r="AA7018" s="1" t="n">
        <v>4.0046803652968</v>
      </c>
      <c r="AB7018" s="1" t="n">
        <v>0</v>
      </c>
      <c r="AC7018" s="1" t="n">
        <v>0</v>
      </c>
      <c r="AD7018" s="1" t="n">
        <v>0</v>
      </c>
      <c r="AE7018" s="1" t="n">
        <v>0</v>
      </c>
    </row>
    <row r="7019" customFormat="false" ht="15.6" hidden="false" customHeight="false" outlineLevel="0" collapsed="false">
      <c r="AA7019" s="1" t="n">
        <v>4.00525114155251</v>
      </c>
      <c r="AB7019" s="1" t="n">
        <v>0</v>
      </c>
      <c r="AC7019" s="1" t="n">
        <v>0</v>
      </c>
      <c r="AD7019" s="1" t="n">
        <v>0</v>
      </c>
      <c r="AE7019" s="1" t="n">
        <v>0</v>
      </c>
    </row>
    <row r="7020" customFormat="false" ht="15.6" hidden="false" customHeight="false" outlineLevel="0" collapsed="false">
      <c r="AA7020" s="1" t="n">
        <v>4.00582191780822</v>
      </c>
      <c r="AB7020" s="1" t="n">
        <v>0</v>
      </c>
      <c r="AC7020" s="1" t="n">
        <v>0</v>
      </c>
      <c r="AD7020" s="1" t="n">
        <v>0</v>
      </c>
      <c r="AE7020" s="1" t="n">
        <v>0</v>
      </c>
    </row>
    <row r="7021" customFormat="false" ht="15.6" hidden="false" customHeight="false" outlineLevel="0" collapsed="false">
      <c r="AA7021" s="1" t="n">
        <v>4.00639269406393</v>
      </c>
      <c r="AB7021" s="1" t="n">
        <v>0</v>
      </c>
      <c r="AC7021" s="1" t="n">
        <v>0</v>
      </c>
      <c r="AD7021" s="1" t="n">
        <v>0</v>
      </c>
      <c r="AE7021" s="1" t="n">
        <v>0</v>
      </c>
    </row>
    <row r="7022" customFormat="false" ht="15.6" hidden="false" customHeight="false" outlineLevel="0" collapsed="false">
      <c r="AA7022" s="1" t="n">
        <v>4.00696347031964</v>
      </c>
      <c r="AB7022" s="1" t="n">
        <v>0</v>
      </c>
      <c r="AC7022" s="1" t="n">
        <v>0</v>
      </c>
      <c r="AD7022" s="1" t="n">
        <v>0</v>
      </c>
      <c r="AE7022" s="1" t="n">
        <v>0</v>
      </c>
    </row>
    <row r="7023" customFormat="false" ht="15.6" hidden="false" customHeight="false" outlineLevel="0" collapsed="false">
      <c r="AA7023" s="1" t="n">
        <v>4.00753424657534</v>
      </c>
      <c r="AB7023" s="1" t="n">
        <v>0</v>
      </c>
      <c r="AC7023" s="1" t="n">
        <v>0</v>
      </c>
      <c r="AD7023" s="1" t="n">
        <v>0</v>
      </c>
      <c r="AE7023" s="1" t="n">
        <v>0</v>
      </c>
    </row>
    <row r="7024" customFormat="false" ht="15.6" hidden="false" customHeight="false" outlineLevel="0" collapsed="false">
      <c r="AA7024" s="1" t="n">
        <v>4.00810502283105</v>
      </c>
      <c r="AB7024" s="1" t="n">
        <v>0</v>
      </c>
      <c r="AC7024" s="1" t="n">
        <v>0</v>
      </c>
      <c r="AD7024" s="1" t="n">
        <v>0</v>
      </c>
      <c r="AE7024" s="1" t="n">
        <v>0</v>
      </c>
    </row>
    <row r="7025" customFormat="false" ht="15.6" hidden="false" customHeight="false" outlineLevel="0" collapsed="false">
      <c r="AA7025" s="1" t="n">
        <v>4.00867579908676</v>
      </c>
      <c r="AB7025" s="1" t="n">
        <v>0</v>
      </c>
      <c r="AC7025" s="1" t="n">
        <v>0</v>
      </c>
      <c r="AD7025" s="1" t="n">
        <v>0</v>
      </c>
      <c r="AE7025" s="1" t="n">
        <v>0</v>
      </c>
    </row>
    <row r="7026" customFormat="false" ht="15.6" hidden="false" customHeight="false" outlineLevel="0" collapsed="false">
      <c r="AA7026" s="1" t="n">
        <v>4.00924657534247</v>
      </c>
      <c r="AB7026" s="1" t="n">
        <v>0</v>
      </c>
      <c r="AC7026" s="1" t="n">
        <v>0</v>
      </c>
      <c r="AD7026" s="1" t="n">
        <v>0</v>
      </c>
      <c r="AE7026" s="1" t="n">
        <v>0</v>
      </c>
    </row>
    <row r="7027" customFormat="false" ht="15.6" hidden="false" customHeight="false" outlineLevel="0" collapsed="false">
      <c r="AA7027" s="1" t="n">
        <v>4.00981735159817</v>
      </c>
      <c r="AB7027" s="1" t="n">
        <v>0</v>
      </c>
      <c r="AC7027" s="1" t="n">
        <v>0</v>
      </c>
      <c r="AD7027" s="1" t="n">
        <v>0</v>
      </c>
      <c r="AE7027" s="1" t="n">
        <v>0</v>
      </c>
    </row>
    <row r="7028" customFormat="false" ht="15.6" hidden="false" customHeight="false" outlineLevel="0" collapsed="false">
      <c r="AA7028" s="1" t="n">
        <v>4.01038812785388</v>
      </c>
      <c r="AB7028" s="1" t="n">
        <v>0</v>
      </c>
      <c r="AC7028" s="1" t="n">
        <v>0</v>
      </c>
      <c r="AD7028" s="1" t="n">
        <v>0</v>
      </c>
      <c r="AE7028" s="1" t="n">
        <v>0</v>
      </c>
    </row>
    <row r="7029" customFormat="false" ht="15.6" hidden="false" customHeight="false" outlineLevel="0" collapsed="false">
      <c r="AA7029" s="1" t="n">
        <v>4.01095890410959</v>
      </c>
      <c r="AB7029" s="1" t="n">
        <v>0</v>
      </c>
      <c r="AC7029" s="1" t="n">
        <v>0</v>
      </c>
      <c r="AD7029" s="1" t="n">
        <v>0</v>
      </c>
      <c r="AE7029" s="1" t="n">
        <v>0</v>
      </c>
    </row>
    <row r="7030" customFormat="false" ht="15.6" hidden="false" customHeight="false" outlineLevel="0" collapsed="false">
      <c r="AA7030" s="1" t="n">
        <v>4.0115296803653</v>
      </c>
      <c r="AB7030" s="1" t="n">
        <v>0</v>
      </c>
      <c r="AC7030" s="1" t="n">
        <v>0</v>
      </c>
      <c r="AD7030" s="1" t="n">
        <v>0</v>
      </c>
      <c r="AE7030" s="1" t="n">
        <v>0</v>
      </c>
    </row>
    <row r="7031" customFormat="false" ht="15.6" hidden="false" customHeight="false" outlineLevel="0" collapsed="false">
      <c r="AA7031" s="1" t="n">
        <v>4.012100456621</v>
      </c>
      <c r="AB7031" s="1" t="n">
        <v>0</v>
      </c>
      <c r="AC7031" s="1" t="n">
        <v>0</v>
      </c>
      <c r="AD7031" s="1" t="n">
        <v>0</v>
      </c>
      <c r="AE7031" s="1" t="n">
        <v>0</v>
      </c>
    </row>
    <row r="7032" customFormat="false" ht="15.6" hidden="false" customHeight="false" outlineLevel="0" collapsed="false">
      <c r="AA7032" s="1" t="n">
        <v>4.01267123287671</v>
      </c>
      <c r="AB7032" s="1" t="n">
        <v>0</v>
      </c>
      <c r="AC7032" s="1" t="n">
        <v>0</v>
      </c>
      <c r="AD7032" s="1" t="n">
        <v>0</v>
      </c>
      <c r="AE7032" s="1" t="n">
        <v>0</v>
      </c>
    </row>
    <row r="7033" customFormat="false" ht="15.6" hidden="false" customHeight="false" outlineLevel="0" collapsed="false">
      <c r="AA7033" s="1" t="n">
        <v>4.01324200913242</v>
      </c>
      <c r="AB7033" s="1" t="n">
        <v>0</v>
      </c>
      <c r="AC7033" s="1" t="n">
        <v>0</v>
      </c>
      <c r="AD7033" s="1" t="n">
        <v>0</v>
      </c>
      <c r="AE7033" s="1" t="n">
        <v>0</v>
      </c>
    </row>
    <row r="7034" customFormat="false" ht="15.6" hidden="false" customHeight="false" outlineLevel="0" collapsed="false">
      <c r="AA7034" s="1" t="n">
        <v>4.01381278538813</v>
      </c>
      <c r="AB7034" s="1" t="n">
        <v>0</v>
      </c>
      <c r="AC7034" s="1" t="n">
        <v>0</v>
      </c>
      <c r="AD7034" s="1" t="n">
        <v>0</v>
      </c>
      <c r="AE7034" s="1" t="n">
        <v>0</v>
      </c>
    </row>
    <row r="7035" customFormat="false" ht="15.6" hidden="false" customHeight="false" outlineLevel="0" collapsed="false">
      <c r="AA7035" s="1" t="n">
        <v>4.01438356164384</v>
      </c>
      <c r="AB7035" s="1" t="n">
        <v>0</v>
      </c>
      <c r="AC7035" s="1" t="n">
        <v>0</v>
      </c>
      <c r="AD7035" s="1" t="n">
        <v>0</v>
      </c>
      <c r="AE7035" s="1" t="n">
        <v>0</v>
      </c>
    </row>
    <row r="7036" customFormat="false" ht="15.6" hidden="false" customHeight="false" outlineLevel="0" collapsed="false">
      <c r="AA7036" s="1" t="n">
        <v>4.01495433789954</v>
      </c>
      <c r="AB7036" s="1" t="n">
        <v>0</v>
      </c>
      <c r="AC7036" s="1" t="n">
        <v>0</v>
      </c>
      <c r="AD7036" s="1" t="n">
        <v>0</v>
      </c>
      <c r="AE7036" s="1" t="n">
        <v>0</v>
      </c>
    </row>
    <row r="7037" customFormat="false" ht="15.6" hidden="false" customHeight="false" outlineLevel="0" collapsed="false">
      <c r="AA7037" s="1" t="n">
        <v>4.01552511415525</v>
      </c>
      <c r="AB7037" s="1" t="n">
        <v>0</v>
      </c>
      <c r="AC7037" s="1" t="n">
        <v>0</v>
      </c>
      <c r="AD7037" s="1" t="n">
        <v>0</v>
      </c>
      <c r="AE7037" s="1" t="n">
        <v>0</v>
      </c>
    </row>
    <row r="7038" customFormat="false" ht="15.6" hidden="false" customHeight="false" outlineLevel="0" collapsed="false">
      <c r="AA7038" s="1" t="n">
        <v>4.01609589041096</v>
      </c>
      <c r="AB7038" s="1" t="n">
        <v>0</v>
      </c>
      <c r="AC7038" s="1" t="n">
        <v>0</v>
      </c>
      <c r="AD7038" s="1" t="n">
        <v>0</v>
      </c>
      <c r="AE7038" s="1" t="n">
        <v>0</v>
      </c>
    </row>
    <row r="7039" customFormat="false" ht="15.6" hidden="false" customHeight="false" outlineLevel="0" collapsed="false">
      <c r="AA7039" s="1" t="n">
        <v>4.01666666666667</v>
      </c>
      <c r="AB7039" s="1" t="n">
        <v>0</v>
      </c>
      <c r="AC7039" s="1" t="n">
        <v>0</v>
      </c>
      <c r="AD7039" s="1" t="n">
        <v>0</v>
      </c>
      <c r="AE7039" s="1" t="n">
        <v>0</v>
      </c>
    </row>
    <row r="7040" customFormat="false" ht="15.6" hidden="false" customHeight="false" outlineLevel="0" collapsed="false">
      <c r="AA7040" s="1" t="n">
        <v>4.01723744292237</v>
      </c>
      <c r="AB7040" s="1" t="n">
        <v>0</v>
      </c>
      <c r="AC7040" s="1" t="n">
        <v>0</v>
      </c>
      <c r="AD7040" s="1" t="n">
        <v>0</v>
      </c>
      <c r="AE7040" s="1" t="n">
        <v>0</v>
      </c>
    </row>
    <row r="7041" customFormat="false" ht="15.6" hidden="false" customHeight="false" outlineLevel="0" collapsed="false">
      <c r="AA7041" s="1" t="n">
        <v>4.01780821917808</v>
      </c>
      <c r="AB7041" s="1" t="n">
        <v>0</v>
      </c>
      <c r="AC7041" s="1" t="n">
        <v>0</v>
      </c>
      <c r="AD7041" s="1" t="n">
        <v>0</v>
      </c>
      <c r="AE7041" s="1" t="n">
        <v>0</v>
      </c>
    </row>
    <row r="7042" customFormat="false" ht="15.6" hidden="false" customHeight="false" outlineLevel="0" collapsed="false">
      <c r="AA7042" s="1" t="n">
        <v>4.01837899543379</v>
      </c>
      <c r="AB7042" s="1" t="n">
        <v>0</v>
      </c>
      <c r="AC7042" s="1" t="n">
        <v>0</v>
      </c>
      <c r="AD7042" s="1" t="n">
        <v>0</v>
      </c>
      <c r="AE7042" s="1" t="n">
        <v>0</v>
      </c>
    </row>
    <row r="7043" customFormat="false" ht="15.6" hidden="false" customHeight="false" outlineLevel="0" collapsed="false">
      <c r="AA7043" s="1" t="n">
        <v>4.0189497716895</v>
      </c>
      <c r="AB7043" s="1" t="n">
        <v>0</v>
      </c>
      <c r="AC7043" s="1" t="n">
        <v>0</v>
      </c>
      <c r="AD7043" s="1" t="n">
        <v>0</v>
      </c>
      <c r="AE7043" s="1" t="n">
        <v>0</v>
      </c>
    </row>
    <row r="7044" customFormat="false" ht="15.6" hidden="false" customHeight="false" outlineLevel="0" collapsed="false">
      <c r="AA7044" s="1" t="n">
        <v>4.01952054794521</v>
      </c>
      <c r="AB7044" s="1" t="n">
        <v>0</v>
      </c>
      <c r="AC7044" s="1" t="n">
        <v>0</v>
      </c>
      <c r="AD7044" s="1" t="n">
        <v>0</v>
      </c>
      <c r="AE7044" s="1" t="n">
        <v>0</v>
      </c>
    </row>
    <row r="7045" customFormat="false" ht="15.6" hidden="false" customHeight="false" outlineLevel="0" collapsed="false">
      <c r="AA7045" s="1" t="n">
        <v>4.02009132420091</v>
      </c>
      <c r="AB7045" s="1" t="n">
        <v>0</v>
      </c>
      <c r="AC7045" s="1" t="n">
        <v>0</v>
      </c>
      <c r="AD7045" s="1" t="n">
        <v>0</v>
      </c>
      <c r="AE7045" s="1" t="n">
        <v>0</v>
      </c>
    </row>
    <row r="7046" customFormat="false" ht="15.6" hidden="false" customHeight="false" outlineLevel="0" collapsed="false">
      <c r="AA7046" s="1" t="n">
        <v>4.02066210045662</v>
      </c>
      <c r="AB7046" s="1" t="n">
        <v>0</v>
      </c>
      <c r="AC7046" s="1" t="n">
        <v>0</v>
      </c>
      <c r="AD7046" s="1" t="n">
        <v>0</v>
      </c>
      <c r="AE7046" s="1" t="n">
        <v>0</v>
      </c>
    </row>
    <row r="7047" customFormat="false" ht="15.6" hidden="false" customHeight="false" outlineLevel="0" collapsed="false">
      <c r="AA7047" s="1" t="n">
        <v>4.02123287671233</v>
      </c>
      <c r="AB7047" s="1" t="n">
        <v>0</v>
      </c>
      <c r="AC7047" s="1" t="n">
        <v>0</v>
      </c>
      <c r="AD7047" s="1" t="n">
        <v>0</v>
      </c>
      <c r="AE7047" s="1" t="n">
        <v>0</v>
      </c>
    </row>
    <row r="7048" customFormat="false" ht="15.6" hidden="false" customHeight="false" outlineLevel="0" collapsed="false">
      <c r="AA7048" s="1" t="n">
        <v>4.02180365296804</v>
      </c>
      <c r="AB7048" s="1" t="n">
        <v>0</v>
      </c>
      <c r="AC7048" s="1" t="n">
        <v>0</v>
      </c>
      <c r="AD7048" s="1" t="n">
        <v>0</v>
      </c>
      <c r="AE7048" s="1" t="n">
        <v>0</v>
      </c>
    </row>
    <row r="7049" customFormat="false" ht="15.6" hidden="false" customHeight="false" outlineLevel="0" collapsed="false">
      <c r="AA7049" s="1" t="n">
        <v>4.02237442922375</v>
      </c>
      <c r="AB7049" s="1" t="n">
        <v>0</v>
      </c>
      <c r="AC7049" s="1" t="n">
        <v>0</v>
      </c>
      <c r="AD7049" s="1" t="n">
        <v>0</v>
      </c>
      <c r="AE7049" s="1" t="n">
        <v>0</v>
      </c>
    </row>
    <row r="7050" customFormat="false" ht="15.6" hidden="false" customHeight="false" outlineLevel="0" collapsed="false">
      <c r="AA7050" s="1" t="n">
        <v>4.02294520547945</v>
      </c>
      <c r="AB7050" s="1" t="n">
        <v>0</v>
      </c>
      <c r="AC7050" s="1" t="n">
        <v>0</v>
      </c>
      <c r="AD7050" s="1" t="n">
        <v>0</v>
      </c>
      <c r="AE7050" s="1" t="n">
        <v>0</v>
      </c>
    </row>
    <row r="7051" customFormat="false" ht="15.6" hidden="false" customHeight="false" outlineLevel="0" collapsed="false">
      <c r="AA7051" s="1" t="n">
        <v>4.02351598173516</v>
      </c>
      <c r="AB7051" s="1" t="n">
        <v>0</v>
      </c>
      <c r="AC7051" s="1" t="n">
        <v>0</v>
      </c>
      <c r="AD7051" s="1" t="n">
        <v>0</v>
      </c>
      <c r="AE7051" s="1" t="n">
        <v>0</v>
      </c>
    </row>
    <row r="7052" customFormat="false" ht="15.6" hidden="false" customHeight="false" outlineLevel="0" collapsed="false">
      <c r="AA7052" s="1" t="n">
        <v>4.02408675799087</v>
      </c>
      <c r="AB7052" s="1" t="n">
        <v>0</v>
      </c>
      <c r="AC7052" s="1" t="n">
        <v>0</v>
      </c>
      <c r="AD7052" s="1" t="n">
        <v>0</v>
      </c>
      <c r="AE7052" s="1" t="n">
        <v>0</v>
      </c>
    </row>
    <row r="7053" customFormat="false" ht="15.6" hidden="false" customHeight="false" outlineLevel="0" collapsed="false">
      <c r="AA7053" s="1" t="n">
        <v>4.02465753424658</v>
      </c>
      <c r="AB7053" s="1" t="n">
        <v>0</v>
      </c>
      <c r="AC7053" s="1" t="n">
        <v>0</v>
      </c>
      <c r="AD7053" s="1" t="n">
        <v>0</v>
      </c>
      <c r="AE7053" s="1" t="n">
        <v>0</v>
      </c>
    </row>
    <row r="7054" customFormat="false" ht="15.6" hidden="false" customHeight="false" outlineLevel="0" collapsed="false">
      <c r="AA7054" s="1" t="n">
        <v>4.02522831050228</v>
      </c>
      <c r="AB7054" s="1" t="n">
        <v>0</v>
      </c>
      <c r="AC7054" s="1" t="n">
        <v>0</v>
      </c>
      <c r="AD7054" s="1" t="n">
        <v>0</v>
      </c>
      <c r="AE7054" s="1" t="n">
        <v>0</v>
      </c>
    </row>
    <row r="7055" customFormat="false" ht="15.6" hidden="false" customHeight="false" outlineLevel="0" collapsed="false">
      <c r="AA7055" s="1" t="n">
        <v>4.02579908675799</v>
      </c>
      <c r="AB7055" s="1" t="n">
        <v>0</v>
      </c>
      <c r="AC7055" s="1" t="n">
        <v>0</v>
      </c>
      <c r="AD7055" s="1" t="n">
        <v>0</v>
      </c>
      <c r="AE7055" s="1" t="n">
        <v>0</v>
      </c>
    </row>
    <row r="7056" customFormat="false" ht="15.6" hidden="false" customHeight="false" outlineLevel="0" collapsed="false">
      <c r="AA7056" s="1" t="n">
        <v>4.0263698630137</v>
      </c>
      <c r="AB7056" s="1" t="n">
        <v>0</v>
      </c>
      <c r="AC7056" s="1" t="n">
        <v>0</v>
      </c>
      <c r="AD7056" s="1" t="n">
        <v>0</v>
      </c>
      <c r="AE7056" s="1" t="n">
        <v>0</v>
      </c>
    </row>
    <row r="7057" customFormat="false" ht="15.6" hidden="false" customHeight="false" outlineLevel="0" collapsed="false">
      <c r="AA7057" s="1" t="n">
        <v>4.02694063926941</v>
      </c>
      <c r="AB7057" s="1" t="n">
        <v>0</v>
      </c>
      <c r="AC7057" s="1" t="n">
        <v>0</v>
      </c>
      <c r="AD7057" s="1" t="n">
        <v>0</v>
      </c>
      <c r="AE7057" s="1" t="n">
        <v>0</v>
      </c>
    </row>
    <row r="7058" customFormat="false" ht="15.6" hidden="false" customHeight="false" outlineLevel="0" collapsed="false">
      <c r="AA7058" s="1" t="n">
        <v>4.02751141552511</v>
      </c>
      <c r="AB7058" s="1" t="n">
        <v>0</v>
      </c>
      <c r="AC7058" s="1" t="n">
        <v>0</v>
      </c>
      <c r="AD7058" s="1" t="n">
        <v>0</v>
      </c>
      <c r="AE7058" s="1" t="n">
        <v>0</v>
      </c>
    </row>
    <row r="7059" customFormat="false" ht="15.6" hidden="false" customHeight="false" outlineLevel="0" collapsed="false">
      <c r="AA7059" s="1" t="n">
        <v>4.02808219178082</v>
      </c>
      <c r="AB7059" s="1" t="n">
        <v>0</v>
      </c>
      <c r="AC7059" s="1" t="n">
        <v>0</v>
      </c>
      <c r="AD7059" s="1" t="n">
        <v>0</v>
      </c>
      <c r="AE7059" s="1" t="n">
        <v>0</v>
      </c>
    </row>
    <row r="7060" customFormat="false" ht="15.6" hidden="false" customHeight="false" outlineLevel="0" collapsed="false">
      <c r="AA7060" s="1" t="n">
        <v>4.02865296803653</v>
      </c>
      <c r="AB7060" s="1" t="n">
        <v>0</v>
      </c>
      <c r="AC7060" s="1" t="n">
        <v>0</v>
      </c>
      <c r="AD7060" s="1" t="n">
        <v>0</v>
      </c>
      <c r="AE7060" s="1" t="n">
        <v>0</v>
      </c>
    </row>
    <row r="7061" customFormat="false" ht="15.6" hidden="false" customHeight="false" outlineLevel="0" collapsed="false">
      <c r="AA7061" s="1" t="n">
        <v>4.02922374429224</v>
      </c>
      <c r="AB7061" s="1" t="n">
        <v>0</v>
      </c>
      <c r="AC7061" s="1" t="n">
        <v>0</v>
      </c>
      <c r="AD7061" s="1" t="n">
        <v>0</v>
      </c>
      <c r="AE7061" s="1" t="n">
        <v>0</v>
      </c>
    </row>
    <row r="7062" customFormat="false" ht="15.6" hidden="false" customHeight="false" outlineLevel="0" collapsed="false">
      <c r="AA7062" s="1" t="n">
        <v>4.02979452054795</v>
      </c>
      <c r="AB7062" s="1" t="n">
        <v>0</v>
      </c>
      <c r="AC7062" s="1" t="n">
        <v>0</v>
      </c>
      <c r="AD7062" s="1" t="n">
        <v>0</v>
      </c>
      <c r="AE7062" s="1" t="n">
        <v>0</v>
      </c>
    </row>
    <row r="7063" customFormat="false" ht="15.6" hidden="false" customHeight="false" outlineLevel="0" collapsed="false">
      <c r="AA7063" s="1" t="n">
        <v>4.03036529680365</v>
      </c>
      <c r="AB7063" s="1" t="n">
        <v>0</v>
      </c>
      <c r="AC7063" s="1" t="n">
        <v>0</v>
      </c>
      <c r="AD7063" s="1" t="n">
        <v>0</v>
      </c>
      <c r="AE7063" s="1" t="n">
        <v>0</v>
      </c>
    </row>
    <row r="7064" customFormat="false" ht="15.6" hidden="false" customHeight="false" outlineLevel="0" collapsed="false">
      <c r="AA7064" s="1" t="n">
        <v>4.03093607305936</v>
      </c>
      <c r="AB7064" s="1" t="n">
        <v>0</v>
      </c>
      <c r="AC7064" s="1" t="n">
        <v>0</v>
      </c>
      <c r="AD7064" s="1" t="n">
        <v>0</v>
      </c>
      <c r="AE7064" s="1" t="n">
        <v>0</v>
      </c>
    </row>
    <row r="7065" customFormat="false" ht="15.6" hidden="false" customHeight="false" outlineLevel="0" collapsed="false">
      <c r="AA7065" s="1" t="n">
        <v>4.03150684931507</v>
      </c>
      <c r="AB7065" s="1" t="n">
        <v>0</v>
      </c>
      <c r="AC7065" s="1" t="n">
        <v>0</v>
      </c>
      <c r="AD7065" s="1" t="n">
        <v>0</v>
      </c>
      <c r="AE7065" s="1" t="n">
        <v>0</v>
      </c>
    </row>
    <row r="7066" customFormat="false" ht="15.6" hidden="false" customHeight="false" outlineLevel="0" collapsed="false">
      <c r="AA7066" s="1" t="n">
        <v>4.03207762557078</v>
      </c>
      <c r="AB7066" s="1" t="n">
        <v>0</v>
      </c>
      <c r="AC7066" s="1" t="n">
        <v>0</v>
      </c>
      <c r="AD7066" s="1" t="n">
        <v>0</v>
      </c>
      <c r="AE7066" s="1" t="n">
        <v>0</v>
      </c>
    </row>
    <row r="7067" customFormat="false" ht="15.6" hidden="false" customHeight="false" outlineLevel="0" collapsed="false">
      <c r="AA7067" s="1" t="n">
        <v>4.03264840182648</v>
      </c>
      <c r="AB7067" s="1" t="n">
        <v>0</v>
      </c>
      <c r="AC7067" s="1" t="n">
        <v>0</v>
      </c>
      <c r="AD7067" s="1" t="n">
        <v>0</v>
      </c>
      <c r="AE7067" s="1" t="n">
        <v>0</v>
      </c>
    </row>
    <row r="7068" customFormat="false" ht="15.6" hidden="false" customHeight="false" outlineLevel="0" collapsed="false">
      <c r="AA7068" s="1" t="n">
        <v>4.03321917808219</v>
      </c>
      <c r="AB7068" s="1" t="n">
        <v>0</v>
      </c>
      <c r="AC7068" s="1" t="n">
        <v>0</v>
      </c>
      <c r="AD7068" s="1" t="n">
        <v>0</v>
      </c>
      <c r="AE7068" s="1" t="n">
        <v>0</v>
      </c>
    </row>
    <row r="7069" customFormat="false" ht="15.6" hidden="false" customHeight="false" outlineLevel="0" collapsed="false">
      <c r="AA7069" s="1" t="n">
        <v>4.0337899543379</v>
      </c>
      <c r="AB7069" s="1" t="n">
        <v>0</v>
      </c>
      <c r="AC7069" s="1" t="n">
        <v>0</v>
      </c>
      <c r="AD7069" s="1" t="n">
        <v>0</v>
      </c>
      <c r="AE7069" s="1" t="n">
        <v>0</v>
      </c>
    </row>
    <row r="7070" customFormat="false" ht="15.6" hidden="false" customHeight="false" outlineLevel="0" collapsed="false">
      <c r="AA7070" s="1" t="n">
        <v>4.03436073059361</v>
      </c>
      <c r="AB7070" s="1" t="n">
        <v>0</v>
      </c>
      <c r="AC7070" s="1" t="n">
        <v>0</v>
      </c>
      <c r="AD7070" s="1" t="n">
        <v>0</v>
      </c>
      <c r="AE7070" s="1" t="n">
        <v>0</v>
      </c>
    </row>
    <row r="7071" customFormat="false" ht="15.6" hidden="false" customHeight="false" outlineLevel="0" collapsed="false">
      <c r="AA7071" s="1" t="n">
        <v>4.03493150684932</v>
      </c>
      <c r="AB7071" s="1" t="n">
        <v>0</v>
      </c>
      <c r="AC7071" s="1" t="n">
        <v>0</v>
      </c>
      <c r="AD7071" s="1" t="n">
        <v>0</v>
      </c>
      <c r="AE7071" s="1" t="n">
        <v>0</v>
      </c>
    </row>
    <row r="7072" customFormat="false" ht="15.6" hidden="false" customHeight="false" outlineLevel="0" collapsed="false">
      <c r="AA7072" s="1" t="n">
        <v>4.03550228310502</v>
      </c>
      <c r="AB7072" s="1" t="n">
        <v>0</v>
      </c>
      <c r="AC7072" s="1" t="n">
        <v>0</v>
      </c>
      <c r="AD7072" s="1" t="n">
        <v>0</v>
      </c>
      <c r="AE7072" s="1" t="n">
        <v>0</v>
      </c>
    </row>
    <row r="7073" customFormat="false" ht="15.6" hidden="false" customHeight="false" outlineLevel="0" collapsed="false">
      <c r="AA7073" s="1" t="n">
        <v>4.03607305936073</v>
      </c>
      <c r="AB7073" s="1" t="n">
        <v>0</v>
      </c>
      <c r="AC7073" s="1" t="n">
        <v>0</v>
      </c>
      <c r="AD7073" s="1" t="n">
        <v>0</v>
      </c>
      <c r="AE7073" s="1" t="n">
        <v>0</v>
      </c>
    </row>
    <row r="7074" customFormat="false" ht="15.6" hidden="false" customHeight="false" outlineLevel="0" collapsed="false">
      <c r="AA7074" s="1" t="n">
        <v>4.03664383561644</v>
      </c>
      <c r="AB7074" s="1" t="n">
        <v>0</v>
      </c>
      <c r="AC7074" s="1" t="n">
        <v>0</v>
      </c>
      <c r="AD7074" s="1" t="n">
        <v>0</v>
      </c>
      <c r="AE7074" s="1" t="n">
        <v>0</v>
      </c>
    </row>
    <row r="7075" customFormat="false" ht="15.6" hidden="false" customHeight="false" outlineLevel="0" collapsed="false">
      <c r="AA7075" s="1" t="n">
        <v>4.03721461187215</v>
      </c>
      <c r="AB7075" s="1" t="n">
        <v>0</v>
      </c>
      <c r="AC7075" s="1" t="n">
        <v>0</v>
      </c>
      <c r="AD7075" s="1" t="n">
        <v>0</v>
      </c>
      <c r="AE7075" s="1" t="n">
        <v>0</v>
      </c>
    </row>
    <row r="7076" customFormat="false" ht="15.6" hidden="false" customHeight="false" outlineLevel="0" collapsed="false">
      <c r="AA7076" s="1" t="n">
        <v>4.03778538812785</v>
      </c>
      <c r="AB7076" s="1" t="n">
        <v>0</v>
      </c>
      <c r="AC7076" s="1" t="n">
        <v>0</v>
      </c>
      <c r="AD7076" s="1" t="n">
        <v>0</v>
      </c>
      <c r="AE7076" s="1" t="n">
        <v>0</v>
      </c>
    </row>
    <row r="7077" customFormat="false" ht="15.6" hidden="false" customHeight="false" outlineLevel="0" collapsed="false">
      <c r="AA7077" s="1" t="n">
        <v>4.03835616438356</v>
      </c>
      <c r="AB7077" s="1" t="n">
        <v>0</v>
      </c>
      <c r="AC7077" s="1" t="n">
        <v>0</v>
      </c>
      <c r="AD7077" s="1" t="n">
        <v>0</v>
      </c>
      <c r="AE7077" s="1" t="n">
        <v>0</v>
      </c>
    </row>
    <row r="7078" customFormat="false" ht="15.6" hidden="false" customHeight="false" outlineLevel="0" collapsed="false">
      <c r="AA7078" s="1" t="n">
        <v>4.03892694063927</v>
      </c>
      <c r="AB7078" s="1" t="n">
        <v>0</v>
      </c>
      <c r="AC7078" s="1" t="n">
        <v>0</v>
      </c>
      <c r="AD7078" s="1" t="n">
        <v>0</v>
      </c>
      <c r="AE7078" s="1" t="n">
        <v>0</v>
      </c>
    </row>
    <row r="7079" customFormat="false" ht="15.6" hidden="false" customHeight="false" outlineLevel="0" collapsed="false">
      <c r="AA7079" s="1" t="n">
        <v>4.03949771689498</v>
      </c>
      <c r="AB7079" s="1" t="n">
        <v>0</v>
      </c>
      <c r="AC7079" s="1" t="n">
        <v>0</v>
      </c>
      <c r="AD7079" s="1" t="n">
        <v>0</v>
      </c>
      <c r="AE7079" s="1" t="n">
        <v>0</v>
      </c>
    </row>
    <row r="7080" customFormat="false" ht="15.6" hidden="false" customHeight="false" outlineLevel="0" collapsed="false">
      <c r="AA7080" s="1" t="n">
        <v>4.04006849315068</v>
      </c>
      <c r="AB7080" s="1" t="n">
        <v>0</v>
      </c>
      <c r="AC7080" s="1" t="n">
        <v>0</v>
      </c>
      <c r="AD7080" s="1" t="n">
        <v>0</v>
      </c>
      <c r="AE7080" s="1" t="n">
        <v>0</v>
      </c>
    </row>
    <row r="7081" customFormat="false" ht="15.6" hidden="false" customHeight="false" outlineLevel="0" collapsed="false">
      <c r="AA7081" s="1" t="n">
        <v>4.04063926940639</v>
      </c>
      <c r="AB7081" s="1" t="n">
        <v>0</v>
      </c>
      <c r="AC7081" s="1" t="n">
        <v>0</v>
      </c>
      <c r="AD7081" s="1" t="n">
        <v>0</v>
      </c>
      <c r="AE7081" s="1" t="n">
        <v>0</v>
      </c>
    </row>
    <row r="7082" customFormat="false" ht="15.6" hidden="false" customHeight="false" outlineLevel="0" collapsed="false">
      <c r="AA7082" s="1" t="n">
        <v>4.0412100456621</v>
      </c>
      <c r="AB7082" s="1" t="n">
        <v>0</v>
      </c>
      <c r="AC7082" s="1" t="n">
        <v>0</v>
      </c>
      <c r="AD7082" s="1" t="n">
        <v>0</v>
      </c>
      <c r="AE7082" s="1" t="n">
        <v>0</v>
      </c>
    </row>
    <row r="7083" customFormat="false" ht="15.6" hidden="false" customHeight="false" outlineLevel="0" collapsed="false">
      <c r="AA7083" s="1" t="n">
        <v>4.04178082191781</v>
      </c>
      <c r="AB7083" s="1" t="n">
        <v>0</v>
      </c>
      <c r="AC7083" s="1" t="n">
        <v>0</v>
      </c>
      <c r="AD7083" s="1" t="n">
        <v>0</v>
      </c>
      <c r="AE7083" s="1" t="n">
        <v>0</v>
      </c>
    </row>
    <row r="7084" customFormat="false" ht="15.6" hidden="false" customHeight="false" outlineLevel="0" collapsed="false">
      <c r="AA7084" s="1" t="n">
        <v>4.04235159817352</v>
      </c>
      <c r="AB7084" s="1" t="n">
        <v>0</v>
      </c>
      <c r="AC7084" s="1" t="n">
        <v>0</v>
      </c>
      <c r="AD7084" s="1" t="n">
        <v>0</v>
      </c>
      <c r="AE7084" s="1" t="n">
        <v>0</v>
      </c>
    </row>
    <row r="7085" customFormat="false" ht="15.6" hidden="false" customHeight="false" outlineLevel="0" collapsed="false">
      <c r="AA7085" s="1" t="n">
        <v>4.04292237442922</v>
      </c>
      <c r="AB7085" s="1" t="n">
        <v>0</v>
      </c>
      <c r="AC7085" s="1" t="n">
        <v>0</v>
      </c>
      <c r="AD7085" s="1" t="n">
        <v>0</v>
      </c>
      <c r="AE7085" s="1" t="n">
        <v>0</v>
      </c>
    </row>
    <row r="7086" customFormat="false" ht="15.6" hidden="false" customHeight="false" outlineLevel="0" collapsed="false">
      <c r="AA7086" s="1" t="n">
        <v>4.04349315068493</v>
      </c>
      <c r="AB7086" s="1" t="n">
        <v>0</v>
      </c>
      <c r="AC7086" s="1" t="n">
        <v>0</v>
      </c>
      <c r="AD7086" s="1" t="n">
        <v>0</v>
      </c>
      <c r="AE7086" s="1" t="n">
        <v>0</v>
      </c>
    </row>
    <row r="7087" customFormat="false" ht="15.6" hidden="false" customHeight="false" outlineLevel="0" collapsed="false">
      <c r="AA7087" s="1" t="n">
        <v>4.04406392694064</v>
      </c>
      <c r="AB7087" s="1" t="n">
        <v>0</v>
      </c>
      <c r="AC7087" s="1" t="n">
        <v>0</v>
      </c>
      <c r="AD7087" s="1" t="n">
        <v>0</v>
      </c>
      <c r="AE7087" s="1" t="n">
        <v>0</v>
      </c>
    </row>
    <row r="7088" customFormat="false" ht="15.6" hidden="false" customHeight="false" outlineLevel="0" collapsed="false">
      <c r="AA7088" s="1" t="n">
        <v>4.04463470319635</v>
      </c>
      <c r="AB7088" s="1" t="n">
        <v>0</v>
      </c>
      <c r="AC7088" s="1" t="n">
        <v>0</v>
      </c>
      <c r="AD7088" s="1" t="n">
        <v>0</v>
      </c>
      <c r="AE7088" s="1" t="n">
        <v>0</v>
      </c>
    </row>
    <row r="7089" customFormat="false" ht="15.6" hidden="false" customHeight="false" outlineLevel="0" collapsed="false">
      <c r="AA7089" s="1" t="n">
        <v>4.04520547945206</v>
      </c>
      <c r="AB7089" s="1" t="n">
        <v>0</v>
      </c>
      <c r="AC7089" s="1" t="n">
        <v>0</v>
      </c>
      <c r="AD7089" s="1" t="n">
        <v>0</v>
      </c>
      <c r="AE7089" s="1" t="n">
        <v>0</v>
      </c>
    </row>
    <row r="7090" customFormat="false" ht="15.6" hidden="false" customHeight="false" outlineLevel="0" collapsed="false">
      <c r="AA7090" s="1" t="n">
        <v>4.04577625570776</v>
      </c>
      <c r="AB7090" s="1" t="n">
        <v>0</v>
      </c>
      <c r="AC7090" s="1" t="n">
        <v>0</v>
      </c>
      <c r="AD7090" s="1" t="n">
        <v>0</v>
      </c>
      <c r="AE7090" s="1" t="n">
        <v>0</v>
      </c>
    </row>
    <row r="7091" customFormat="false" ht="15.6" hidden="false" customHeight="false" outlineLevel="0" collapsed="false">
      <c r="AA7091" s="1" t="n">
        <v>4.04634703196347</v>
      </c>
      <c r="AB7091" s="1" t="n">
        <v>0</v>
      </c>
      <c r="AC7091" s="1" t="n">
        <v>0</v>
      </c>
      <c r="AD7091" s="1" t="n">
        <v>0</v>
      </c>
      <c r="AE7091" s="1" t="n">
        <v>0</v>
      </c>
    </row>
    <row r="7092" customFormat="false" ht="15.6" hidden="false" customHeight="false" outlineLevel="0" collapsed="false">
      <c r="AA7092" s="1" t="n">
        <v>4.04691780821918</v>
      </c>
      <c r="AB7092" s="1" t="n">
        <v>0</v>
      </c>
      <c r="AC7092" s="1" t="n">
        <v>0</v>
      </c>
      <c r="AD7092" s="1" t="n">
        <v>0</v>
      </c>
      <c r="AE7092" s="1" t="n">
        <v>0</v>
      </c>
    </row>
    <row r="7093" customFormat="false" ht="15.6" hidden="false" customHeight="false" outlineLevel="0" collapsed="false">
      <c r="AA7093" s="1" t="n">
        <v>4.04748858447489</v>
      </c>
      <c r="AB7093" s="1" t="n">
        <v>0</v>
      </c>
      <c r="AC7093" s="1" t="n">
        <v>0</v>
      </c>
      <c r="AD7093" s="1" t="n">
        <v>0</v>
      </c>
      <c r="AE7093" s="1" t="n">
        <v>0</v>
      </c>
    </row>
    <row r="7094" customFormat="false" ht="15.6" hidden="false" customHeight="false" outlineLevel="0" collapsed="false">
      <c r="AA7094" s="1" t="n">
        <v>4.04805936073059</v>
      </c>
      <c r="AB7094" s="1" t="n">
        <v>0</v>
      </c>
      <c r="AC7094" s="1" t="n">
        <v>0</v>
      </c>
      <c r="AD7094" s="1" t="n">
        <v>0</v>
      </c>
      <c r="AE7094" s="1" t="n">
        <v>0</v>
      </c>
    </row>
    <row r="7095" customFormat="false" ht="15.6" hidden="false" customHeight="false" outlineLevel="0" collapsed="false">
      <c r="AA7095" s="1" t="n">
        <v>4.0486301369863</v>
      </c>
      <c r="AB7095" s="1" t="n">
        <v>0</v>
      </c>
      <c r="AC7095" s="1" t="n">
        <v>0</v>
      </c>
      <c r="AD7095" s="1" t="n">
        <v>0</v>
      </c>
      <c r="AE7095" s="1" t="n">
        <v>0</v>
      </c>
    </row>
    <row r="7096" customFormat="false" ht="15.6" hidden="false" customHeight="false" outlineLevel="0" collapsed="false">
      <c r="AA7096" s="1" t="n">
        <v>4.04920091324201</v>
      </c>
      <c r="AB7096" s="1" t="n">
        <v>0</v>
      </c>
      <c r="AC7096" s="1" t="n">
        <v>0</v>
      </c>
      <c r="AD7096" s="1" t="n">
        <v>0</v>
      </c>
      <c r="AE7096" s="1" t="n">
        <v>0</v>
      </c>
    </row>
    <row r="7097" customFormat="false" ht="15.6" hidden="false" customHeight="false" outlineLevel="0" collapsed="false">
      <c r="AA7097" s="1" t="n">
        <v>4.04977168949772</v>
      </c>
      <c r="AB7097" s="1" t="n">
        <v>0</v>
      </c>
      <c r="AC7097" s="1" t="n">
        <v>0</v>
      </c>
      <c r="AD7097" s="1" t="n">
        <v>0</v>
      </c>
      <c r="AE7097" s="1" t="n">
        <v>0</v>
      </c>
    </row>
    <row r="7098" customFormat="false" ht="15.6" hidden="false" customHeight="false" outlineLevel="0" collapsed="false">
      <c r="AA7098" s="1" t="n">
        <v>4.05034246575343</v>
      </c>
      <c r="AB7098" s="1" t="n">
        <v>0</v>
      </c>
      <c r="AC7098" s="1" t="n">
        <v>0</v>
      </c>
      <c r="AD7098" s="1" t="n">
        <v>0</v>
      </c>
      <c r="AE7098" s="1" t="n">
        <v>0</v>
      </c>
    </row>
    <row r="7099" customFormat="false" ht="15.6" hidden="false" customHeight="false" outlineLevel="0" collapsed="false">
      <c r="AA7099" s="1" t="n">
        <v>4.05091324200913</v>
      </c>
      <c r="AB7099" s="1" t="n">
        <v>0</v>
      </c>
      <c r="AC7099" s="1" t="n">
        <v>0</v>
      </c>
      <c r="AD7099" s="1" t="n">
        <v>0</v>
      </c>
      <c r="AE7099" s="1" t="n">
        <v>0</v>
      </c>
    </row>
    <row r="7100" customFormat="false" ht="15.6" hidden="false" customHeight="false" outlineLevel="0" collapsed="false">
      <c r="AA7100" s="1" t="n">
        <v>4.05148401826484</v>
      </c>
      <c r="AB7100" s="1" t="n">
        <v>0</v>
      </c>
      <c r="AC7100" s="1" t="n">
        <v>0</v>
      </c>
      <c r="AD7100" s="1" t="n">
        <v>0</v>
      </c>
      <c r="AE7100" s="1" t="n">
        <v>0</v>
      </c>
    </row>
    <row r="7101" customFormat="false" ht="15.6" hidden="false" customHeight="false" outlineLevel="0" collapsed="false">
      <c r="AA7101" s="1" t="n">
        <v>4.05205479452055</v>
      </c>
      <c r="AB7101" s="1" t="n">
        <v>0</v>
      </c>
      <c r="AC7101" s="1" t="n">
        <v>0</v>
      </c>
      <c r="AD7101" s="1" t="n">
        <v>0</v>
      </c>
      <c r="AE7101" s="1" t="n">
        <v>0</v>
      </c>
    </row>
    <row r="7102" customFormat="false" ht="15.6" hidden="false" customHeight="false" outlineLevel="0" collapsed="false">
      <c r="AA7102" s="1" t="n">
        <v>4.05262557077626</v>
      </c>
      <c r="AB7102" s="1" t="n">
        <v>0</v>
      </c>
      <c r="AC7102" s="1" t="n">
        <v>0</v>
      </c>
      <c r="AD7102" s="1" t="n">
        <v>0</v>
      </c>
      <c r="AE7102" s="1" t="n">
        <v>0</v>
      </c>
    </row>
    <row r="7103" customFormat="false" ht="15.6" hidden="false" customHeight="false" outlineLevel="0" collapsed="false">
      <c r="AA7103" s="1" t="n">
        <v>4.05319634703196</v>
      </c>
      <c r="AB7103" s="1" t="n">
        <v>0</v>
      </c>
      <c r="AC7103" s="1" t="n">
        <v>0</v>
      </c>
      <c r="AD7103" s="1" t="n">
        <v>0</v>
      </c>
      <c r="AE7103" s="1" t="n">
        <v>0</v>
      </c>
    </row>
    <row r="7104" customFormat="false" ht="15.6" hidden="false" customHeight="false" outlineLevel="0" collapsed="false">
      <c r="AA7104" s="1" t="n">
        <v>4.05376712328767</v>
      </c>
      <c r="AB7104" s="1" t="n">
        <v>0</v>
      </c>
      <c r="AC7104" s="1" t="n">
        <v>0</v>
      </c>
      <c r="AD7104" s="1" t="n">
        <v>0</v>
      </c>
      <c r="AE7104" s="1" t="n">
        <v>0</v>
      </c>
    </row>
    <row r="7105" customFormat="false" ht="15.6" hidden="false" customHeight="false" outlineLevel="0" collapsed="false">
      <c r="AA7105" s="1" t="n">
        <v>4.05433789954338</v>
      </c>
      <c r="AB7105" s="1" t="n">
        <v>0</v>
      </c>
      <c r="AC7105" s="1" t="n">
        <v>0</v>
      </c>
      <c r="AD7105" s="1" t="n">
        <v>0</v>
      </c>
      <c r="AE7105" s="1" t="n">
        <v>0</v>
      </c>
    </row>
    <row r="7106" customFormat="false" ht="15.6" hidden="false" customHeight="false" outlineLevel="0" collapsed="false">
      <c r="AA7106" s="1" t="n">
        <v>4.05490867579909</v>
      </c>
      <c r="AB7106" s="1" t="n">
        <v>0</v>
      </c>
      <c r="AC7106" s="1" t="n">
        <v>0</v>
      </c>
      <c r="AD7106" s="1" t="n">
        <v>0</v>
      </c>
      <c r="AE7106" s="1" t="n">
        <v>0</v>
      </c>
    </row>
    <row r="7107" customFormat="false" ht="15.6" hidden="false" customHeight="false" outlineLevel="0" collapsed="false">
      <c r="AA7107" s="1" t="n">
        <v>4.05547945205479</v>
      </c>
      <c r="AB7107" s="1" t="n">
        <v>0</v>
      </c>
      <c r="AC7107" s="1" t="n">
        <v>0</v>
      </c>
      <c r="AD7107" s="1" t="n">
        <v>0</v>
      </c>
      <c r="AE7107" s="1" t="n">
        <v>0</v>
      </c>
    </row>
    <row r="7108" customFormat="false" ht="15.6" hidden="false" customHeight="false" outlineLevel="0" collapsed="false">
      <c r="AA7108" s="1" t="n">
        <v>4.0560502283105</v>
      </c>
      <c r="AB7108" s="1" t="n">
        <v>0</v>
      </c>
      <c r="AC7108" s="1" t="n">
        <v>0</v>
      </c>
      <c r="AD7108" s="1" t="n">
        <v>0</v>
      </c>
      <c r="AE7108" s="1" t="n">
        <v>0</v>
      </c>
    </row>
    <row r="7109" customFormat="false" ht="15.6" hidden="false" customHeight="false" outlineLevel="0" collapsed="false">
      <c r="AA7109" s="1" t="n">
        <v>4.05662100456621</v>
      </c>
      <c r="AB7109" s="1" t="n">
        <v>0</v>
      </c>
      <c r="AC7109" s="1" t="n">
        <v>0</v>
      </c>
      <c r="AD7109" s="1" t="n">
        <v>0</v>
      </c>
      <c r="AE7109" s="1" t="n">
        <v>0</v>
      </c>
    </row>
    <row r="7110" customFormat="false" ht="15.6" hidden="false" customHeight="false" outlineLevel="0" collapsed="false">
      <c r="AA7110" s="1" t="n">
        <v>4.05719178082192</v>
      </c>
      <c r="AB7110" s="1" t="n">
        <v>0</v>
      </c>
      <c r="AC7110" s="1" t="n">
        <v>0</v>
      </c>
      <c r="AD7110" s="1" t="n">
        <v>0</v>
      </c>
      <c r="AE7110" s="1" t="n">
        <v>0</v>
      </c>
    </row>
    <row r="7111" customFormat="false" ht="15.6" hidden="false" customHeight="false" outlineLevel="0" collapsed="false">
      <c r="AA7111" s="1" t="n">
        <v>4.05776255707763</v>
      </c>
      <c r="AB7111" s="1" t="n">
        <v>0</v>
      </c>
      <c r="AC7111" s="1" t="n">
        <v>0</v>
      </c>
      <c r="AD7111" s="1" t="n">
        <v>0</v>
      </c>
      <c r="AE7111" s="1" t="n">
        <v>0</v>
      </c>
    </row>
    <row r="7112" customFormat="false" ht="15.6" hidden="false" customHeight="false" outlineLevel="0" collapsed="false">
      <c r="AA7112" s="1" t="n">
        <v>4.05833333333333</v>
      </c>
      <c r="AB7112" s="1" t="n">
        <v>0</v>
      </c>
      <c r="AC7112" s="1" t="n">
        <v>0</v>
      </c>
      <c r="AD7112" s="1" t="n">
        <v>0</v>
      </c>
      <c r="AE7112" s="1" t="n">
        <v>0</v>
      </c>
    </row>
    <row r="7113" customFormat="false" ht="15.6" hidden="false" customHeight="false" outlineLevel="0" collapsed="false">
      <c r="AA7113" s="1" t="n">
        <v>4.05890410958904</v>
      </c>
      <c r="AB7113" s="1" t="n">
        <v>0</v>
      </c>
      <c r="AC7113" s="1" t="n">
        <v>0</v>
      </c>
      <c r="AD7113" s="1" t="n">
        <v>0</v>
      </c>
      <c r="AE7113" s="1" t="n">
        <v>0</v>
      </c>
    </row>
    <row r="7114" customFormat="false" ht="15.6" hidden="false" customHeight="false" outlineLevel="0" collapsed="false">
      <c r="AA7114" s="1" t="n">
        <v>4.05947488584475</v>
      </c>
      <c r="AB7114" s="1" t="n">
        <v>0</v>
      </c>
      <c r="AC7114" s="1" t="n">
        <v>0</v>
      </c>
      <c r="AD7114" s="1" t="n">
        <v>0</v>
      </c>
      <c r="AE7114" s="1" t="n">
        <v>0</v>
      </c>
    </row>
    <row r="7115" customFormat="false" ht="15.6" hidden="false" customHeight="false" outlineLevel="0" collapsed="false">
      <c r="AA7115" s="1" t="n">
        <v>4.06004566210046</v>
      </c>
      <c r="AB7115" s="1" t="n">
        <v>0</v>
      </c>
      <c r="AC7115" s="1" t="n">
        <v>0</v>
      </c>
      <c r="AD7115" s="1" t="n">
        <v>0</v>
      </c>
      <c r="AE7115" s="1" t="n">
        <v>0</v>
      </c>
    </row>
    <row r="7116" customFormat="false" ht="15.6" hidden="false" customHeight="false" outlineLevel="0" collapsed="false">
      <c r="AA7116" s="1" t="n">
        <v>4.06061643835616</v>
      </c>
      <c r="AB7116" s="1" t="n">
        <v>0</v>
      </c>
      <c r="AC7116" s="1" t="n">
        <v>0</v>
      </c>
      <c r="AD7116" s="1" t="n">
        <v>0</v>
      </c>
      <c r="AE7116" s="1" t="n">
        <v>0</v>
      </c>
    </row>
    <row r="7117" customFormat="false" ht="15.6" hidden="false" customHeight="false" outlineLevel="0" collapsed="false">
      <c r="AA7117" s="1" t="n">
        <v>4.06118721461187</v>
      </c>
      <c r="AB7117" s="1" t="n">
        <v>0</v>
      </c>
      <c r="AC7117" s="1" t="n">
        <v>0</v>
      </c>
      <c r="AD7117" s="1" t="n">
        <v>0</v>
      </c>
      <c r="AE7117" s="1" t="n">
        <v>0</v>
      </c>
    </row>
    <row r="7118" customFormat="false" ht="15.6" hidden="false" customHeight="false" outlineLevel="0" collapsed="false">
      <c r="AA7118" s="1" t="n">
        <v>4.06175799086758</v>
      </c>
      <c r="AB7118" s="1" t="n">
        <v>0</v>
      </c>
      <c r="AC7118" s="1" t="n">
        <v>0</v>
      </c>
      <c r="AD7118" s="1" t="n">
        <v>0</v>
      </c>
      <c r="AE7118" s="1" t="n">
        <v>0</v>
      </c>
    </row>
    <row r="7119" customFormat="false" ht="15.6" hidden="false" customHeight="false" outlineLevel="0" collapsed="false">
      <c r="AA7119" s="1" t="n">
        <v>4.06232876712329</v>
      </c>
      <c r="AB7119" s="1" t="n">
        <v>0</v>
      </c>
      <c r="AC7119" s="1" t="n">
        <v>0</v>
      </c>
      <c r="AD7119" s="1" t="n">
        <v>0</v>
      </c>
      <c r="AE7119" s="1" t="n">
        <v>0</v>
      </c>
    </row>
    <row r="7120" customFormat="false" ht="15.6" hidden="false" customHeight="false" outlineLevel="0" collapsed="false">
      <c r="AA7120" s="1" t="n">
        <v>4.062899543379</v>
      </c>
      <c r="AB7120" s="1" t="n">
        <v>0</v>
      </c>
      <c r="AC7120" s="1" t="n">
        <v>0</v>
      </c>
      <c r="AD7120" s="1" t="n">
        <v>0</v>
      </c>
      <c r="AE7120" s="1" t="n">
        <v>0</v>
      </c>
    </row>
    <row r="7121" customFormat="false" ht="15.6" hidden="false" customHeight="false" outlineLevel="0" collapsed="false">
      <c r="AA7121" s="1" t="n">
        <v>4.0634703196347</v>
      </c>
      <c r="AB7121" s="1" t="n">
        <v>0</v>
      </c>
      <c r="AC7121" s="1" t="n">
        <v>0</v>
      </c>
      <c r="AD7121" s="1" t="n">
        <v>0</v>
      </c>
      <c r="AE7121" s="1" t="n">
        <v>0</v>
      </c>
    </row>
    <row r="7122" customFormat="false" ht="15.6" hidden="false" customHeight="false" outlineLevel="0" collapsed="false">
      <c r="AA7122" s="1" t="n">
        <v>4.06404109589041</v>
      </c>
      <c r="AB7122" s="1" t="n">
        <v>0</v>
      </c>
      <c r="AC7122" s="1" t="n">
        <v>0</v>
      </c>
      <c r="AD7122" s="1" t="n">
        <v>0</v>
      </c>
      <c r="AE7122" s="1" t="n">
        <v>0</v>
      </c>
    </row>
    <row r="7123" customFormat="false" ht="15.6" hidden="false" customHeight="false" outlineLevel="0" collapsed="false">
      <c r="AA7123" s="1" t="n">
        <v>4.06461187214612</v>
      </c>
      <c r="AB7123" s="1" t="n">
        <v>0</v>
      </c>
      <c r="AC7123" s="1" t="n">
        <v>0</v>
      </c>
      <c r="AD7123" s="1" t="n">
        <v>0</v>
      </c>
      <c r="AE7123" s="1" t="n">
        <v>0</v>
      </c>
    </row>
    <row r="7124" customFormat="false" ht="15.6" hidden="false" customHeight="false" outlineLevel="0" collapsed="false">
      <c r="AA7124" s="1" t="n">
        <v>4.06518264840183</v>
      </c>
      <c r="AB7124" s="1" t="n">
        <v>0</v>
      </c>
      <c r="AC7124" s="1" t="n">
        <v>0</v>
      </c>
      <c r="AD7124" s="1" t="n">
        <v>0</v>
      </c>
      <c r="AE7124" s="1" t="n">
        <v>0</v>
      </c>
    </row>
    <row r="7125" customFormat="false" ht="15.6" hidden="false" customHeight="false" outlineLevel="0" collapsed="false">
      <c r="AA7125" s="1" t="n">
        <v>4.06575342465753</v>
      </c>
      <c r="AB7125" s="1" t="n">
        <v>0</v>
      </c>
      <c r="AC7125" s="1" t="n">
        <v>0</v>
      </c>
      <c r="AD7125" s="1" t="n">
        <v>0</v>
      </c>
      <c r="AE7125" s="1" t="n">
        <v>0</v>
      </c>
    </row>
    <row r="7126" customFormat="false" ht="15.6" hidden="false" customHeight="false" outlineLevel="0" collapsed="false">
      <c r="AA7126" s="1" t="n">
        <v>4.06632420091324</v>
      </c>
      <c r="AB7126" s="1" t="n">
        <v>0</v>
      </c>
      <c r="AC7126" s="1" t="n">
        <v>0</v>
      </c>
      <c r="AD7126" s="1" t="n">
        <v>0</v>
      </c>
      <c r="AE7126" s="1" t="n">
        <v>0</v>
      </c>
    </row>
    <row r="7127" customFormat="false" ht="15.6" hidden="false" customHeight="false" outlineLevel="0" collapsed="false">
      <c r="AA7127" s="1" t="n">
        <v>4.06689497716895</v>
      </c>
      <c r="AB7127" s="1" t="n">
        <v>0</v>
      </c>
      <c r="AC7127" s="1" t="n">
        <v>0</v>
      </c>
      <c r="AD7127" s="1" t="n">
        <v>0</v>
      </c>
      <c r="AE7127" s="1" t="n">
        <v>0</v>
      </c>
    </row>
    <row r="7128" customFormat="false" ht="15.6" hidden="false" customHeight="false" outlineLevel="0" collapsed="false">
      <c r="AA7128" s="1" t="n">
        <v>4.06746575342466</v>
      </c>
      <c r="AB7128" s="1" t="n">
        <v>0</v>
      </c>
      <c r="AC7128" s="1" t="n">
        <v>0</v>
      </c>
      <c r="AD7128" s="1" t="n">
        <v>0</v>
      </c>
      <c r="AE7128" s="1" t="n">
        <v>0</v>
      </c>
    </row>
    <row r="7129" customFormat="false" ht="15.6" hidden="false" customHeight="false" outlineLevel="0" collapsed="false">
      <c r="AA7129" s="1" t="n">
        <v>4.06803652968037</v>
      </c>
      <c r="AB7129" s="1" t="n">
        <v>0</v>
      </c>
      <c r="AC7129" s="1" t="n">
        <v>0</v>
      </c>
      <c r="AD7129" s="1" t="n">
        <v>0</v>
      </c>
      <c r="AE7129" s="1" t="n">
        <v>0</v>
      </c>
    </row>
    <row r="7130" customFormat="false" ht="15.6" hidden="false" customHeight="false" outlineLevel="0" collapsed="false">
      <c r="AA7130" s="1" t="n">
        <v>4.06860730593607</v>
      </c>
      <c r="AB7130" s="1" t="n">
        <v>0</v>
      </c>
      <c r="AC7130" s="1" t="n">
        <v>0</v>
      </c>
      <c r="AD7130" s="1" t="n">
        <v>0</v>
      </c>
      <c r="AE7130" s="1" t="n">
        <v>0</v>
      </c>
    </row>
    <row r="7131" customFormat="false" ht="15.6" hidden="false" customHeight="false" outlineLevel="0" collapsed="false">
      <c r="AA7131" s="1" t="n">
        <v>4.06917808219178</v>
      </c>
      <c r="AB7131" s="1" t="n">
        <v>0</v>
      </c>
      <c r="AC7131" s="1" t="n">
        <v>0</v>
      </c>
      <c r="AD7131" s="1" t="n">
        <v>0</v>
      </c>
      <c r="AE7131" s="1" t="n">
        <v>0</v>
      </c>
    </row>
    <row r="7132" customFormat="false" ht="15.6" hidden="false" customHeight="false" outlineLevel="0" collapsed="false">
      <c r="AA7132" s="1" t="n">
        <v>4.06974885844749</v>
      </c>
      <c r="AB7132" s="1" t="n">
        <v>0</v>
      </c>
      <c r="AC7132" s="1" t="n">
        <v>0</v>
      </c>
      <c r="AD7132" s="1" t="n">
        <v>0</v>
      </c>
      <c r="AE7132" s="1" t="n">
        <v>0</v>
      </c>
    </row>
    <row r="7133" customFormat="false" ht="15.6" hidden="false" customHeight="false" outlineLevel="0" collapsed="false">
      <c r="AA7133" s="1" t="n">
        <v>4.0703196347032</v>
      </c>
      <c r="AB7133" s="1" t="n">
        <v>0</v>
      </c>
      <c r="AC7133" s="1" t="n">
        <v>0</v>
      </c>
      <c r="AD7133" s="1" t="n">
        <v>0</v>
      </c>
      <c r="AE7133" s="1" t="n">
        <v>0</v>
      </c>
    </row>
    <row r="7134" customFormat="false" ht="15.6" hidden="false" customHeight="false" outlineLevel="0" collapsed="false">
      <c r="AA7134" s="1" t="n">
        <v>4.0708904109589</v>
      </c>
      <c r="AB7134" s="1" t="n">
        <v>0</v>
      </c>
      <c r="AC7134" s="1" t="n">
        <v>0</v>
      </c>
      <c r="AD7134" s="1" t="n">
        <v>0</v>
      </c>
      <c r="AE7134" s="1" t="n">
        <v>0</v>
      </c>
    </row>
    <row r="7135" customFormat="false" ht="15.6" hidden="false" customHeight="false" outlineLevel="0" collapsed="false">
      <c r="AA7135" s="1" t="n">
        <v>4.07146118721461</v>
      </c>
      <c r="AB7135" s="1" t="n">
        <v>0</v>
      </c>
      <c r="AC7135" s="1" t="n">
        <v>0</v>
      </c>
      <c r="AD7135" s="1" t="n">
        <v>0</v>
      </c>
      <c r="AE7135" s="1" t="n">
        <v>0</v>
      </c>
    </row>
    <row r="7136" customFormat="false" ht="15.6" hidden="false" customHeight="false" outlineLevel="0" collapsed="false">
      <c r="AA7136" s="1" t="n">
        <v>4.07203196347032</v>
      </c>
      <c r="AB7136" s="1" t="n">
        <v>0</v>
      </c>
      <c r="AC7136" s="1" t="n">
        <v>0</v>
      </c>
      <c r="AD7136" s="1" t="n">
        <v>0</v>
      </c>
      <c r="AE7136" s="1" t="n">
        <v>0</v>
      </c>
    </row>
    <row r="7137" customFormat="false" ht="15.6" hidden="false" customHeight="false" outlineLevel="0" collapsed="false">
      <c r="AA7137" s="1" t="n">
        <v>4.07260273972603</v>
      </c>
      <c r="AB7137" s="1" t="n">
        <v>0</v>
      </c>
      <c r="AC7137" s="1" t="n">
        <v>0</v>
      </c>
      <c r="AD7137" s="1" t="n">
        <v>0</v>
      </c>
      <c r="AE7137" s="1" t="n">
        <v>0</v>
      </c>
    </row>
    <row r="7138" customFormat="false" ht="15.6" hidden="false" customHeight="false" outlineLevel="0" collapsed="false">
      <c r="AA7138" s="1" t="n">
        <v>4.07317351598174</v>
      </c>
      <c r="AB7138" s="1" t="n">
        <v>0</v>
      </c>
      <c r="AC7138" s="1" t="n">
        <v>0</v>
      </c>
      <c r="AD7138" s="1" t="n">
        <v>0</v>
      </c>
      <c r="AE7138" s="1" t="n">
        <v>0</v>
      </c>
    </row>
    <row r="7139" customFormat="false" ht="15.6" hidden="false" customHeight="false" outlineLevel="0" collapsed="false">
      <c r="AA7139" s="1" t="n">
        <v>4.07374429223744</v>
      </c>
      <c r="AB7139" s="1" t="n">
        <v>0</v>
      </c>
      <c r="AC7139" s="1" t="n">
        <v>0</v>
      </c>
      <c r="AD7139" s="1" t="n">
        <v>0</v>
      </c>
      <c r="AE7139" s="1" t="n">
        <v>0</v>
      </c>
    </row>
    <row r="7140" customFormat="false" ht="15.6" hidden="false" customHeight="false" outlineLevel="0" collapsed="false">
      <c r="AA7140" s="1" t="n">
        <v>4.07431506849315</v>
      </c>
      <c r="AB7140" s="1" t="n">
        <v>0</v>
      </c>
      <c r="AC7140" s="1" t="n">
        <v>0</v>
      </c>
      <c r="AD7140" s="1" t="n">
        <v>0</v>
      </c>
      <c r="AE7140" s="1" t="n">
        <v>0</v>
      </c>
    </row>
    <row r="7141" customFormat="false" ht="15.6" hidden="false" customHeight="false" outlineLevel="0" collapsed="false">
      <c r="AA7141" s="1" t="n">
        <v>4.07488584474886</v>
      </c>
      <c r="AB7141" s="1" t="n">
        <v>0</v>
      </c>
      <c r="AC7141" s="1" t="n">
        <v>0</v>
      </c>
      <c r="AD7141" s="1" t="n">
        <v>0</v>
      </c>
      <c r="AE7141" s="1" t="n">
        <v>0</v>
      </c>
    </row>
    <row r="7142" customFormat="false" ht="15.6" hidden="false" customHeight="false" outlineLevel="0" collapsed="false">
      <c r="AA7142" s="1" t="n">
        <v>4.07545662100457</v>
      </c>
      <c r="AB7142" s="1" t="n">
        <v>0</v>
      </c>
      <c r="AC7142" s="1" t="n">
        <v>0</v>
      </c>
      <c r="AD7142" s="1" t="n">
        <v>0</v>
      </c>
      <c r="AE7142" s="1" t="n">
        <v>0</v>
      </c>
    </row>
    <row r="7143" customFormat="false" ht="15.6" hidden="false" customHeight="false" outlineLevel="0" collapsed="false">
      <c r="AA7143" s="1" t="n">
        <v>4.07602739726027</v>
      </c>
      <c r="AB7143" s="1" t="n">
        <v>0</v>
      </c>
      <c r="AC7143" s="1" t="n">
        <v>0</v>
      </c>
      <c r="AD7143" s="1" t="n">
        <v>0</v>
      </c>
      <c r="AE7143" s="1" t="n">
        <v>0</v>
      </c>
    </row>
    <row r="7144" customFormat="false" ht="15.6" hidden="false" customHeight="false" outlineLevel="0" collapsed="false">
      <c r="AA7144" s="1" t="n">
        <v>4.07659817351598</v>
      </c>
      <c r="AB7144" s="1" t="n">
        <v>0</v>
      </c>
      <c r="AC7144" s="1" t="n">
        <v>0</v>
      </c>
      <c r="AD7144" s="1" t="n">
        <v>0</v>
      </c>
      <c r="AE7144" s="1" t="n">
        <v>0</v>
      </c>
    </row>
    <row r="7145" customFormat="false" ht="15.6" hidden="false" customHeight="false" outlineLevel="0" collapsed="false">
      <c r="AA7145" s="1" t="n">
        <v>4.07716894977169</v>
      </c>
      <c r="AB7145" s="1" t="n">
        <v>0</v>
      </c>
      <c r="AC7145" s="1" t="n">
        <v>0</v>
      </c>
      <c r="AD7145" s="1" t="n">
        <v>0</v>
      </c>
      <c r="AE7145" s="1" t="n">
        <v>0</v>
      </c>
    </row>
    <row r="7146" customFormat="false" ht="15.6" hidden="false" customHeight="false" outlineLevel="0" collapsed="false">
      <c r="AA7146" s="1" t="n">
        <v>4.0777397260274</v>
      </c>
      <c r="AB7146" s="1" t="n">
        <v>0</v>
      </c>
      <c r="AC7146" s="1" t="n">
        <v>0</v>
      </c>
      <c r="AD7146" s="1" t="n">
        <v>0</v>
      </c>
      <c r="AE7146" s="1" t="n">
        <v>0</v>
      </c>
    </row>
    <row r="7147" customFormat="false" ht="15.6" hidden="false" customHeight="false" outlineLevel="0" collapsed="false">
      <c r="AA7147" s="1" t="n">
        <v>4.07831050228311</v>
      </c>
      <c r="AB7147" s="1" t="n">
        <v>0</v>
      </c>
      <c r="AC7147" s="1" t="n">
        <v>0</v>
      </c>
      <c r="AD7147" s="1" t="n">
        <v>0</v>
      </c>
      <c r="AE7147" s="1" t="n">
        <v>0</v>
      </c>
    </row>
    <row r="7148" customFormat="false" ht="15.6" hidden="false" customHeight="false" outlineLevel="0" collapsed="false">
      <c r="AA7148" s="1" t="n">
        <v>4.07888127853881</v>
      </c>
      <c r="AB7148" s="1" t="n">
        <v>0</v>
      </c>
      <c r="AC7148" s="1" t="n">
        <v>0</v>
      </c>
      <c r="AD7148" s="1" t="n">
        <v>0</v>
      </c>
      <c r="AE7148" s="1" t="n">
        <v>0</v>
      </c>
    </row>
    <row r="7149" customFormat="false" ht="15.6" hidden="false" customHeight="false" outlineLevel="0" collapsed="false">
      <c r="AA7149" s="1" t="n">
        <v>4.07945205479452</v>
      </c>
      <c r="AB7149" s="1" t="n">
        <v>0</v>
      </c>
      <c r="AC7149" s="1" t="n">
        <v>0</v>
      </c>
      <c r="AD7149" s="1" t="n">
        <v>0</v>
      </c>
      <c r="AE7149" s="1" t="n">
        <v>0</v>
      </c>
    </row>
    <row r="7150" customFormat="false" ht="15.6" hidden="false" customHeight="false" outlineLevel="0" collapsed="false">
      <c r="AA7150" s="1" t="n">
        <v>4.08002283105023</v>
      </c>
      <c r="AB7150" s="1" t="n">
        <v>0</v>
      </c>
      <c r="AC7150" s="1" t="n">
        <v>0</v>
      </c>
      <c r="AD7150" s="1" t="n">
        <v>0</v>
      </c>
      <c r="AE7150" s="1" t="n">
        <v>0</v>
      </c>
    </row>
    <row r="7151" customFormat="false" ht="15.6" hidden="false" customHeight="false" outlineLevel="0" collapsed="false">
      <c r="AA7151" s="1" t="n">
        <v>4.08059360730594</v>
      </c>
      <c r="AB7151" s="1" t="n">
        <v>0</v>
      </c>
      <c r="AC7151" s="1" t="n">
        <v>0</v>
      </c>
      <c r="AD7151" s="1" t="n">
        <v>0</v>
      </c>
      <c r="AE7151" s="1" t="n">
        <v>0</v>
      </c>
    </row>
    <row r="7152" customFormat="false" ht="15.6" hidden="false" customHeight="false" outlineLevel="0" collapsed="false">
      <c r="AA7152" s="1" t="n">
        <v>4.08116438356164</v>
      </c>
      <c r="AB7152" s="1" t="n">
        <v>0</v>
      </c>
      <c r="AC7152" s="1" t="n">
        <v>0</v>
      </c>
      <c r="AD7152" s="1" t="n">
        <v>0</v>
      </c>
      <c r="AE7152" s="1" t="n">
        <v>0</v>
      </c>
    </row>
    <row r="7153" customFormat="false" ht="15.6" hidden="false" customHeight="false" outlineLevel="0" collapsed="false">
      <c r="AA7153" s="1" t="n">
        <v>4.08173515981735</v>
      </c>
      <c r="AB7153" s="1" t="n">
        <v>0</v>
      </c>
      <c r="AC7153" s="1" t="n">
        <v>0</v>
      </c>
      <c r="AD7153" s="1" t="n">
        <v>0</v>
      </c>
      <c r="AE7153" s="1" t="n">
        <v>0</v>
      </c>
    </row>
    <row r="7154" customFormat="false" ht="15.6" hidden="false" customHeight="false" outlineLevel="0" collapsed="false">
      <c r="AA7154" s="1" t="n">
        <v>4.08230593607306</v>
      </c>
      <c r="AB7154" s="1" t="n">
        <v>0</v>
      </c>
      <c r="AC7154" s="1" t="n">
        <v>0</v>
      </c>
      <c r="AD7154" s="1" t="n">
        <v>0</v>
      </c>
      <c r="AE7154" s="1" t="n">
        <v>0</v>
      </c>
    </row>
    <row r="7155" customFormat="false" ht="15.6" hidden="false" customHeight="false" outlineLevel="0" collapsed="false">
      <c r="AA7155" s="1" t="n">
        <v>4.08287671232877</v>
      </c>
      <c r="AB7155" s="1" t="n">
        <v>0</v>
      </c>
      <c r="AC7155" s="1" t="n">
        <v>0</v>
      </c>
      <c r="AD7155" s="1" t="n">
        <v>0</v>
      </c>
      <c r="AE7155" s="1" t="n">
        <v>0</v>
      </c>
    </row>
    <row r="7156" customFormat="false" ht="15.6" hidden="false" customHeight="false" outlineLevel="0" collapsed="false">
      <c r="AA7156" s="1" t="n">
        <v>4.08344748858448</v>
      </c>
      <c r="AB7156" s="1" t="n">
        <v>0</v>
      </c>
      <c r="AC7156" s="1" t="n">
        <v>0</v>
      </c>
      <c r="AD7156" s="1" t="n">
        <v>0</v>
      </c>
      <c r="AE7156" s="1" t="n">
        <v>0</v>
      </c>
    </row>
    <row r="7157" customFormat="false" ht="15.6" hidden="false" customHeight="false" outlineLevel="0" collapsed="false">
      <c r="AA7157" s="1" t="n">
        <v>4.08401826484018</v>
      </c>
      <c r="AB7157" s="1" t="n">
        <v>0</v>
      </c>
      <c r="AC7157" s="1" t="n">
        <v>0</v>
      </c>
      <c r="AD7157" s="1" t="n">
        <v>0</v>
      </c>
      <c r="AE7157" s="1" t="n">
        <v>0</v>
      </c>
    </row>
    <row r="7158" customFormat="false" ht="15.6" hidden="false" customHeight="false" outlineLevel="0" collapsed="false">
      <c r="AA7158" s="1" t="n">
        <v>4.08458904109589</v>
      </c>
      <c r="AB7158" s="1" t="n">
        <v>0</v>
      </c>
      <c r="AC7158" s="1" t="n">
        <v>0</v>
      </c>
      <c r="AD7158" s="1" t="n">
        <v>0</v>
      </c>
      <c r="AE7158" s="1" t="n">
        <v>0</v>
      </c>
    </row>
    <row r="7159" customFormat="false" ht="15.6" hidden="false" customHeight="false" outlineLevel="0" collapsed="false">
      <c r="AA7159" s="1" t="n">
        <v>4.0851598173516</v>
      </c>
      <c r="AB7159" s="1" t="n">
        <v>0</v>
      </c>
      <c r="AC7159" s="1" t="n">
        <v>0</v>
      </c>
      <c r="AD7159" s="1" t="n">
        <v>0</v>
      </c>
      <c r="AE7159" s="1" t="n">
        <v>0</v>
      </c>
    </row>
    <row r="7160" customFormat="false" ht="15.6" hidden="false" customHeight="false" outlineLevel="0" collapsed="false">
      <c r="AA7160" s="1" t="n">
        <v>4.08573059360731</v>
      </c>
      <c r="AB7160" s="1" t="n">
        <v>0</v>
      </c>
      <c r="AC7160" s="1" t="n">
        <v>0</v>
      </c>
      <c r="AD7160" s="1" t="n">
        <v>0</v>
      </c>
      <c r="AE7160" s="1" t="n">
        <v>0</v>
      </c>
    </row>
    <row r="7161" customFormat="false" ht="15.6" hidden="false" customHeight="false" outlineLevel="0" collapsed="false">
      <c r="AA7161" s="1" t="n">
        <v>4.08630136986301</v>
      </c>
      <c r="AB7161" s="1" t="n">
        <v>0</v>
      </c>
      <c r="AC7161" s="1" t="n">
        <v>0</v>
      </c>
      <c r="AD7161" s="1" t="n">
        <v>0</v>
      </c>
      <c r="AE7161" s="1" t="n">
        <v>0</v>
      </c>
    </row>
    <row r="7162" customFormat="false" ht="15.6" hidden="false" customHeight="false" outlineLevel="0" collapsed="false">
      <c r="AA7162" s="1" t="n">
        <v>4.08687214611872</v>
      </c>
      <c r="AB7162" s="1" t="n">
        <v>0</v>
      </c>
      <c r="AC7162" s="1" t="n">
        <v>0</v>
      </c>
      <c r="AD7162" s="1" t="n">
        <v>0</v>
      </c>
      <c r="AE7162" s="1" t="n">
        <v>0</v>
      </c>
    </row>
    <row r="7163" customFormat="false" ht="15.6" hidden="false" customHeight="false" outlineLevel="0" collapsed="false">
      <c r="AA7163" s="1" t="n">
        <v>4.08744292237443</v>
      </c>
      <c r="AB7163" s="1" t="n">
        <v>0</v>
      </c>
      <c r="AC7163" s="1" t="n">
        <v>0</v>
      </c>
      <c r="AD7163" s="1" t="n">
        <v>0</v>
      </c>
      <c r="AE7163" s="1" t="n">
        <v>0</v>
      </c>
    </row>
    <row r="7164" customFormat="false" ht="15.6" hidden="false" customHeight="false" outlineLevel="0" collapsed="false">
      <c r="AA7164" s="1" t="n">
        <v>4.08801369863014</v>
      </c>
      <c r="AB7164" s="1" t="n">
        <v>0</v>
      </c>
      <c r="AC7164" s="1" t="n">
        <v>0</v>
      </c>
      <c r="AD7164" s="1" t="n">
        <v>0</v>
      </c>
      <c r="AE7164" s="1" t="n">
        <v>0</v>
      </c>
    </row>
    <row r="7165" customFormat="false" ht="15.6" hidden="false" customHeight="false" outlineLevel="0" collapsed="false">
      <c r="AA7165" s="1" t="n">
        <v>4.08858447488584</v>
      </c>
      <c r="AB7165" s="1" t="n">
        <v>0</v>
      </c>
      <c r="AC7165" s="1" t="n">
        <v>0</v>
      </c>
      <c r="AD7165" s="1" t="n">
        <v>0</v>
      </c>
      <c r="AE7165" s="1" t="n">
        <v>0</v>
      </c>
    </row>
    <row r="7166" customFormat="false" ht="15.6" hidden="false" customHeight="false" outlineLevel="0" collapsed="false">
      <c r="AA7166" s="1" t="n">
        <v>4.08915525114155</v>
      </c>
      <c r="AB7166" s="1" t="n">
        <v>0</v>
      </c>
      <c r="AC7166" s="1" t="n">
        <v>0</v>
      </c>
      <c r="AD7166" s="1" t="n">
        <v>0</v>
      </c>
      <c r="AE7166" s="1" t="n">
        <v>0</v>
      </c>
    </row>
    <row r="7167" customFormat="false" ht="15.6" hidden="false" customHeight="false" outlineLevel="0" collapsed="false">
      <c r="AA7167" s="1" t="n">
        <v>4.08972602739726</v>
      </c>
      <c r="AB7167" s="1" t="n">
        <v>0</v>
      </c>
      <c r="AC7167" s="1" t="n">
        <v>0</v>
      </c>
      <c r="AD7167" s="1" t="n">
        <v>0</v>
      </c>
      <c r="AE7167" s="1" t="n">
        <v>0</v>
      </c>
    </row>
    <row r="7168" customFormat="false" ht="15.6" hidden="false" customHeight="false" outlineLevel="0" collapsed="false">
      <c r="AA7168" s="1" t="n">
        <v>4.09029680365297</v>
      </c>
      <c r="AB7168" s="1" t="n">
        <v>0</v>
      </c>
      <c r="AC7168" s="1" t="n">
        <v>0</v>
      </c>
      <c r="AD7168" s="1" t="n">
        <v>0</v>
      </c>
      <c r="AE7168" s="1" t="n">
        <v>0</v>
      </c>
    </row>
    <row r="7169" customFormat="false" ht="15.6" hidden="false" customHeight="false" outlineLevel="0" collapsed="false">
      <c r="AA7169" s="1" t="n">
        <v>4.09086757990868</v>
      </c>
      <c r="AB7169" s="1" t="n">
        <v>0</v>
      </c>
      <c r="AC7169" s="1" t="n">
        <v>0</v>
      </c>
      <c r="AD7169" s="1" t="n">
        <v>0</v>
      </c>
      <c r="AE7169" s="1" t="n">
        <v>0</v>
      </c>
    </row>
    <row r="7170" customFormat="false" ht="15.6" hidden="false" customHeight="false" outlineLevel="0" collapsed="false">
      <c r="AA7170" s="1" t="n">
        <v>4.09143835616438</v>
      </c>
      <c r="AB7170" s="1" t="n">
        <v>0</v>
      </c>
      <c r="AC7170" s="1" t="n">
        <v>0</v>
      </c>
      <c r="AD7170" s="1" t="n">
        <v>0</v>
      </c>
      <c r="AE7170" s="1" t="n">
        <v>0</v>
      </c>
    </row>
    <row r="7171" customFormat="false" ht="15.6" hidden="false" customHeight="false" outlineLevel="0" collapsed="false">
      <c r="AA7171" s="1" t="n">
        <v>4.09200913242009</v>
      </c>
      <c r="AB7171" s="1" t="n">
        <v>0</v>
      </c>
      <c r="AC7171" s="1" t="n">
        <v>0</v>
      </c>
      <c r="AD7171" s="1" t="n">
        <v>0</v>
      </c>
      <c r="AE7171" s="1" t="n">
        <v>0</v>
      </c>
    </row>
    <row r="7172" customFormat="false" ht="15.6" hidden="false" customHeight="false" outlineLevel="0" collapsed="false">
      <c r="AA7172" s="1" t="n">
        <v>4.0925799086758</v>
      </c>
      <c r="AB7172" s="1" t="n">
        <v>0</v>
      </c>
      <c r="AC7172" s="1" t="n">
        <v>0</v>
      </c>
      <c r="AD7172" s="1" t="n">
        <v>0</v>
      </c>
      <c r="AE7172" s="1" t="n">
        <v>0</v>
      </c>
    </row>
    <row r="7173" customFormat="false" ht="15.6" hidden="false" customHeight="false" outlineLevel="0" collapsed="false">
      <c r="AA7173" s="1" t="n">
        <v>4.09315068493151</v>
      </c>
      <c r="AB7173" s="1" t="n">
        <v>0</v>
      </c>
      <c r="AC7173" s="1" t="n">
        <v>0</v>
      </c>
      <c r="AD7173" s="1" t="n">
        <v>0</v>
      </c>
      <c r="AE7173" s="1" t="n">
        <v>0</v>
      </c>
    </row>
    <row r="7174" customFormat="false" ht="15.6" hidden="false" customHeight="false" outlineLevel="0" collapsed="false">
      <c r="AA7174" s="1" t="n">
        <v>4.09372146118722</v>
      </c>
      <c r="AB7174" s="1" t="n">
        <v>0</v>
      </c>
      <c r="AC7174" s="1" t="n">
        <v>0</v>
      </c>
      <c r="AD7174" s="1" t="n">
        <v>0</v>
      </c>
      <c r="AE7174" s="1" t="n">
        <v>0</v>
      </c>
    </row>
    <row r="7175" customFormat="false" ht="15.6" hidden="false" customHeight="false" outlineLevel="0" collapsed="false">
      <c r="AA7175" s="1" t="n">
        <v>4.09429223744292</v>
      </c>
      <c r="AB7175" s="1" t="n">
        <v>0</v>
      </c>
      <c r="AC7175" s="1" t="n">
        <v>0</v>
      </c>
      <c r="AD7175" s="1" t="n">
        <v>0</v>
      </c>
      <c r="AE7175" s="1" t="n">
        <v>0</v>
      </c>
    </row>
    <row r="7176" customFormat="false" ht="15.6" hidden="false" customHeight="false" outlineLevel="0" collapsed="false">
      <c r="AA7176" s="1" t="n">
        <v>4.09486301369863</v>
      </c>
      <c r="AB7176" s="1" t="n">
        <v>0</v>
      </c>
      <c r="AC7176" s="1" t="n">
        <v>0</v>
      </c>
      <c r="AD7176" s="1" t="n">
        <v>0</v>
      </c>
      <c r="AE7176" s="1" t="n">
        <v>0</v>
      </c>
    </row>
    <row r="7177" customFormat="false" ht="15.6" hidden="false" customHeight="false" outlineLevel="0" collapsed="false">
      <c r="AA7177" s="1" t="n">
        <v>4.09543378995434</v>
      </c>
      <c r="AB7177" s="1" t="n">
        <v>0</v>
      </c>
      <c r="AC7177" s="1" t="n">
        <v>0</v>
      </c>
      <c r="AD7177" s="1" t="n">
        <v>0</v>
      </c>
      <c r="AE7177" s="1" t="n">
        <v>0</v>
      </c>
    </row>
    <row r="7178" customFormat="false" ht="15.6" hidden="false" customHeight="false" outlineLevel="0" collapsed="false">
      <c r="AA7178" s="1" t="n">
        <v>4.09600456621005</v>
      </c>
      <c r="AB7178" s="1" t="n">
        <v>0</v>
      </c>
      <c r="AC7178" s="1" t="n">
        <v>0</v>
      </c>
      <c r="AD7178" s="1" t="n">
        <v>0</v>
      </c>
      <c r="AE7178" s="1" t="n">
        <v>0</v>
      </c>
    </row>
    <row r="7179" customFormat="false" ht="15.6" hidden="false" customHeight="false" outlineLevel="0" collapsed="false">
      <c r="AA7179" s="1" t="n">
        <v>4.09657534246575</v>
      </c>
      <c r="AB7179" s="1" t="n">
        <v>0</v>
      </c>
      <c r="AC7179" s="1" t="n">
        <v>0</v>
      </c>
      <c r="AD7179" s="1" t="n">
        <v>0</v>
      </c>
      <c r="AE7179" s="1" t="n">
        <v>0</v>
      </c>
    </row>
    <row r="7180" customFormat="false" ht="15.6" hidden="false" customHeight="false" outlineLevel="0" collapsed="false">
      <c r="AA7180" s="1" t="n">
        <v>4.09714611872146</v>
      </c>
      <c r="AB7180" s="1" t="n">
        <v>0</v>
      </c>
      <c r="AC7180" s="1" t="n">
        <v>0</v>
      </c>
      <c r="AD7180" s="1" t="n">
        <v>0</v>
      </c>
      <c r="AE7180" s="1" t="n">
        <v>0</v>
      </c>
    </row>
    <row r="7181" customFormat="false" ht="15.6" hidden="false" customHeight="false" outlineLevel="0" collapsed="false">
      <c r="AA7181" s="1" t="n">
        <v>4.09771689497717</v>
      </c>
      <c r="AB7181" s="1" t="n">
        <v>0</v>
      </c>
      <c r="AC7181" s="1" t="n">
        <v>0</v>
      </c>
      <c r="AD7181" s="1" t="n">
        <v>0</v>
      </c>
      <c r="AE7181" s="1" t="n">
        <v>0</v>
      </c>
    </row>
    <row r="7182" customFormat="false" ht="15.6" hidden="false" customHeight="false" outlineLevel="0" collapsed="false">
      <c r="AA7182" s="1" t="n">
        <v>4.09828767123288</v>
      </c>
      <c r="AB7182" s="1" t="n">
        <v>0</v>
      </c>
      <c r="AC7182" s="1" t="n">
        <v>0</v>
      </c>
      <c r="AD7182" s="1" t="n">
        <v>0</v>
      </c>
      <c r="AE7182" s="1" t="n">
        <v>0</v>
      </c>
    </row>
    <row r="7183" customFormat="false" ht="15.6" hidden="false" customHeight="false" outlineLevel="0" collapsed="false">
      <c r="AA7183" s="1" t="n">
        <v>4.09885844748859</v>
      </c>
      <c r="AB7183" s="1" t="n">
        <v>0</v>
      </c>
      <c r="AC7183" s="1" t="n">
        <v>0</v>
      </c>
      <c r="AD7183" s="1" t="n">
        <v>0</v>
      </c>
      <c r="AE7183" s="1" t="n">
        <v>0</v>
      </c>
    </row>
    <row r="7184" customFormat="false" ht="15.6" hidden="false" customHeight="false" outlineLevel="0" collapsed="false">
      <c r="AA7184" s="1" t="n">
        <v>4.09942922374429</v>
      </c>
      <c r="AB7184" s="1" t="n">
        <v>0</v>
      </c>
      <c r="AC7184" s="1" t="n">
        <v>0</v>
      </c>
      <c r="AD7184" s="1" t="n">
        <v>0</v>
      </c>
      <c r="AE7184" s="1" t="n">
        <v>0</v>
      </c>
    </row>
    <row r="7185" customFormat="false" ht="15.6" hidden="false" customHeight="false" outlineLevel="0" collapsed="false">
      <c r="AA7185" s="1" t="n">
        <v>4.1</v>
      </c>
      <c r="AB7185" s="1" t="n">
        <v>0</v>
      </c>
      <c r="AC7185" s="1" t="n">
        <v>0</v>
      </c>
      <c r="AD7185" s="1" t="n">
        <v>0</v>
      </c>
      <c r="AE7185" s="1" t="n">
        <v>0</v>
      </c>
    </row>
    <row r="7186" customFormat="false" ht="15.6" hidden="false" customHeight="false" outlineLevel="0" collapsed="false">
      <c r="AA7186" s="1" t="n">
        <v>4.10057077625571</v>
      </c>
      <c r="AB7186" s="1" t="n">
        <v>0</v>
      </c>
      <c r="AC7186" s="1" t="n">
        <v>0</v>
      </c>
      <c r="AD7186" s="1" t="n">
        <v>0</v>
      </c>
      <c r="AE7186" s="1" t="n">
        <v>0</v>
      </c>
    </row>
    <row r="7187" customFormat="false" ht="15.6" hidden="false" customHeight="false" outlineLevel="0" collapsed="false">
      <c r="AA7187" s="1" t="n">
        <v>4.10114155251142</v>
      </c>
      <c r="AB7187" s="1" t="n">
        <v>0</v>
      </c>
      <c r="AC7187" s="1" t="n">
        <v>0</v>
      </c>
      <c r="AD7187" s="1" t="n">
        <v>0</v>
      </c>
      <c r="AE7187" s="1" t="n">
        <v>0</v>
      </c>
    </row>
    <row r="7188" customFormat="false" ht="15.6" hidden="false" customHeight="false" outlineLevel="0" collapsed="false">
      <c r="AA7188" s="1" t="n">
        <v>4.10171232876712</v>
      </c>
      <c r="AB7188" s="1" t="n">
        <v>0</v>
      </c>
      <c r="AC7188" s="1" t="n">
        <v>0</v>
      </c>
      <c r="AD7188" s="1" t="n">
        <v>0</v>
      </c>
      <c r="AE7188" s="1" t="n">
        <v>0</v>
      </c>
    </row>
    <row r="7189" customFormat="false" ht="15.6" hidden="false" customHeight="false" outlineLevel="0" collapsed="false">
      <c r="AA7189" s="1" t="n">
        <v>4.10228310502283</v>
      </c>
      <c r="AB7189" s="1" t="n">
        <v>0</v>
      </c>
      <c r="AC7189" s="1" t="n">
        <v>0</v>
      </c>
      <c r="AD7189" s="1" t="n">
        <v>0</v>
      </c>
      <c r="AE7189" s="1" t="n">
        <v>0</v>
      </c>
    </row>
    <row r="7190" customFormat="false" ht="15.6" hidden="false" customHeight="false" outlineLevel="0" collapsed="false">
      <c r="AA7190" s="1" t="n">
        <v>4.10285388127854</v>
      </c>
      <c r="AB7190" s="1" t="n">
        <v>0</v>
      </c>
      <c r="AC7190" s="1" t="n">
        <v>0</v>
      </c>
      <c r="AD7190" s="1" t="n">
        <v>0</v>
      </c>
      <c r="AE7190" s="1" t="n">
        <v>0</v>
      </c>
    </row>
    <row r="7191" customFormat="false" ht="15.6" hidden="false" customHeight="false" outlineLevel="0" collapsed="false">
      <c r="AA7191" s="1" t="n">
        <v>4.10342465753425</v>
      </c>
      <c r="AB7191" s="1" t="n">
        <v>0</v>
      </c>
      <c r="AC7191" s="1" t="n">
        <v>0</v>
      </c>
      <c r="AD7191" s="1" t="n">
        <v>0</v>
      </c>
      <c r="AE7191" s="1" t="n">
        <v>0</v>
      </c>
    </row>
    <row r="7192" customFormat="false" ht="15.6" hidden="false" customHeight="false" outlineLevel="0" collapsed="false">
      <c r="AA7192" s="1" t="n">
        <v>4.10399543378995</v>
      </c>
      <c r="AB7192" s="1" t="n">
        <v>0</v>
      </c>
      <c r="AC7192" s="1" t="n">
        <v>0</v>
      </c>
      <c r="AD7192" s="1" t="n">
        <v>0</v>
      </c>
      <c r="AE7192" s="1" t="n">
        <v>0</v>
      </c>
    </row>
    <row r="7193" customFormat="false" ht="15.6" hidden="false" customHeight="false" outlineLevel="0" collapsed="false">
      <c r="AA7193" s="1" t="n">
        <v>4.10456621004566</v>
      </c>
      <c r="AB7193" s="1" t="n">
        <v>0</v>
      </c>
      <c r="AC7193" s="1" t="n">
        <v>0</v>
      </c>
      <c r="AD7193" s="1" t="n">
        <v>0</v>
      </c>
      <c r="AE7193" s="1" t="n">
        <v>0</v>
      </c>
    </row>
    <row r="7194" customFormat="false" ht="15.6" hidden="false" customHeight="false" outlineLevel="0" collapsed="false">
      <c r="AA7194" s="1" t="n">
        <v>4.10513698630137</v>
      </c>
      <c r="AB7194" s="1" t="n">
        <v>0</v>
      </c>
      <c r="AC7194" s="1" t="n">
        <v>0</v>
      </c>
      <c r="AD7194" s="1" t="n">
        <v>0</v>
      </c>
      <c r="AE7194" s="1" t="n">
        <v>0</v>
      </c>
    </row>
    <row r="7195" customFormat="false" ht="15.6" hidden="false" customHeight="false" outlineLevel="0" collapsed="false">
      <c r="AA7195" s="1" t="n">
        <v>4.10570776255708</v>
      </c>
      <c r="AB7195" s="1" t="n">
        <v>0</v>
      </c>
      <c r="AC7195" s="1" t="n">
        <v>0</v>
      </c>
      <c r="AD7195" s="1" t="n">
        <v>0</v>
      </c>
      <c r="AE7195" s="1" t="n">
        <v>0</v>
      </c>
    </row>
    <row r="7196" customFormat="false" ht="15.6" hidden="false" customHeight="false" outlineLevel="0" collapsed="false">
      <c r="AA7196" s="1" t="n">
        <v>4.10627853881279</v>
      </c>
      <c r="AB7196" s="1" t="n">
        <v>0</v>
      </c>
      <c r="AC7196" s="1" t="n">
        <v>0</v>
      </c>
      <c r="AD7196" s="1" t="n">
        <v>0</v>
      </c>
      <c r="AE7196" s="1" t="n">
        <v>0</v>
      </c>
    </row>
    <row r="7197" customFormat="false" ht="15.6" hidden="false" customHeight="false" outlineLevel="0" collapsed="false">
      <c r="AA7197" s="1" t="n">
        <v>4.10684931506849</v>
      </c>
      <c r="AB7197" s="1" t="n">
        <v>0</v>
      </c>
      <c r="AC7197" s="1" t="n">
        <v>0</v>
      </c>
      <c r="AD7197" s="1" t="n">
        <v>0</v>
      </c>
      <c r="AE7197" s="1" t="n">
        <v>0</v>
      </c>
    </row>
    <row r="7198" customFormat="false" ht="15.6" hidden="false" customHeight="false" outlineLevel="0" collapsed="false">
      <c r="AA7198" s="1" t="n">
        <v>4.1074200913242</v>
      </c>
      <c r="AB7198" s="1" t="n">
        <v>0</v>
      </c>
      <c r="AC7198" s="1" t="n">
        <v>0</v>
      </c>
      <c r="AD7198" s="1" t="n">
        <v>0</v>
      </c>
      <c r="AE7198" s="1" t="n">
        <v>0</v>
      </c>
    </row>
    <row r="7199" customFormat="false" ht="15.6" hidden="false" customHeight="false" outlineLevel="0" collapsed="false">
      <c r="AA7199" s="1" t="n">
        <v>4.10799086757991</v>
      </c>
      <c r="AB7199" s="1" t="n">
        <v>0</v>
      </c>
      <c r="AC7199" s="1" t="n">
        <v>0</v>
      </c>
      <c r="AD7199" s="1" t="n">
        <v>0</v>
      </c>
      <c r="AE7199" s="1" t="n">
        <v>0</v>
      </c>
    </row>
    <row r="7200" customFormat="false" ht="15.6" hidden="false" customHeight="false" outlineLevel="0" collapsed="false">
      <c r="AA7200" s="1" t="n">
        <v>4.10856164383562</v>
      </c>
      <c r="AB7200" s="1" t="n">
        <v>0</v>
      </c>
      <c r="AC7200" s="1" t="n">
        <v>0</v>
      </c>
      <c r="AD7200" s="1" t="n">
        <v>0</v>
      </c>
      <c r="AE7200" s="1" t="n">
        <v>0</v>
      </c>
    </row>
    <row r="7201" customFormat="false" ht="15.6" hidden="false" customHeight="false" outlineLevel="0" collapsed="false">
      <c r="AA7201" s="1" t="n">
        <v>4.10913242009132</v>
      </c>
      <c r="AB7201" s="1" t="n">
        <v>0</v>
      </c>
      <c r="AC7201" s="1" t="n">
        <v>0</v>
      </c>
      <c r="AD7201" s="1" t="n">
        <v>0</v>
      </c>
      <c r="AE7201" s="1" t="n">
        <v>0</v>
      </c>
    </row>
    <row r="7202" customFormat="false" ht="15.6" hidden="false" customHeight="false" outlineLevel="0" collapsed="false">
      <c r="AA7202" s="1" t="n">
        <v>4.10970319634703</v>
      </c>
      <c r="AB7202" s="1" t="n">
        <v>0</v>
      </c>
      <c r="AC7202" s="1" t="n">
        <v>0</v>
      </c>
      <c r="AD7202" s="1" t="n">
        <v>0</v>
      </c>
      <c r="AE7202" s="1" t="n">
        <v>0</v>
      </c>
    </row>
    <row r="7203" customFormat="false" ht="15.6" hidden="false" customHeight="false" outlineLevel="0" collapsed="false">
      <c r="AA7203" s="1" t="n">
        <v>4.11027397260274</v>
      </c>
      <c r="AB7203" s="1" t="n">
        <v>0</v>
      </c>
      <c r="AC7203" s="1" t="n">
        <v>0</v>
      </c>
      <c r="AD7203" s="1" t="n">
        <v>0</v>
      </c>
      <c r="AE7203" s="1" t="n">
        <v>0</v>
      </c>
    </row>
    <row r="7204" customFormat="false" ht="15.6" hidden="false" customHeight="false" outlineLevel="0" collapsed="false">
      <c r="AA7204" s="1" t="n">
        <v>4.11084474885845</v>
      </c>
      <c r="AB7204" s="1" t="n">
        <v>0</v>
      </c>
      <c r="AC7204" s="1" t="n">
        <v>0</v>
      </c>
      <c r="AD7204" s="1" t="n">
        <v>0</v>
      </c>
      <c r="AE7204" s="1" t="n">
        <v>0</v>
      </c>
    </row>
    <row r="7205" customFormat="false" ht="15.6" hidden="false" customHeight="false" outlineLevel="0" collapsed="false">
      <c r="AA7205" s="1" t="n">
        <v>4.11141552511416</v>
      </c>
      <c r="AB7205" s="1" t="n">
        <v>0</v>
      </c>
      <c r="AC7205" s="1" t="n">
        <v>0</v>
      </c>
      <c r="AD7205" s="1" t="n">
        <v>0</v>
      </c>
      <c r="AE7205" s="1" t="n">
        <v>0</v>
      </c>
    </row>
    <row r="7206" customFormat="false" ht="15.6" hidden="false" customHeight="false" outlineLevel="0" collapsed="false">
      <c r="AA7206" s="1" t="n">
        <v>4.11198630136986</v>
      </c>
      <c r="AB7206" s="1" t="n">
        <v>0</v>
      </c>
      <c r="AC7206" s="1" t="n">
        <v>0</v>
      </c>
      <c r="AD7206" s="1" t="n">
        <v>0</v>
      </c>
      <c r="AE7206" s="1" t="n">
        <v>0</v>
      </c>
    </row>
    <row r="7207" customFormat="false" ht="15.6" hidden="false" customHeight="false" outlineLevel="0" collapsed="false">
      <c r="AA7207" s="1" t="n">
        <v>4.11255707762557</v>
      </c>
      <c r="AB7207" s="1" t="n">
        <v>0</v>
      </c>
      <c r="AC7207" s="1" t="n">
        <v>0</v>
      </c>
      <c r="AD7207" s="1" t="n">
        <v>0</v>
      </c>
      <c r="AE7207" s="1" t="n">
        <v>0</v>
      </c>
    </row>
    <row r="7208" customFormat="false" ht="15.6" hidden="false" customHeight="false" outlineLevel="0" collapsed="false">
      <c r="AA7208" s="1" t="n">
        <v>4.11312785388128</v>
      </c>
      <c r="AB7208" s="1" t="n">
        <v>0</v>
      </c>
      <c r="AC7208" s="1" t="n">
        <v>0</v>
      </c>
      <c r="AD7208" s="1" t="n">
        <v>0</v>
      </c>
      <c r="AE7208" s="1" t="n">
        <v>0</v>
      </c>
    </row>
    <row r="7209" customFormat="false" ht="15.6" hidden="false" customHeight="false" outlineLevel="0" collapsed="false">
      <c r="AA7209" s="1" t="n">
        <v>4.11369863013699</v>
      </c>
      <c r="AB7209" s="1" t="n">
        <v>0</v>
      </c>
      <c r="AC7209" s="1" t="n">
        <v>0</v>
      </c>
      <c r="AD7209" s="1" t="n">
        <v>0</v>
      </c>
      <c r="AE7209" s="1" t="n">
        <v>0</v>
      </c>
    </row>
    <row r="7210" customFormat="false" ht="15.6" hidden="false" customHeight="false" outlineLevel="0" collapsed="false">
      <c r="AA7210" s="1" t="n">
        <v>4.11426940639269</v>
      </c>
      <c r="AB7210" s="1" t="n">
        <v>0</v>
      </c>
      <c r="AC7210" s="1" t="n">
        <v>0</v>
      </c>
      <c r="AD7210" s="1" t="n">
        <v>0</v>
      </c>
      <c r="AE7210" s="1" t="n">
        <v>0</v>
      </c>
    </row>
    <row r="7211" customFormat="false" ht="15.6" hidden="false" customHeight="false" outlineLevel="0" collapsed="false">
      <c r="AA7211" s="1" t="n">
        <v>4.1148401826484</v>
      </c>
      <c r="AB7211" s="1" t="n">
        <v>0</v>
      </c>
      <c r="AC7211" s="1" t="n">
        <v>0</v>
      </c>
      <c r="AD7211" s="1" t="n">
        <v>0</v>
      </c>
      <c r="AE7211" s="1" t="n">
        <v>0</v>
      </c>
    </row>
    <row r="7212" customFormat="false" ht="15.6" hidden="false" customHeight="false" outlineLevel="0" collapsed="false">
      <c r="AA7212" s="1" t="n">
        <v>4.11541095890411</v>
      </c>
      <c r="AB7212" s="1" t="n">
        <v>0</v>
      </c>
      <c r="AC7212" s="1" t="n">
        <v>0</v>
      </c>
      <c r="AD7212" s="1" t="n">
        <v>0</v>
      </c>
      <c r="AE7212" s="1" t="n">
        <v>0</v>
      </c>
    </row>
    <row r="7213" customFormat="false" ht="15.6" hidden="false" customHeight="false" outlineLevel="0" collapsed="false">
      <c r="AA7213" s="1" t="n">
        <v>4.11598173515982</v>
      </c>
      <c r="AB7213" s="1" t="n">
        <v>0</v>
      </c>
      <c r="AC7213" s="1" t="n">
        <v>0</v>
      </c>
      <c r="AD7213" s="1" t="n">
        <v>0</v>
      </c>
      <c r="AE7213" s="1" t="n">
        <v>0</v>
      </c>
    </row>
    <row r="7214" customFormat="false" ht="15.6" hidden="false" customHeight="false" outlineLevel="0" collapsed="false">
      <c r="AA7214" s="1" t="n">
        <v>4.11655251141553</v>
      </c>
      <c r="AB7214" s="1" t="n">
        <v>0</v>
      </c>
      <c r="AC7214" s="1" t="n">
        <v>0</v>
      </c>
      <c r="AD7214" s="1" t="n">
        <v>0</v>
      </c>
      <c r="AE7214" s="1" t="n">
        <v>0</v>
      </c>
    </row>
    <row r="7215" customFormat="false" ht="15.6" hidden="false" customHeight="false" outlineLevel="0" collapsed="false">
      <c r="AA7215" s="1" t="n">
        <v>4.11712328767123</v>
      </c>
      <c r="AB7215" s="1" t="n">
        <v>0</v>
      </c>
      <c r="AC7215" s="1" t="n">
        <v>0</v>
      </c>
      <c r="AD7215" s="1" t="n">
        <v>0</v>
      </c>
      <c r="AE7215" s="1" t="n">
        <v>0</v>
      </c>
    </row>
    <row r="7216" customFormat="false" ht="15.6" hidden="false" customHeight="false" outlineLevel="0" collapsed="false">
      <c r="AA7216" s="1" t="n">
        <v>4.11769406392694</v>
      </c>
      <c r="AB7216" s="1" t="n">
        <v>0</v>
      </c>
      <c r="AC7216" s="1" t="n">
        <v>0</v>
      </c>
      <c r="AD7216" s="1" t="n">
        <v>0</v>
      </c>
      <c r="AE7216" s="1" t="n">
        <v>0</v>
      </c>
    </row>
    <row r="7217" customFormat="false" ht="15.6" hidden="false" customHeight="false" outlineLevel="0" collapsed="false">
      <c r="AA7217" s="1" t="n">
        <v>4.11826484018265</v>
      </c>
      <c r="AB7217" s="1" t="n">
        <v>0</v>
      </c>
      <c r="AC7217" s="1" t="n">
        <v>0</v>
      </c>
      <c r="AD7217" s="1" t="n">
        <v>0</v>
      </c>
      <c r="AE7217" s="1" t="n">
        <v>0</v>
      </c>
    </row>
    <row r="7218" customFormat="false" ht="15.6" hidden="false" customHeight="false" outlineLevel="0" collapsed="false">
      <c r="AA7218" s="1" t="n">
        <v>4.11883561643836</v>
      </c>
      <c r="AB7218" s="1" t="n">
        <v>0</v>
      </c>
      <c r="AC7218" s="1" t="n">
        <v>0</v>
      </c>
      <c r="AD7218" s="1" t="n">
        <v>0</v>
      </c>
      <c r="AE7218" s="1" t="n">
        <v>0</v>
      </c>
    </row>
    <row r="7219" customFormat="false" ht="15.6" hidden="false" customHeight="false" outlineLevel="0" collapsed="false">
      <c r="AA7219" s="1" t="n">
        <v>4.11940639269406</v>
      </c>
      <c r="AB7219" s="1" t="n">
        <v>0</v>
      </c>
      <c r="AC7219" s="1" t="n">
        <v>0</v>
      </c>
      <c r="AD7219" s="1" t="n">
        <v>0</v>
      </c>
      <c r="AE7219" s="1" t="n">
        <v>0</v>
      </c>
    </row>
    <row r="7220" customFormat="false" ht="15.6" hidden="false" customHeight="false" outlineLevel="0" collapsed="false">
      <c r="AA7220" s="1" t="n">
        <v>4.11997716894977</v>
      </c>
      <c r="AB7220" s="1" t="n">
        <v>0</v>
      </c>
      <c r="AC7220" s="1" t="n">
        <v>0</v>
      </c>
      <c r="AD7220" s="1" t="n">
        <v>0</v>
      </c>
      <c r="AE7220" s="1" t="n">
        <v>0</v>
      </c>
    </row>
    <row r="7221" customFormat="false" ht="15.6" hidden="false" customHeight="false" outlineLevel="0" collapsed="false">
      <c r="AA7221" s="1" t="n">
        <v>4.12054794520548</v>
      </c>
      <c r="AB7221" s="1" t="n">
        <v>0</v>
      </c>
      <c r="AC7221" s="1" t="n">
        <v>0</v>
      </c>
      <c r="AD7221" s="1" t="n">
        <v>0</v>
      </c>
      <c r="AE7221" s="1" t="n">
        <v>0</v>
      </c>
    </row>
    <row r="7222" customFormat="false" ht="15.6" hidden="false" customHeight="false" outlineLevel="0" collapsed="false">
      <c r="AA7222" s="1" t="n">
        <v>4.12111872146119</v>
      </c>
      <c r="AB7222" s="1" t="n">
        <v>0</v>
      </c>
      <c r="AC7222" s="1" t="n">
        <v>0</v>
      </c>
      <c r="AD7222" s="1" t="n">
        <v>0</v>
      </c>
      <c r="AE7222" s="1" t="n">
        <v>0</v>
      </c>
    </row>
    <row r="7223" customFormat="false" ht="15.6" hidden="false" customHeight="false" outlineLevel="0" collapsed="false">
      <c r="AA7223" s="1" t="n">
        <v>4.1216894977169</v>
      </c>
      <c r="AB7223" s="1" t="n">
        <v>0</v>
      </c>
      <c r="AC7223" s="1" t="n">
        <v>0</v>
      </c>
      <c r="AD7223" s="1" t="n">
        <v>0</v>
      </c>
      <c r="AE7223" s="1" t="n">
        <v>0</v>
      </c>
    </row>
    <row r="7224" customFormat="false" ht="15.6" hidden="false" customHeight="false" outlineLevel="0" collapsed="false">
      <c r="AA7224" s="1" t="n">
        <v>4.1222602739726</v>
      </c>
      <c r="AB7224" s="1" t="n">
        <v>0</v>
      </c>
      <c r="AC7224" s="1" t="n">
        <v>0</v>
      </c>
      <c r="AD7224" s="1" t="n">
        <v>0</v>
      </c>
      <c r="AE7224" s="1" t="n">
        <v>0</v>
      </c>
    </row>
    <row r="7225" customFormat="false" ht="15.6" hidden="false" customHeight="false" outlineLevel="0" collapsed="false">
      <c r="AA7225" s="1" t="n">
        <v>4.12283105022831</v>
      </c>
      <c r="AB7225" s="1" t="n">
        <v>0</v>
      </c>
      <c r="AC7225" s="1" t="n">
        <v>0</v>
      </c>
      <c r="AD7225" s="1" t="n">
        <v>0</v>
      </c>
      <c r="AE7225" s="1" t="n">
        <v>0</v>
      </c>
    </row>
    <row r="7226" customFormat="false" ht="15.6" hidden="false" customHeight="false" outlineLevel="0" collapsed="false">
      <c r="AA7226" s="1" t="n">
        <v>4.12340182648402</v>
      </c>
      <c r="AB7226" s="1" t="n">
        <v>0</v>
      </c>
      <c r="AC7226" s="1" t="n">
        <v>0</v>
      </c>
      <c r="AD7226" s="1" t="n">
        <v>0</v>
      </c>
      <c r="AE7226" s="1" t="n">
        <v>0</v>
      </c>
    </row>
    <row r="7227" customFormat="false" ht="15.6" hidden="false" customHeight="false" outlineLevel="0" collapsed="false">
      <c r="AA7227" s="1" t="n">
        <v>4.12397260273973</v>
      </c>
      <c r="AB7227" s="1" t="n">
        <v>0</v>
      </c>
      <c r="AC7227" s="1" t="n">
        <v>0</v>
      </c>
      <c r="AD7227" s="1" t="n">
        <v>0</v>
      </c>
      <c r="AE7227" s="1" t="n">
        <v>0</v>
      </c>
    </row>
    <row r="7228" customFormat="false" ht="15.6" hidden="false" customHeight="false" outlineLevel="0" collapsed="false">
      <c r="AA7228" s="1" t="n">
        <v>4.12454337899543</v>
      </c>
      <c r="AB7228" s="1" t="n">
        <v>0</v>
      </c>
      <c r="AC7228" s="1" t="n">
        <v>0</v>
      </c>
      <c r="AD7228" s="1" t="n">
        <v>0</v>
      </c>
      <c r="AE7228" s="1" t="n">
        <v>0</v>
      </c>
    </row>
    <row r="7229" customFormat="false" ht="15.6" hidden="false" customHeight="false" outlineLevel="0" collapsed="false">
      <c r="AA7229" s="1" t="n">
        <v>4.12511415525114</v>
      </c>
      <c r="AB7229" s="1" t="n">
        <v>0</v>
      </c>
      <c r="AC7229" s="1" t="n">
        <v>0</v>
      </c>
      <c r="AD7229" s="1" t="n">
        <v>0</v>
      </c>
      <c r="AE7229" s="1" t="n">
        <v>0</v>
      </c>
    </row>
    <row r="7230" customFormat="false" ht="15.6" hidden="false" customHeight="false" outlineLevel="0" collapsed="false">
      <c r="AA7230" s="1" t="n">
        <v>4.12568493150685</v>
      </c>
      <c r="AB7230" s="1" t="n">
        <v>0</v>
      </c>
      <c r="AC7230" s="1" t="n">
        <v>0</v>
      </c>
      <c r="AD7230" s="1" t="n">
        <v>0</v>
      </c>
      <c r="AE7230" s="1" t="n">
        <v>0</v>
      </c>
    </row>
    <row r="7231" customFormat="false" ht="15.6" hidden="false" customHeight="false" outlineLevel="0" collapsed="false">
      <c r="AA7231" s="1" t="n">
        <v>4.12625570776256</v>
      </c>
      <c r="AB7231" s="1" t="n">
        <v>0</v>
      </c>
      <c r="AC7231" s="1" t="n">
        <v>0</v>
      </c>
      <c r="AD7231" s="1" t="n">
        <v>0</v>
      </c>
      <c r="AE7231" s="1" t="n">
        <v>0</v>
      </c>
    </row>
    <row r="7232" customFormat="false" ht="15.6" hidden="false" customHeight="false" outlineLevel="0" collapsed="false">
      <c r="AA7232" s="1" t="n">
        <v>4.12682648401827</v>
      </c>
      <c r="AB7232" s="1" t="n">
        <v>0</v>
      </c>
      <c r="AC7232" s="1" t="n">
        <v>0</v>
      </c>
      <c r="AD7232" s="1" t="n">
        <v>0</v>
      </c>
      <c r="AE7232" s="1" t="n">
        <v>0</v>
      </c>
    </row>
    <row r="7233" customFormat="false" ht="15.6" hidden="false" customHeight="false" outlineLevel="0" collapsed="false">
      <c r="AA7233" s="1" t="n">
        <v>4.12739726027397</v>
      </c>
      <c r="AB7233" s="1" t="n">
        <v>0</v>
      </c>
      <c r="AC7233" s="1" t="n">
        <v>0</v>
      </c>
      <c r="AD7233" s="1" t="n">
        <v>0</v>
      </c>
      <c r="AE7233" s="1" t="n">
        <v>0</v>
      </c>
    </row>
    <row r="7234" customFormat="false" ht="15.6" hidden="false" customHeight="false" outlineLevel="0" collapsed="false">
      <c r="AA7234" s="1" t="n">
        <v>4.12796803652968</v>
      </c>
      <c r="AB7234" s="1" t="n">
        <v>0</v>
      </c>
      <c r="AC7234" s="1" t="n">
        <v>0</v>
      </c>
      <c r="AD7234" s="1" t="n">
        <v>0</v>
      </c>
      <c r="AE7234" s="1" t="n">
        <v>0</v>
      </c>
    </row>
    <row r="7235" customFormat="false" ht="15.6" hidden="false" customHeight="false" outlineLevel="0" collapsed="false">
      <c r="AA7235" s="1" t="n">
        <v>4.12853881278539</v>
      </c>
      <c r="AB7235" s="1" t="n">
        <v>0</v>
      </c>
      <c r="AC7235" s="1" t="n">
        <v>0</v>
      </c>
      <c r="AD7235" s="1" t="n">
        <v>0</v>
      </c>
      <c r="AE7235" s="1" t="n">
        <v>0</v>
      </c>
    </row>
    <row r="7236" customFormat="false" ht="15.6" hidden="false" customHeight="false" outlineLevel="0" collapsed="false">
      <c r="AA7236" s="1" t="n">
        <v>4.1291095890411</v>
      </c>
      <c r="AB7236" s="1" t="n">
        <v>0</v>
      </c>
      <c r="AC7236" s="1" t="n">
        <v>0</v>
      </c>
      <c r="AD7236" s="1" t="n">
        <v>0</v>
      </c>
      <c r="AE7236" s="1" t="n">
        <v>0</v>
      </c>
    </row>
    <row r="7237" customFormat="false" ht="15.6" hidden="false" customHeight="false" outlineLevel="0" collapsed="false">
      <c r="AA7237" s="1" t="n">
        <v>4.1296803652968</v>
      </c>
      <c r="AB7237" s="1" t="n">
        <v>0</v>
      </c>
      <c r="AC7237" s="1" t="n">
        <v>0</v>
      </c>
      <c r="AD7237" s="1" t="n">
        <v>0</v>
      </c>
      <c r="AE7237" s="1" t="n">
        <v>0</v>
      </c>
    </row>
    <row r="7238" customFormat="false" ht="15.6" hidden="false" customHeight="false" outlineLevel="0" collapsed="false">
      <c r="AA7238" s="1" t="n">
        <v>4.13025114155251</v>
      </c>
      <c r="AB7238" s="1" t="n">
        <v>0</v>
      </c>
      <c r="AC7238" s="1" t="n">
        <v>0</v>
      </c>
      <c r="AD7238" s="1" t="n">
        <v>0</v>
      </c>
      <c r="AE7238" s="1" t="n">
        <v>0</v>
      </c>
    </row>
    <row r="7239" customFormat="false" ht="15.6" hidden="false" customHeight="false" outlineLevel="0" collapsed="false">
      <c r="AA7239" s="1" t="n">
        <v>4.13082191780822</v>
      </c>
      <c r="AB7239" s="1" t="n">
        <v>0</v>
      </c>
      <c r="AC7239" s="1" t="n">
        <v>0</v>
      </c>
      <c r="AD7239" s="1" t="n">
        <v>0</v>
      </c>
      <c r="AE7239" s="1" t="n">
        <v>0</v>
      </c>
    </row>
    <row r="7240" customFormat="false" ht="15.6" hidden="false" customHeight="false" outlineLevel="0" collapsed="false">
      <c r="AA7240" s="1" t="n">
        <v>4.13139269406393</v>
      </c>
      <c r="AB7240" s="1" t="n">
        <v>0</v>
      </c>
      <c r="AC7240" s="1" t="n">
        <v>0</v>
      </c>
      <c r="AD7240" s="1" t="n">
        <v>0</v>
      </c>
      <c r="AE7240" s="1" t="n">
        <v>0</v>
      </c>
    </row>
    <row r="7241" customFormat="false" ht="15.6" hidden="false" customHeight="false" outlineLevel="0" collapsed="false">
      <c r="AA7241" s="1" t="n">
        <v>4.13196347031964</v>
      </c>
      <c r="AB7241" s="1" t="n">
        <v>0</v>
      </c>
      <c r="AC7241" s="1" t="n">
        <v>0</v>
      </c>
      <c r="AD7241" s="1" t="n">
        <v>0</v>
      </c>
      <c r="AE7241" s="1" t="n">
        <v>0</v>
      </c>
    </row>
    <row r="7242" customFormat="false" ht="15.6" hidden="false" customHeight="false" outlineLevel="0" collapsed="false">
      <c r="AA7242" s="1" t="n">
        <v>4.13253424657534</v>
      </c>
      <c r="AB7242" s="1" t="n">
        <v>0</v>
      </c>
      <c r="AC7242" s="1" t="n">
        <v>0</v>
      </c>
      <c r="AD7242" s="1" t="n">
        <v>0</v>
      </c>
      <c r="AE7242" s="1" t="n">
        <v>0</v>
      </c>
    </row>
    <row r="7243" customFormat="false" ht="15.6" hidden="false" customHeight="false" outlineLevel="0" collapsed="false">
      <c r="AA7243" s="1" t="n">
        <v>4.13310502283105</v>
      </c>
      <c r="AB7243" s="1" t="n">
        <v>0</v>
      </c>
      <c r="AC7243" s="1" t="n">
        <v>0</v>
      </c>
      <c r="AD7243" s="1" t="n">
        <v>0</v>
      </c>
      <c r="AE7243" s="1" t="n">
        <v>0</v>
      </c>
    </row>
    <row r="7244" customFormat="false" ht="15.6" hidden="false" customHeight="false" outlineLevel="0" collapsed="false">
      <c r="AA7244" s="1" t="n">
        <v>4.13367579908676</v>
      </c>
      <c r="AB7244" s="1" t="n">
        <v>0</v>
      </c>
      <c r="AC7244" s="1" t="n">
        <v>0</v>
      </c>
      <c r="AD7244" s="1" t="n">
        <v>0</v>
      </c>
      <c r="AE7244" s="1" t="n">
        <v>0</v>
      </c>
    </row>
    <row r="7245" customFormat="false" ht="15.6" hidden="false" customHeight="false" outlineLevel="0" collapsed="false">
      <c r="AA7245" s="1" t="n">
        <v>4.13424657534247</v>
      </c>
      <c r="AB7245" s="1" t="n">
        <v>0</v>
      </c>
      <c r="AC7245" s="1" t="n">
        <v>0</v>
      </c>
      <c r="AD7245" s="1" t="n">
        <v>0</v>
      </c>
      <c r="AE7245" s="1" t="n">
        <v>0</v>
      </c>
    </row>
    <row r="7246" customFormat="false" ht="15.6" hidden="false" customHeight="false" outlineLevel="0" collapsed="false">
      <c r="AA7246" s="1" t="n">
        <v>4.13481735159817</v>
      </c>
      <c r="AB7246" s="1" t="n">
        <v>0</v>
      </c>
      <c r="AC7246" s="1" t="n">
        <v>0</v>
      </c>
      <c r="AD7246" s="1" t="n">
        <v>0</v>
      </c>
      <c r="AE7246" s="1" t="n">
        <v>0</v>
      </c>
    </row>
    <row r="7247" customFormat="false" ht="15.6" hidden="false" customHeight="false" outlineLevel="0" collapsed="false">
      <c r="AA7247" s="1" t="n">
        <v>4.13538812785388</v>
      </c>
      <c r="AB7247" s="1" t="n">
        <v>0</v>
      </c>
      <c r="AC7247" s="1" t="n">
        <v>0</v>
      </c>
      <c r="AD7247" s="1" t="n">
        <v>0</v>
      </c>
      <c r="AE7247" s="1" t="n">
        <v>0</v>
      </c>
    </row>
    <row r="7248" customFormat="false" ht="15.6" hidden="false" customHeight="false" outlineLevel="0" collapsed="false">
      <c r="AA7248" s="1" t="n">
        <v>4.13595890410959</v>
      </c>
      <c r="AB7248" s="1" t="n">
        <v>0</v>
      </c>
      <c r="AC7248" s="1" t="n">
        <v>0</v>
      </c>
      <c r="AD7248" s="1" t="n">
        <v>0</v>
      </c>
      <c r="AE7248" s="1" t="n">
        <v>0</v>
      </c>
    </row>
    <row r="7249" customFormat="false" ht="15.6" hidden="false" customHeight="false" outlineLevel="0" collapsed="false">
      <c r="AA7249" s="1" t="n">
        <v>4.1365296803653</v>
      </c>
      <c r="AB7249" s="1" t="n">
        <v>0</v>
      </c>
      <c r="AC7249" s="1" t="n">
        <v>0</v>
      </c>
      <c r="AD7249" s="1" t="n">
        <v>0</v>
      </c>
      <c r="AE7249" s="1" t="n">
        <v>0</v>
      </c>
    </row>
    <row r="7250" customFormat="false" ht="15.6" hidden="false" customHeight="false" outlineLevel="0" collapsed="false">
      <c r="AA7250" s="1" t="n">
        <v>4.137100456621</v>
      </c>
      <c r="AB7250" s="1" t="n">
        <v>0</v>
      </c>
      <c r="AC7250" s="1" t="n">
        <v>0</v>
      </c>
      <c r="AD7250" s="1" t="n">
        <v>0</v>
      </c>
      <c r="AE7250" s="1" t="n">
        <v>0</v>
      </c>
    </row>
    <row r="7251" customFormat="false" ht="15.6" hidden="false" customHeight="false" outlineLevel="0" collapsed="false">
      <c r="AA7251" s="1" t="n">
        <v>4.13767123287671</v>
      </c>
      <c r="AB7251" s="1" t="n">
        <v>0</v>
      </c>
      <c r="AC7251" s="1" t="n">
        <v>0</v>
      </c>
      <c r="AD7251" s="1" t="n">
        <v>0</v>
      </c>
      <c r="AE7251" s="1" t="n">
        <v>0</v>
      </c>
    </row>
    <row r="7252" customFormat="false" ht="15.6" hidden="false" customHeight="false" outlineLevel="0" collapsed="false">
      <c r="AA7252" s="1" t="n">
        <v>4.13824200913242</v>
      </c>
      <c r="AB7252" s="1" t="n">
        <v>0</v>
      </c>
      <c r="AC7252" s="1" t="n">
        <v>0</v>
      </c>
      <c r="AD7252" s="1" t="n">
        <v>0</v>
      </c>
      <c r="AE7252" s="1" t="n">
        <v>0</v>
      </c>
    </row>
    <row r="7253" customFormat="false" ht="15.6" hidden="false" customHeight="false" outlineLevel="0" collapsed="false">
      <c r="AA7253" s="1" t="n">
        <v>4.13881278538813</v>
      </c>
      <c r="AB7253" s="1" t="n">
        <v>0</v>
      </c>
      <c r="AC7253" s="1" t="n">
        <v>0</v>
      </c>
      <c r="AD7253" s="1" t="n">
        <v>0</v>
      </c>
      <c r="AE7253" s="1" t="n">
        <v>0</v>
      </c>
    </row>
    <row r="7254" customFormat="false" ht="15.6" hidden="false" customHeight="false" outlineLevel="0" collapsed="false">
      <c r="AA7254" s="1" t="n">
        <v>4.13938356164384</v>
      </c>
      <c r="AB7254" s="1" t="n">
        <v>0</v>
      </c>
      <c r="AC7254" s="1" t="n">
        <v>0</v>
      </c>
      <c r="AD7254" s="1" t="n">
        <v>0</v>
      </c>
      <c r="AE7254" s="1" t="n">
        <v>0</v>
      </c>
    </row>
    <row r="7255" customFormat="false" ht="15.6" hidden="false" customHeight="false" outlineLevel="0" collapsed="false">
      <c r="AA7255" s="1" t="n">
        <v>4.13995433789954</v>
      </c>
      <c r="AB7255" s="1" t="n">
        <v>0</v>
      </c>
      <c r="AC7255" s="1" t="n">
        <v>0</v>
      </c>
      <c r="AD7255" s="1" t="n">
        <v>0</v>
      </c>
      <c r="AE7255" s="1" t="n">
        <v>0</v>
      </c>
    </row>
    <row r="7256" customFormat="false" ht="15.6" hidden="false" customHeight="false" outlineLevel="0" collapsed="false">
      <c r="AA7256" s="1" t="n">
        <v>4.14052511415525</v>
      </c>
      <c r="AB7256" s="1" t="n">
        <v>0</v>
      </c>
      <c r="AC7256" s="1" t="n">
        <v>0</v>
      </c>
      <c r="AD7256" s="1" t="n">
        <v>0</v>
      </c>
      <c r="AE7256" s="1" t="n">
        <v>0</v>
      </c>
    </row>
    <row r="7257" customFormat="false" ht="15.6" hidden="false" customHeight="false" outlineLevel="0" collapsed="false">
      <c r="AA7257" s="1" t="n">
        <v>4.14109589041096</v>
      </c>
      <c r="AB7257" s="1" t="n">
        <v>0</v>
      </c>
      <c r="AC7257" s="1" t="n">
        <v>0</v>
      </c>
      <c r="AD7257" s="1" t="n">
        <v>0</v>
      </c>
      <c r="AE7257" s="1" t="n">
        <v>0</v>
      </c>
    </row>
    <row r="7258" customFormat="false" ht="15.6" hidden="false" customHeight="false" outlineLevel="0" collapsed="false">
      <c r="AA7258" s="1" t="n">
        <v>4.14166666666667</v>
      </c>
      <c r="AB7258" s="1" t="n">
        <v>0</v>
      </c>
      <c r="AC7258" s="1" t="n">
        <v>0</v>
      </c>
      <c r="AD7258" s="1" t="n">
        <v>0</v>
      </c>
      <c r="AE7258" s="1" t="n">
        <v>0</v>
      </c>
    </row>
    <row r="7259" customFormat="false" ht="15.6" hidden="false" customHeight="false" outlineLevel="0" collapsed="false">
      <c r="AA7259" s="1" t="n">
        <v>4.14223744292237</v>
      </c>
      <c r="AB7259" s="1" t="n">
        <v>0</v>
      </c>
      <c r="AC7259" s="1" t="n">
        <v>0</v>
      </c>
      <c r="AD7259" s="1" t="n">
        <v>0</v>
      </c>
      <c r="AE7259" s="1" t="n">
        <v>0</v>
      </c>
    </row>
    <row r="7260" customFormat="false" ht="15.6" hidden="false" customHeight="false" outlineLevel="0" collapsed="false">
      <c r="AA7260" s="1" t="n">
        <v>4.14280821917808</v>
      </c>
      <c r="AB7260" s="1" t="n">
        <v>0</v>
      </c>
      <c r="AC7260" s="1" t="n">
        <v>0</v>
      </c>
      <c r="AD7260" s="1" t="n">
        <v>0</v>
      </c>
      <c r="AE7260" s="1" t="n">
        <v>0</v>
      </c>
    </row>
    <row r="7261" customFormat="false" ht="15.6" hidden="false" customHeight="false" outlineLevel="0" collapsed="false">
      <c r="AA7261" s="1" t="n">
        <v>4.14337899543379</v>
      </c>
      <c r="AB7261" s="1" t="n">
        <v>0</v>
      </c>
      <c r="AC7261" s="1" t="n">
        <v>0</v>
      </c>
      <c r="AD7261" s="1" t="n">
        <v>0</v>
      </c>
      <c r="AE7261" s="1" t="n">
        <v>0</v>
      </c>
    </row>
    <row r="7262" customFormat="false" ht="15.6" hidden="false" customHeight="false" outlineLevel="0" collapsed="false">
      <c r="AA7262" s="1" t="n">
        <v>4.1439497716895</v>
      </c>
      <c r="AB7262" s="1" t="n">
        <v>0</v>
      </c>
      <c r="AC7262" s="1" t="n">
        <v>0</v>
      </c>
      <c r="AD7262" s="1" t="n">
        <v>0</v>
      </c>
      <c r="AE7262" s="1" t="n">
        <v>0</v>
      </c>
    </row>
    <row r="7263" customFormat="false" ht="15.6" hidden="false" customHeight="false" outlineLevel="0" collapsed="false">
      <c r="AA7263" s="1" t="n">
        <v>4.14452054794521</v>
      </c>
      <c r="AB7263" s="1" t="n">
        <v>0</v>
      </c>
      <c r="AC7263" s="1" t="n">
        <v>0</v>
      </c>
      <c r="AD7263" s="1" t="n">
        <v>0</v>
      </c>
      <c r="AE7263" s="1" t="n">
        <v>0</v>
      </c>
    </row>
    <row r="7264" customFormat="false" ht="15.6" hidden="false" customHeight="false" outlineLevel="0" collapsed="false">
      <c r="AA7264" s="1" t="n">
        <v>4.14509132420091</v>
      </c>
      <c r="AB7264" s="1" t="n">
        <v>0</v>
      </c>
      <c r="AC7264" s="1" t="n">
        <v>0</v>
      </c>
      <c r="AD7264" s="1" t="n">
        <v>0</v>
      </c>
      <c r="AE7264" s="1" t="n">
        <v>0</v>
      </c>
    </row>
    <row r="7265" customFormat="false" ht="15.6" hidden="false" customHeight="false" outlineLevel="0" collapsed="false">
      <c r="AA7265" s="1" t="n">
        <v>4.14566210045662</v>
      </c>
      <c r="AB7265" s="1" t="n">
        <v>0</v>
      </c>
      <c r="AC7265" s="1" t="n">
        <v>0</v>
      </c>
      <c r="AD7265" s="1" t="n">
        <v>0</v>
      </c>
      <c r="AE7265" s="1" t="n">
        <v>0</v>
      </c>
    </row>
    <row r="7266" customFormat="false" ht="15.6" hidden="false" customHeight="false" outlineLevel="0" collapsed="false">
      <c r="AA7266" s="1" t="n">
        <v>4.14623287671233</v>
      </c>
      <c r="AB7266" s="1" t="n">
        <v>0</v>
      </c>
      <c r="AC7266" s="1" t="n">
        <v>0</v>
      </c>
      <c r="AD7266" s="1" t="n">
        <v>0</v>
      </c>
      <c r="AE7266" s="1" t="n">
        <v>0</v>
      </c>
    </row>
    <row r="7267" customFormat="false" ht="15.6" hidden="false" customHeight="false" outlineLevel="0" collapsed="false">
      <c r="AA7267" s="1" t="n">
        <v>4.14680365296804</v>
      </c>
      <c r="AB7267" s="1" t="n">
        <v>0</v>
      </c>
      <c r="AC7267" s="1" t="n">
        <v>0</v>
      </c>
      <c r="AD7267" s="1" t="n">
        <v>0</v>
      </c>
      <c r="AE7267" s="1" t="n">
        <v>0</v>
      </c>
    </row>
    <row r="7268" customFormat="false" ht="15.6" hidden="false" customHeight="false" outlineLevel="0" collapsed="false">
      <c r="AA7268" s="1" t="n">
        <v>4.14737442922375</v>
      </c>
      <c r="AB7268" s="1" t="n">
        <v>0</v>
      </c>
      <c r="AC7268" s="1" t="n">
        <v>0</v>
      </c>
      <c r="AD7268" s="1" t="n">
        <v>0</v>
      </c>
      <c r="AE7268" s="1" t="n">
        <v>0</v>
      </c>
    </row>
    <row r="7269" customFormat="false" ht="15.6" hidden="false" customHeight="false" outlineLevel="0" collapsed="false">
      <c r="AA7269" s="1" t="n">
        <v>4.14794520547945</v>
      </c>
      <c r="AB7269" s="1" t="n">
        <v>0</v>
      </c>
      <c r="AC7269" s="1" t="n">
        <v>0</v>
      </c>
      <c r="AD7269" s="1" t="n">
        <v>0</v>
      </c>
      <c r="AE7269" s="1" t="n">
        <v>0</v>
      </c>
    </row>
    <row r="7270" customFormat="false" ht="15.6" hidden="false" customHeight="false" outlineLevel="0" collapsed="false">
      <c r="AA7270" s="1" t="n">
        <v>4.14851598173516</v>
      </c>
      <c r="AB7270" s="1" t="n">
        <v>0</v>
      </c>
      <c r="AC7270" s="1" t="n">
        <v>0</v>
      </c>
      <c r="AD7270" s="1" t="n">
        <v>0</v>
      </c>
      <c r="AE7270" s="1" t="n">
        <v>0</v>
      </c>
    </row>
    <row r="7271" customFormat="false" ht="15.6" hidden="false" customHeight="false" outlineLevel="0" collapsed="false">
      <c r="AA7271" s="1" t="n">
        <v>4.14908675799087</v>
      </c>
      <c r="AB7271" s="1" t="n">
        <v>0</v>
      </c>
      <c r="AC7271" s="1" t="n">
        <v>0</v>
      </c>
      <c r="AD7271" s="1" t="n">
        <v>0</v>
      </c>
      <c r="AE7271" s="1" t="n">
        <v>0</v>
      </c>
    </row>
    <row r="7272" customFormat="false" ht="15.6" hidden="false" customHeight="false" outlineLevel="0" collapsed="false">
      <c r="AA7272" s="1" t="n">
        <v>4.14965753424658</v>
      </c>
      <c r="AB7272" s="1" t="n">
        <v>0</v>
      </c>
      <c r="AC7272" s="1" t="n">
        <v>0</v>
      </c>
      <c r="AD7272" s="1" t="n">
        <v>0</v>
      </c>
      <c r="AE7272" s="1" t="n">
        <v>0</v>
      </c>
    </row>
    <row r="7273" customFormat="false" ht="15.6" hidden="false" customHeight="false" outlineLevel="0" collapsed="false">
      <c r="AA7273" s="1" t="n">
        <v>4.15022831050228</v>
      </c>
      <c r="AB7273" s="1" t="n">
        <v>0</v>
      </c>
      <c r="AC7273" s="1" t="n">
        <v>0</v>
      </c>
      <c r="AD7273" s="1" t="n">
        <v>0</v>
      </c>
      <c r="AE7273" s="1" t="n">
        <v>0</v>
      </c>
    </row>
    <row r="7274" customFormat="false" ht="15.6" hidden="false" customHeight="false" outlineLevel="0" collapsed="false">
      <c r="AA7274" s="1" t="n">
        <v>4.15079908675799</v>
      </c>
      <c r="AB7274" s="1" t="n">
        <v>0</v>
      </c>
      <c r="AC7274" s="1" t="n">
        <v>0</v>
      </c>
      <c r="AD7274" s="1" t="n">
        <v>0</v>
      </c>
      <c r="AE7274" s="1" t="n">
        <v>0</v>
      </c>
    </row>
    <row r="7275" customFormat="false" ht="15.6" hidden="false" customHeight="false" outlineLevel="0" collapsed="false">
      <c r="AA7275" s="1" t="n">
        <v>4.1513698630137</v>
      </c>
      <c r="AB7275" s="1" t="n">
        <v>0</v>
      </c>
      <c r="AC7275" s="1" t="n">
        <v>0</v>
      </c>
      <c r="AD7275" s="1" t="n">
        <v>0</v>
      </c>
      <c r="AE7275" s="1" t="n">
        <v>0</v>
      </c>
    </row>
    <row r="7276" customFormat="false" ht="15.6" hidden="false" customHeight="false" outlineLevel="0" collapsed="false">
      <c r="AA7276" s="1" t="n">
        <v>4.15194063926941</v>
      </c>
      <c r="AB7276" s="1" t="n">
        <v>0</v>
      </c>
      <c r="AC7276" s="1" t="n">
        <v>0</v>
      </c>
      <c r="AD7276" s="1" t="n">
        <v>0</v>
      </c>
      <c r="AE7276" s="1" t="n">
        <v>0</v>
      </c>
    </row>
    <row r="7277" customFormat="false" ht="15.6" hidden="false" customHeight="false" outlineLevel="0" collapsed="false">
      <c r="AA7277" s="1" t="n">
        <v>4.15251141552511</v>
      </c>
      <c r="AB7277" s="1" t="n">
        <v>0</v>
      </c>
      <c r="AC7277" s="1" t="n">
        <v>0</v>
      </c>
      <c r="AD7277" s="1" t="n">
        <v>0</v>
      </c>
      <c r="AE7277" s="1" t="n">
        <v>0</v>
      </c>
    </row>
    <row r="7278" customFormat="false" ht="15.6" hidden="false" customHeight="false" outlineLevel="0" collapsed="false">
      <c r="AA7278" s="1" t="n">
        <v>4.15308219178082</v>
      </c>
      <c r="AB7278" s="1" t="n">
        <v>0</v>
      </c>
      <c r="AC7278" s="1" t="n">
        <v>0</v>
      </c>
      <c r="AD7278" s="1" t="n">
        <v>0</v>
      </c>
      <c r="AE7278" s="1" t="n">
        <v>0</v>
      </c>
    </row>
    <row r="7279" customFormat="false" ht="15.6" hidden="false" customHeight="false" outlineLevel="0" collapsed="false">
      <c r="AA7279" s="1" t="n">
        <v>4.15365296803653</v>
      </c>
      <c r="AB7279" s="1" t="n">
        <v>0</v>
      </c>
      <c r="AC7279" s="1" t="n">
        <v>0</v>
      </c>
      <c r="AD7279" s="1" t="n">
        <v>0</v>
      </c>
      <c r="AE7279" s="1" t="n">
        <v>0</v>
      </c>
    </row>
    <row r="7280" customFormat="false" ht="15.6" hidden="false" customHeight="false" outlineLevel="0" collapsed="false">
      <c r="AA7280" s="1" t="n">
        <v>4.15422374429224</v>
      </c>
      <c r="AB7280" s="1" t="n">
        <v>0</v>
      </c>
      <c r="AC7280" s="1" t="n">
        <v>0</v>
      </c>
      <c r="AD7280" s="1" t="n">
        <v>0</v>
      </c>
      <c r="AE7280" s="1" t="n">
        <v>0</v>
      </c>
    </row>
    <row r="7281" customFormat="false" ht="15.6" hidden="false" customHeight="false" outlineLevel="0" collapsed="false">
      <c r="AA7281" s="1" t="n">
        <v>4.15479452054795</v>
      </c>
      <c r="AB7281" s="1" t="n">
        <v>0</v>
      </c>
      <c r="AC7281" s="1" t="n">
        <v>0</v>
      </c>
      <c r="AD7281" s="1" t="n">
        <v>0</v>
      </c>
      <c r="AE7281" s="1" t="n">
        <v>0</v>
      </c>
    </row>
    <row r="7282" customFormat="false" ht="15.6" hidden="false" customHeight="false" outlineLevel="0" collapsed="false">
      <c r="AA7282" s="1" t="n">
        <v>4.15536529680365</v>
      </c>
      <c r="AB7282" s="1" t="n">
        <v>0</v>
      </c>
      <c r="AC7282" s="1" t="n">
        <v>0</v>
      </c>
      <c r="AD7282" s="1" t="n">
        <v>0</v>
      </c>
      <c r="AE7282" s="1" t="n">
        <v>0</v>
      </c>
    </row>
    <row r="7283" customFormat="false" ht="15.6" hidden="false" customHeight="false" outlineLevel="0" collapsed="false">
      <c r="AA7283" s="1" t="n">
        <v>4.15593607305936</v>
      </c>
      <c r="AB7283" s="1" t="n">
        <v>0</v>
      </c>
      <c r="AC7283" s="1" t="n">
        <v>0</v>
      </c>
      <c r="AD7283" s="1" t="n">
        <v>0</v>
      </c>
      <c r="AE7283" s="1" t="n">
        <v>0</v>
      </c>
    </row>
    <row r="7284" customFormat="false" ht="15.6" hidden="false" customHeight="false" outlineLevel="0" collapsed="false">
      <c r="AA7284" s="1" t="n">
        <v>4.15650684931507</v>
      </c>
      <c r="AB7284" s="1" t="n">
        <v>0</v>
      </c>
      <c r="AC7284" s="1" t="n">
        <v>0</v>
      </c>
      <c r="AD7284" s="1" t="n">
        <v>0</v>
      </c>
      <c r="AE7284" s="1" t="n">
        <v>0</v>
      </c>
    </row>
    <row r="7285" customFormat="false" ht="15.6" hidden="false" customHeight="false" outlineLevel="0" collapsed="false">
      <c r="AA7285" s="1" t="n">
        <v>4.15707762557078</v>
      </c>
      <c r="AB7285" s="1" t="n">
        <v>0</v>
      </c>
      <c r="AC7285" s="1" t="n">
        <v>0</v>
      </c>
      <c r="AD7285" s="1" t="n">
        <v>0</v>
      </c>
      <c r="AE7285" s="1" t="n">
        <v>0</v>
      </c>
    </row>
    <row r="7286" customFormat="false" ht="15.6" hidden="false" customHeight="false" outlineLevel="0" collapsed="false">
      <c r="AA7286" s="1" t="n">
        <v>4.15764840182648</v>
      </c>
      <c r="AB7286" s="1" t="n">
        <v>0</v>
      </c>
      <c r="AC7286" s="1" t="n">
        <v>0</v>
      </c>
      <c r="AD7286" s="1" t="n">
        <v>0</v>
      </c>
      <c r="AE7286" s="1" t="n">
        <v>0</v>
      </c>
    </row>
    <row r="7287" customFormat="false" ht="15.6" hidden="false" customHeight="false" outlineLevel="0" collapsed="false">
      <c r="AA7287" s="1" t="n">
        <v>4.15821917808219</v>
      </c>
      <c r="AB7287" s="1" t="n">
        <v>0</v>
      </c>
      <c r="AC7287" s="1" t="n">
        <v>0</v>
      </c>
      <c r="AD7287" s="1" t="n">
        <v>0</v>
      </c>
      <c r="AE7287" s="1" t="n">
        <v>0</v>
      </c>
    </row>
    <row r="7288" customFormat="false" ht="15.6" hidden="false" customHeight="false" outlineLevel="0" collapsed="false">
      <c r="AA7288" s="1" t="n">
        <v>4.1587899543379</v>
      </c>
      <c r="AB7288" s="1" t="n">
        <v>0</v>
      </c>
      <c r="AC7288" s="1" t="n">
        <v>0</v>
      </c>
      <c r="AD7288" s="1" t="n">
        <v>0</v>
      </c>
      <c r="AE7288" s="1" t="n">
        <v>0</v>
      </c>
    </row>
    <row r="7289" customFormat="false" ht="15.6" hidden="false" customHeight="false" outlineLevel="0" collapsed="false">
      <c r="AA7289" s="1" t="n">
        <v>4.15936073059361</v>
      </c>
      <c r="AB7289" s="1" t="n">
        <v>0</v>
      </c>
      <c r="AC7289" s="1" t="n">
        <v>0</v>
      </c>
      <c r="AD7289" s="1" t="n">
        <v>0</v>
      </c>
      <c r="AE7289" s="1" t="n">
        <v>0</v>
      </c>
    </row>
    <row r="7290" customFormat="false" ht="15.6" hidden="false" customHeight="false" outlineLevel="0" collapsed="false">
      <c r="AA7290" s="1" t="n">
        <v>4.15993150684932</v>
      </c>
      <c r="AB7290" s="1" t="n">
        <v>0</v>
      </c>
      <c r="AC7290" s="1" t="n">
        <v>0</v>
      </c>
      <c r="AD7290" s="1" t="n">
        <v>0</v>
      </c>
      <c r="AE7290" s="1" t="n">
        <v>0</v>
      </c>
    </row>
    <row r="7291" customFormat="false" ht="15.6" hidden="false" customHeight="false" outlineLevel="0" collapsed="false">
      <c r="AA7291" s="1" t="n">
        <v>4.16050228310502</v>
      </c>
      <c r="AB7291" s="1" t="n">
        <v>0</v>
      </c>
      <c r="AC7291" s="1" t="n">
        <v>0</v>
      </c>
      <c r="AD7291" s="1" t="n">
        <v>0</v>
      </c>
      <c r="AE7291" s="1" t="n">
        <v>0</v>
      </c>
    </row>
    <row r="7292" customFormat="false" ht="15.6" hidden="false" customHeight="false" outlineLevel="0" collapsed="false">
      <c r="AA7292" s="1" t="n">
        <v>4.16107305936073</v>
      </c>
      <c r="AB7292" s="1" t="n">
        <v>0</v>
      </c>
      <c r="AC7292" s="1" t="n">
        <v>0</v>
      </c>
      <c r="AD7292" s="1" t="n">
        <v>0</v>
      </c>
      <c r="AE7292" s="1" t="n">
        <v>0</v>
      </c>
    </row>
    <row r="7293" customFormat="false" ht="15.6" hidden="false" customHeight="false" outlineLevel="0" collapsed="false">
      <c r="AA7293" s="1" t="n">
        <v>4.16164383561644</v>
      </c>
      <c r="AB7293" s="1" t="n">
        <v>0</v>
      </c>
      <c r="AC7293" s="1" t="n">
        <v>0</v>
      </c>
      <c r="AD7293" s="1" t="n">
        <v>0</v>
      </c>
      <c r="AE7293" s="1" t="n">
        <v>0</v>
      </c>
    </row>
    <row r="7294" customFormat="false" ht="15.6" hidden="false" customHeight="false" outlineLevel="0" collapsed="false">
      <c r="AA7294" s="1" t="n">
        <v>4.16221461187215</v>
      </c>
      <c r="AB7294" s="1" t="n">
        <v>0</v>
      </c>
      <c r="AC7294" s="1" t="n">
        <v>0</v>
      </c>
      <c r="AD7294" s="1" t="n">
        <v>0</v>
      </c>
      <c r="AE7294" s="1" t="n">
        <v>0</v>
      </c>
    </row>
    <row r="7295" customFormat="false" ht="15.6" hidden="false" customHeight="false" outlineLevel="0" collapsed="false">
      <c r="AA7295" s="1" t="n">
        <v>4.16278538812785</v>
      </c>
      <c r="AB7295" s="1" t="n">
        <v>0</v>
      </c>
      <c r="AC7295" s="1" t="n">
        <v>0</v>
      </c>
      <c r="AD7295" s="1" t="n">
        <v>0</v>
      </c>
      <c r="AE7295" s="1" t="n">
        <v>0</v>
      </c>
    </row>
    <row r="7296" customFormat="false" ht="15.6" hidden="false" customHeight="false" outlineLevel="0" collapsed="false">
      <c r="AA7296" s="1" t="n">
        <v>4.16335616438356</v>
      </c>
      <c r="AB7296" s="1" t="n">
        <v>0</v>
      </c>
      <c r="AC7296" s="1" t="n">
        <v>0</v>
      </c>
      <c r="AD7296" s="1" t="n">
        <v>0</v>
      </c>
      <c r="AE7296" s="1" t="n">
        <v>0</v>
      </c>
    </row>
    <row r="7297" customFormat="false" ht="15.6" hidden="false" customHeight="false" outlineLevel="0" collapsed="false">
      <c r="AA7297" s="1" t="n">
        <v>4.16392694063927</v>
      </c>
      <c r="AB7297" s="1" t="n">
        <v>0</v>
      </c>
      <c r="AC7297" s="1" t="n">
        <v>0</v>
      </c>
      <c r="AD7297" s="1" t="n">
        <v>0</v>
      </c>
      <c r="AE7297" s="1" t="n">
        <v>0</v>
      </c>
    </row>
    <row r="7298" customFormat="false" ht="15.6" hidden="false" customHeight="false" outlineLevel="0" collapsed="false">
      <c r="AA7298" s="1" t="n">
        <v>4.16449771689498</v>
      </c>
      <c r="AB7298" s="1" t="n">
        <v>0</v>
      </c>
      <c r="AC7298" s="1" t="n">
        <v>0</v>
      </c>
      <c r="AD7298" s="1" t="n">
        <v>0</v>
      </c>
      <c r="AE7298" s="1" t="n">
        <v>0</v>
      </c>
    </row>
    <row r="7299" customFormat="false" ht="15.6" hidden="false" customHeight="false" outlineLevel="0" collapsed="false">
      <c r="AA7299" s="1" t="n">
        <v>4.16506849315068</v>
      </c>
      <c r="AB7299" s="1" t="n">
        <v>0</v>
      </c>
      <c r="AC7299" s="1" t="n">
        <v>0</v>
      </c>
      <c r="AD7299" s="1" t="n">
        <v>0</v>
      </c>
      <c r="AE7299" s="1" t="n">
        <v>0</v>
      </c>
    </row>
    <row r="7300" customFormat="false" ht="15.6" hidden="false" customHeight="false" outlineLevel="0" collapsed="false">
      <c r="AA7300" s="1" t="n">
        <v>4.16563926940639</v>
      </c>
      <c r="AB7300" s="1" t="n">
        <v>0</v>
      </c>
      <c r="AC7300" s="1" t="n">
        <v>0</v>
      </c>
      <c r="AD7300" s="1" t="n">
        <v>0</v>
      </c>
      <c r="AE7300" s="1" t="n">
        <v>0</v>
      </c>
    </row>
    <row r="7301" customFormat="false" ht="15.6" hidden="false" customHeight="false" outlineLevel="0" collapsed="false">
      <c r="AA7301" s="1" t="n">
        <v>4.1662100456621</v>
      </c>
      <c r="AB7301" s="1" t="n">
        <v>0</v>
      </c>
      <c r="AC7301" s="1" t="n">
        <v>0</v>
      </c>
      <c r="AD7301" s="1" t="n">
        <v>0</v>
      </c>
      <c r="AE7301" s="1" t="n">
        <v>0</v>
      </c>
    </row>
    <row r="7302" customFormat="false" ht="15.6" hidden="false" customHeight="false" outlineLevel="0" collapsed="false">
      <c r="AA7302" s="1" t="n">
        <v>4.16678082191781</v>
      </c>
      <c r="AB7302" s="1" t="n">
        <v>0</v>
      </c>
      <c r="AC7302" s="1" t="n">
        <v>0</v>
      </c>
      <c r="AD7302" s="1" t="n">
        <v>0</v>
      </c>
      <c r="AE7302" s="1" t="n">
        <v>0</v>
      </c>
    </row>
    <row r="7303" customFormat="false" ht="15.6" hidden="false" customHeight="false" outlineLevel="0" collapsed="false">
      <c r="AA7303" s="1" t="n">
        <v>4.16735159817352</v>
      </c>
      <c r="AB7303" s="1" t="n">
        <v>0</v>
      </c>
      <c r="AC7303" s="1" t="n">
        <v>0</v>
      </c>
      <c r="AD7303" s="1" t="n">
        <v>0</v>
      </c>
      <c r="AE7303" s="1" t="n">
        <v>0</v>
      </c>
    </row>
    <row r="7304" customFormat="false" ht="15.6" hidden="false" customHeight="false" outlineLevel="0" collapsed="false">
      <c r="AA7304" s="1" t="n">
        <v>4.16792237442922</v>
      </c>
      <c r="AB7304" s="1" t="n">
        <v>0</v>
      </c>
      <c r="AC7304" s="1" t="n">
        <v>0</v>
      </c>
      <c r="AD7304" s="1" t="n">
        <v>0</v>
      </c>
      <c r="AE7304" s="1" t="n">
        <v>0</v>
      </c>
    </row>
    <row r="7305" customFormat="false" ht="15.6" hidden="false" customHeight="false" outlineLevel="0" collapsed="false">
      <c r="AA7305" s="1" t="n">
        <v>4.16849315068493</v>
      </c>
      <c r="AB7305" s="1" t="n">
        <v>0</v>
      </c>
      <c r="AC7305" s="1" t="n">
        <v>0</v>
      </c>
      <c r="AD7305" s="1" t="n">
        <v>0</v>
      </c>
      <c r="AE7305" s="1" t="n">
        <v>0</v>
      </c>
    </row>
    <row r="7306" customFormat="false" ht="15.6" hidden="false" customHeight="false" outlineLevel="0" collapsed="false">
      <c r="AA7306" s="1" t="n">
        <v>4.16906392694064</v>
      </c>
      <c r="AB7306" s="1" t="n">
        <v>0</v>
      </c>
      <c r="AC7306" s="1" t="n">
        <v>0</v>
      </c>
      <c r="AD7306" s="1" t="n">
        <v>0</v>
      </c>
      <c r="AE7306" s="1" t="n">
        <v>0</v>
      </c>
    </row>
    <row r="7307" customFormat="false" ht="15.6" hidden="false" customHeight="false" outlineLevel="0" collapsed="false">
      <c r="AA7307" s="1" t="n">
        <v>4.16963470319635</v>
      </c>
      <c r="AB7307" s="1" t="n">
        <v>0</v>
      </c>
      <c r="AC7307" s="1" t="n">
        <v>0</v>
      </c>
      <c r="AD7307" s="1" t="n">
        <v>0</v>
      </c>
      <c r="AE7307" s="1" t="n">
        <v>0</v>
      </c>
    </row>
    <row r="7308" customFormat="false" ht="15.6" hidden="false" customHeight="false" outlineLevel="0" collapsed="false">
      <c r="AA7308" s="1" t="n">
        <v>4.17020547945206</v>
      </c>
      <c r="AB7308" s="1" t="n">
        <v>0</v>
      </c>
      <c r="AC7308" s="1" t="n">
        <v>0</v>
      </c>
      <c r="AD7308" s="1" t="n">
        <v>0</v>
      </c>
      <c r="AE7308" s="1" t="n">
        <v>0</v>
      </c>
    </row>
    <row r="7309" customFormat="false" ht="15.6" hidden="false" customHeight="false" outlineLevel="0" collapsed="false">
      <c r="AA7309" s="1" t="n">
        <v>4.17077625570776</v>
      </c>
      <c r="AB7309" s="1" t="n">
        <v>0</v>
      </c>
      <c r="AC7309" s="1" t="n">
        <v>0</v>
      </c>
      <c r="AD7309" s="1" t="n">
        <v>0</v>
      </c>
      <c r="AE7309" s="1" t="n">
        <v>0</v>
      </c>
    </row>
    <row r="7310" customFormat="false" ht="15.6" hidden="false" customHeight="false" outlineLevel="0" collapsed="false">
      <c r="AA7310" s="1" t="n">
        <v>4.17134703196347</v>
      </c>
      <c r="AB7310" s="1" t="n">
        <v>0</v>
      </c>
      <c r="AC7310" s="1" t="n">
        <v>0</v>
      </c>
      <c r="AD7310" s="1" t="n">
        <v>0</v>
      </c>
      <c r="AE7310" s="1" t="n">
        <v>0</v>
      </c>
    </row>
    <row r="7311" customFormat="false" ht="15.6" hidden="false" customHeight="false" outlineLevel="0" collapsed="false">
      <c r="AA7311" s="1" t="n">
        <v>4.17191780821918</v>
      </c>
      <c r="AB7311" s="1" t="n">
        <v>0</v>
      </c>
      <c r="AC7311" s="1" t="n">
        <v>0</v>
      </c>
      <c r="AD7311" s="1" t="n">
        <v>0</v>
      </c>
      <c r="AE7311" s="1" t="n">
        <v>0</v>
      </c>
    </row>
    <row r="7312" customFormat="false" ht="15.6" hidden="false" customHeight="false" outlineLevel="0" collapsed="false">
      <c r="AA7312" s="1" t="n">
        <v>4.17248858447489</v>
      </c>
      <c r="AB7312" s="1" t="n">
        <v>0</v>
      </c>
      <c r="AC7312" s="1" t="n">
        <v>0</v>
      </c>
      <c r="AD7312" s="1" t="n">
        <v>0</v>
      </c>
      <c r="AE7312" s="1" t="n">
        <v>0</v>
      </c>
    </row>
    <row r="7313" customFormat="false" ht="15.6" hidden="false" customHeight="false" outlineLevel="0" collapsed="false">
      <c r="AA7313" s="1" t="n">
        <v>4.17305936073059</v>
      </c>
      <c r="AB7313" s="1" t="n">
        <v>0</v>
      </c>
      <c r="AC7313" s="1" t="n">
        <v>0</v>
      </c>
      <c r="AD7313" s="1" t="n">
        <v>0</v>
      </c>
      <c r="AE7313" s="1" t="n">
        <v>0</v>
      </c>
    </row>
    <row r="7314" customFormat="false" ht="15.6" hidden="false" customHeight="false" outlineLevel="0" collapsed="false">
      <c r="AA7314" s="1" t="n">
        <v>4.1736301369863</v>
      </c>
      <c r="AB7314" s="1" t="n">
        <v>0</v>
      </c>
      <c r="AC7314" s="1" t="n">
        <v>0</v>
      </c>
      <c r="AD7314" s="1" t="n">
        <v>0</v>
      </c>
      <c r="AE7314" s="1" t="n">
        <v>0</v>
      </c>
    </row>
    <row r="7315" customFormat="false" ht="15.6" hidden="false" customHeight="false" outlineLevel="0" collapsed="false">
      <c r="AA7315" s="1" t="n">
        <v>4.17420091324201</v>
      </c>
      <c r="AB7315" s="1" t="n">
        <v>0</v>
      </c>
      <c r="AC7315" s="1" t="n">
        <v>0</v>
      </c>
      <c r="AD7315" s="1" t="n">
        <v>0</v>
      </c>
      <c r="AE7315" s="1" t="n">
        <v>0</v>
      </c>
    </row>
    <row r="7316" customFormat="false" ht="15.6" hidden="false" customHeight="false" outlineLevel="0" collapsed="false">
      <c r="AA7316" s="1" t="n">
        <v>4.17477168949772</v>
      </c>
      <c r="AB7316" s="1" t="n">
        <v>0</v>
      </c>
      <c r="AC7316" s="1" t="n">
        <v>0</v>
      </c>
      <c r="AD7316" s="1" t="n">
        <v>0</v>
      </c>
      <c r="AE7316" s="1" t="n">
        <v>0</v>
      </c>
    </row>
    <row r="7317" customFormat="false" ht="15.6" hidden="false" customHeight="false" outlineLevel="0" collapsed="false">
      <c r="AA7317" s="1" t="n">
        <v>4.17534246575343</v>
      </c>
      <c r="AB7317" s="1" t="n">
        <v>0</v>
      </c>
      <c r="AC7317" s="1" t="n">
        <v>0</v>
      </c>
      <c r="AD7317" s="1" t="n">
        <v>0</v>
      </c>
      <c r="AE7317" s="1" t="n">
        <v>0</v>
      </c>
    </row>
    <row r="7318" customFormat="false" ht="15.6" hidden="false" customHeight="false" outlineLevel="0" collapsed="false">
      <c r="AA7318" s="1" t="n">
        <v>4.17591324200913</v>
      </c>
      <c r="AB7318" s="1" t="n">
        <v>0</v>
      </c>
      <c r="AC7318" s="1" t="n">
        <v>0</v>
      </c>
      <c r="AD7318" s="1" t="n">
        <v>0</v>
      </c>
      <c r="AE7318" s="1" t="n">
        <v>0</v>
      </c>
    </row>
    <row r="7319" customFormat="false" ht="15.6" hidden="false" customHeight="false" outlineLevel="0" collapsed="false">
      <c r="AA7319" s="1" t="n">
        <v>4.17648401826484</v>
      </c>
      <c r="AB7319" s="1" t="n">
        <v>0</v>
      </c>
      <c r="AC7319" s="1" t="n">
        <v>0</v>
      </c>
      <c r="AD7319" s="1" t="n">
        <v>0</v>
      </c>
      <c r="AE7319" s="1" t="n">
        <v>0</v>
      </c>
    </row>
    <row r="7320" customFormat="false" ht="15.6" hidden="false" customHeight="false" outlineLevel="0" collapsed="false">
      <c r="AA7320" s="1" t="n">
        <v>4.17705479452055</v>
      </c>
      <c r="AB7320" s="1" t="n">
        <v>0</v>
      </c>
      <c r="AC7320" s="1" t="n">
        <v>0</v>
      </c>
      <c r="AD7320" s="1" t="n">
        <v>0</v>
      </c>
      <c r="AE7320" s="1" t="n">
        <v>0</v>
      </c>
    </row>
    <row r="7321" customFormat="false" ht="15.6" hidden="false" customHeight="false" outlineLevel="0" collapsed="false">
      <c r="AA7321" s="1" t="n">
        <v>4.17762557077626</v>
      </c>
      <c r="AB7321" s="1" t="n">
        <v>0</v>
      </c>
      <c r="AC7321" s="1" t="n">
        <v>0</v>
      </c>
      <c r="AD7321" s="1" t="n">
        <v>0</v>
      </c>
      <c r="AE7321" s="1" t="n">
        <v>0</v>
      </c>
    </row>
    <row r="7322" customFormat="false" ht="15.6" hidden="false" customHeight="false" outlineLevel="0" collapsed="false">
      <c r="AA7322" s="1" t="n">
        <v>4.17819634703196</v>
      </c>
      <c r="AB7322" s="1" t="n">
        <v>0</v>
      </c>
      <c r="AC7322" s="1" t="n">
        <v>0</v>
      </c>
      <c r="AD7322" s="1" t="n">
        <v>0</v>
      </c>
      <c r="AE7322" s="1" t="n">
        <v>0</v>
      </c>
    </row>
    <row r="7323" customFormat="false" ht="15.6" hidden="false" customHeight="false" outlineLevel="0" collapsed="false">
      <c r="AA7323" s="1" t="n">
        <v>4.17876712328767</v>
      </c>
      <c r="AB7323" s="1" t="n">
        <v>0</v>
      </c>
      <c r="AC7323" s="1" t="n">
        <v>0</v>
      </c>
      <c r="AD7323" s="1" t="n">
        <v>0</v>
      </c>
      <c r="AE7323" s="1" t="n">
        <v>0</v>
      </c>
    </row>
    <row r="7324" customFormat="false" ht="15.6" hidden="false" customHeight="false" outlineLevel="0" collapsed="false">
      <c r="AA7324" s="1" t="n">
        <v>4.17933789954338</v>
      </c>
      <c r="AB7324" s="1" t="n">
        <v>0</v>
      </c>
      <c r="AC7324" s="1" t="n">
        <v>0</v>
      </c>
      <c r="AD7324" s="1" t="n">
        <v>0</v>
      </c>
      <c r="AE7324" s="1" t="n">
        <v>0</v>
      </c>
    </row>
    <row r="7325" customFormat="false" ht="15.6" hidden="false" customHeight="false" outlineLevel="0" collapsed="false">
      <c r="AA7325" s="1" t="n">
        <v>4.17990867579909</v>
      </c>
      <c r="AB7325" s="1" t="n">
        <v>0</v>
      </c>
      <c r="AC7325" s="1" t="n">
        <v>0</v>
      </c>
      <c r="AD7325" s="1" t="n">
        <v>0</v>
      </c>
      <c r="AE7325" s="1" t="n">
        <v>0</v>
      </c>
    </row>
    <row r="7326" customFormat="false" ht="15.6" hidden="false" customHeight="false" outlineLevel="0" collapsed="false">
      <c r="AA7326" s="1" t="n">
        <v>4.18047945205479</v>
      </c>
      <c r="AB7326" s="1" t="n">
        <v>0</v>
      </c>
      <c r="AC7326" s="1" t="n">
        <v>0</v>
      </c>
      <c r="AD7326" s="1" t="n">
        <v>0</v>
      </c>
      <c r="AE7326" s="1" t="n">
        <v>0</v>
      </c>
    </row>
    <row r="7327" customFormat="false" ht="15.6" hidden="false" customHeight="false" outlineLevel="0" collapsed="false">
      <c r="AA7327" s="1" t="n">
        <v>4.1810502283105</v>
      </c>
      <c r="AB7327" s="1" t="n">
        <v>0</v>
      </c>
      <c r="AC7327" s="1" t="n">
        <v>0</v>
      </c>
      <c r="AD7327" s="1" t="n">
        <v>0</v>
      </c>
      <c r="AE7327" s="1" t="n">
        <v>0</v>
      </c>
    </row>
    <row r="7328" customFormat="false" ht="15.6" hidden="false" customHeight="false" outlineLevel="0" collapsed="false">
      <c r="AA7328" s="1" t="n">
        <v>4.18162100456621</v>
      </c>
      <c r="AB7328" s="1" t="n">
        <v>0</v>
      </c>
      <c r="AC7328" s="1" t="n">
        <v>0</v>
      </c>
      <c r="AD7328" s="1" t="n">
        <v>0</v>
      </c>
      <c r="AE7328" s="1" t="n">
        <v>0</v>
      </c>
    </row>
    <row r="7329" customFormat="false" ht="15.6" hidden="false" customHeight="false" outlineLevel="0" collapsed="false">
      <c r="AA7329" s="1" t="n">
        <v>4.18219178082192</v>
      </c>
      <c r="AB7329" s="1" t="n">
        <v>0</v>
      </c>
      <c r="AC7329" s="1" t="n">
        <v>0</v>
      </c>
      <c r="AD7329" s="1" t="n">
        <v>0</v>
      </c>
      <c r="AE7329" s="1" t="n">
        <v>0</v>
      </c>
    </row>
    <row r="7330" customFormat="false" ht="15.6" hidden="false" customHeight="false" outlineLevel="0" collapsed="false">
      <c r="AA7330" s="1" t="n">
        <v>4.18276255707763</v>
      </c>
      <c r="AB7330" s="1" t="n">
        <v>0</v>
      </c>
      <c r="AC7330" s="1" t="n">
        <v>0</v>
      </c>
      <c r="AD7330" s="1" t="n">
        <v>0</v>
      </c>
      <c r="AE7330" s="1" t="n">
        <v>0</v>
      </c>
    </row>
    <row r="7331" customFormat="false" ht="15.6" hidden="false" customHeight="false" outlineLevel="0" collapsed="false">
      <c r="AA7331" s="1" t="n">
        <v>4.18333333333333</v>
      </c>
      <c r="AB7331" s="1" t="n">
        <v>0</v>
      </c>
      <c r="AC7331" s="1" t="n">
        <v>0</v>
      </c>
      <c r="AD7331" s="1" t="n">
        <v>0</v>
      </c>
      <c r="AE7331" s="1" t="n">
        <v>0</v>
      </c>
    </row>
    <row r="7332" customFormat="false" ht="15.6" hidden="false" customHeight="false" outlineLevel="0" collapsed="false">
      <c r="AA7332" s="1" t="n">
        <v>4.18390410958904</v>
      </c>
      <c r="AB7332" s="1" t="n">
        <v>0</v>
      </c>
      <c r="AC7332" s="1" t="n">
        <v>0</v>
      </c>
      <c r="AD7332" s="1" t="n">
        <v>0</v>
      </c>
      <c r="AE7332" s="1" t="n">
        <v>0</v>
      </c>
    </row>
    <row r="7333" customFormat="false" ht="15.6" hidden="false" customHeight="false" outlineLevel="0" collapsed="false">
      <c r="AA7333" s="1" t="n">
        <v>4.18447488584475</v>
      </c>
      <c r="AB7333" s="1" t="n">
        <v>0</v>
      </c>
      <c r="AC7333" s="1" t="n">
        <v>0</v>
      </c>
      <c r="AD7333" s="1" t="n">
        <v>0</v>
      </c>
      <c r="AE7333" s="1" t="n">
        <v>0</v>
      </c>
    </row>
    <row r="7334" customFormat="false" ht="15.6" hidden="false" customHeight="false" outlineLevel="0" collapsed="false">
      <c r="AA7334" s="1" t="n">
        <v>4.18504566210046</v>
      </c>
      <c r="AB7334" s="1" t="n">
        <v>0</v>
      </c>
      <c r="AC7334" s="1" t="n">
        <v>0</v>
      </c>
      <c r="AD7334" s="1" t="n">
        <v>0</v>
      </c>
      <c r="AE7334" s="1" t="n">
        <v>0</v>
      </c>
    </row>
    <row r="7335" customFormat="false" ht="15.6" hidden="false" customHeight="false" outlineLevel="0" collapsed="false">
      <c r="AA7335" s="1" t="n">
        <v>4.18561643835616</v>
      </c>
      <c r="AB7335" s="1" t="n">
        <v>0</v>
      </c>
      <c r="AC7335" s="1" t="n">
        <v>0</v>
      </c>
      <c r="AD7335" s="1" t="n">
        <v>0</v>
      </c>
      <c r="AE7335" s="1" t="n">
        <v>0</v>
      </c>
    </row>
    <row r="7336" customFormat="false" ht="15.6" hidden="false" customHeight="false" outlineLevel="0" collapsed="false">
      <c r="AA7336" s="1" t="n">
        <v>4.18618721461187</v>
      </c>
      <c r="AB7336" s="1" t="n">
        <v>0</v>
      </c>
      <c r="AC7336" s="1" t="n">
        <v>0</v>
      </c>
      <c r="AD7336" s="1" t="n">
        <v>0</v>
      </c>
      <c r="AE7336" s="1" t="n">
        <v>0</v>
      </c>
    </row>
    <row r="7337" customFormat="false" ht="15.6" hidden="false" customHeight="false" outlineLevel="0" collapsed="false">
      <c r="AA7337" s="1" t="n">
        <v>4.18675799086758</v>
      </c>
      <c r="AB7337" s="1" t="n">
        <v>0</v>
      </c>
      <c r="AC7337" s="1" t="n">
        <v>0</v>
      </c>
      <c r="AD7337" s="1" t="n">
        <v>0</v>
      </c>
      <c r="AE7337" s="1" t="n">
        <v>0</v>
      </c>
    </row>
    <row r="7338" customFormat="false" ht="15.6" hidden="false" customHeight="false" outlineLevel="0" collapsed="false">
      <c r="AA7338" s="1" t="n">
        <v>4.18732876712329</v>
      </c>
      <c r="AB7338" s="1" t="n">
        <v>0</v>
      </c>
      <c r="AC7338" s="1" t="n">
        <v>0</v>
      </c>
      <c r="AD7338" s="1" t="n">
        <v>0</v>
      </c>
      <c r="AE7338" s="1" t="n">
        <v>0</v>
      </c>
    </row>
    <row r="7339" customFormat="false" ht="15.6" hidden="false" customHeight="false" outlineLevel="0" collapsed="false">
      <c r="AA7339" s="1" t="n">
        <v>4.187899543379</v>
      </c>
      <c r="AB7339" s="1" t="n">
        <v>0</v>
      </c>
      <c r="AC7339" s="1" t="n">
        <v>0</v>
      </c>
      <c r="AD7339" s="1" t="n">
        <v>0</v>
      </c>
      <c r="AE7339" s="1" t="n">
        <v>0</v>
      </c>
    </row>
    <row r="7340" customFormat="false" ht="15.6" hidden="false" customHeight="false" outlineLevel="0" collapsed="false">
      <c r="AA7340" s="1" t="n">
        <v>4.1884703196347</v>
      </c>
      <c r="AB7340" s="1" t="n">
        <v>0</v>
      </c>
      <c r="AC7340" s="1" t="n">
        <v>0</v>
      </c>
      <c r="AD7340" s="1" t="n">
        <v>0</v>
      </c>
      <c r="AE7340" s="1" t="n">
        <v>0</v>
      </c>
    </row>
    <row r="7341" customFormat="false" ht="15.6" hidden="false" customHeight="false" outlineLevel="0" collapsed="false">
      <c r="AA7341" s="1" t="n">
        <v>4.18904109589041</v>
      </c>
      <c r="AB7341" s="1" t="n">
        <v>0</v>
      </c>
      <c r="AC7341" s="1" t="n">
        <v>0</v>
      </c>
      <c r="AD7341" s="1" t="n">
        <v>0</v>
      </c>
      <c r="AE7341" s="1" t="n">
        <v>0</v>
      </c>
    </row>
    <row r="7342" customFormat="false" ht="15.6" hidden="false" customHeight="false" outlineLevel="0" collapsed="false">
      <c r="AA7342" s="1" t="n">
        <v>4.18961187214612</v>
      </c>
      <c r="AB7342" s="1" t="n">
        <v>0</v>
      </c>
      <c r="AC7342" s="1" t="n">
        <v>0</v>
      </c>
      <c r="AD7342" s="1" t="n">
        <v>0</v>
      </c>
      <c r="AE7342" s="1" t="n">
        <v>0</v>
      </c>
    </row>
    <row r="7343" customFormat="false" ht="15.6" hidden="false" customHeight="false" outlineLevel="0" collapsed="false">
      <c r="AA7343" s="1" t="n">
        <v>4.19018264840183</v>
      </c>
      <c r="AB7343" s="1" t="n">
        <v>0</v>
      </c>
      <c r="AC7343" s="1" t="n">
        <v>0</v>
      </c>
      <c r="AD7343" s="1" t="n">
        <v>0</v>
      </c>
      <c r="AE7343" s="1" t="n">
        <v>0</v>
      </c>
    </row>
    <row r="7344" customFormat="false" ht="15.6" hidden="false" customHeight="false" outlineLevel="0" collapsed="false">
      <c r="AA7344" s="1" t="n">
        <v>4.19075342465753</v>
      </c>
      <c r="AB7344" s="1" t="n">
        <v>0</v>
      </c>
      <c r="AC7344" s="1" t="n">
        <v>0</v>
      </c>
      <c r="AD7344" s="1" t="n">
        <v>0</v>
      </c>
      <c r="AE7344" s="1" t="n">
        <v>0</v>
      </c>
    </row>
    <row r="7345" customFormat="false" ht="15.6" hidden="false" customHeight="false" outlineLevel="0" collapsed="false">
      <c r="AA7345" s="1" t="n">
        <v>4.19132420091324</v>
      </c>
      <c r="AB7345" s="1" t="n">
        <v>0</v>
      </c>
      <c r="AC7345" s="1" t="n">
        <v>0</v>
      </c>
      <c r="AD7345" s="1" t="n">
        <v>0</v>
      </c>
      <c r="AE7345" s="1" t="n">
        <v>0</v>
      </c>
    </row>
    <row r="7346" customFormat="false" ht="15.6" hidden="false" customHeight="false" outlineLevel="0" collapsed="false">
      <c r="AA7346" s="1" t="n">
        <v>4.19189497716895</v>
      </c>
      <c r="AB7346" s="1" t="n">
        <v>0</v>
      </c>
      <c r="AC7346" s="1" t="n">
        <v>0</v>
      </c>
      <c r="AD7346" s="1" t="n">
        <v>0</v>
      </c>
      <c r="AE7346" s="1" t="n">
        <v>0</v>
      </c>
    </row>
    <row r="7347" customFormat="false" ht="15.6" hidden="false" customHeight="false" outlineLevel="0" collapsed="false">
      <c r="AA7347" s="1" t="n">
        <v>4.19246575342466</v>
      </c>
      <c r="AB7347" s="1" t="n">
        <v>0</v>
      </c>
      <c r="AC7347" s="1" t="n">
        <v>0</v>
      </c>
      <c r="AD7347" s="1" t="n">
        <v>0</v>
      </c>
      <c r="AE7347" s="1" t="n">
        <v>0</v>
      </c>
    </row>
    <row r="7348" customFormat="false" ht="15.6" hidden="false" customHeight="false" outlineLevel="0" collapsed="false">
      <c r="AA7348" s="1" t="n">
        <v>4.19303652968037</v>
      </c>
      <c r="AB7348" s="1" t="n">
        <v>0</v>
      </c>
      <c r="AC7348" s="1" t="n">
        <v>0</v>
      </c>
      <c r="AD7348" s="1" t="n">
        <v>0</v>
      </c>
      <c r="AE7348" s="1" t="n">
        <v>0</v>
      </c>
    </row>
    <row r="7349" customFormat="false" ht="15.6" hidden="false" customHeight="false" outlineLevel="0" collapsed="false">
      <c r="AA7349" s="1" t="n">
        <v>4.19360730593607</v>
      </c>
      <c r="AB7349" s="1" t="n">
        <v>0</v>
      </c>
      <c r="AC7349" s="1" t="n">
        <v>0</v>
      </c>
      <c r="AD7349" s="1" t="n">
        <v>0</v>
      </c>
      <c r="AE7349" s="1" t="n">
        <v>0</v>
      </c>
    </row>
    <row r="7350" customFormat="false" ht="15.6" hidden="false" customHeight="false" outlineLevel="0" collapsed="false">
      <c r="AA7350" s="1" t="n">
        <v>4.19417808219178</v>
      </c>
      <c r="AB7350" s="1" t="n">
        <v>0</v>
      </c>
      <c r="AC7350" s="1" t="n">
        <v>0</v>
      </c>
      <c r="AD7350" s="1" t="n">
        <v>0</v>
      </c>
      <c r="AE7350" s="1" t="n">
        <v>0</v>
      </c>
    </row>
    <row r="7351" customFormat="false" ht="15.6" hidden="false" customHeight="false" outlineLevel="0" collapsed="false">
      <c r="AA7351" s="1" t="n">
        <v>4.19474885844749</v>
      </c>
      <c r="AB7351" s="1" t="n">
        <v>0</v>
      </c>
      <c r="AC7351" s="1" t="n">
        <v>0</v>
      </c>
      <c r="AD7351" s="1" t="n">
        <v>0</v>
      </c>
      <c r="AE7351" s="1" t="n">
        <v>0</v>
      </c>
    </row>
    <row r="7352" customFormat="false" ht="15.6" hidden="false" customHeight="false" outlineLevel="0" collapsed="false">
      <c r="AA7352" s="1" t="n">
        <v>4.1953196347032</v>
      </c>
      <c r="AB7352" s="1" t="n">
        <v>0</v>
      </c>
      <c r="AC7352" s="1" t="n">
        <v>0</v>
      </c>
      <c r="AD7352" s="1" t="n">
        <v>0</v>
      </c>
      <c r="AE7352" s="1" t="n">
        <v>0</v>
      </c>
    </row>
    <row r="7353" customFormat="false" ht="15.6" hidden="false" customHeight="false" outlineLevel="0" collapsed="false">
      <c r="AA7353" s="1" t="n">
        <v>4.1958904109589</v>
      </c>
      <c r="AB7353" s="1" t="n">
        <v>0</v>
      </c>
      <c r="AC7353" s="1" t="n">
        <v>0</v>
      </c>
      <c r="AD7353" s="1" t="n">
        <v>0</v>
      </c>
      <c r="AE7353" s="1" t="n">
        <v>0</v>
      </c>
    </row>
    <row r="7354" customFormat="false" ht="15.6" hidden="false" customHeight="false" outlineLevel="0" collapsed="false">
      <c r="AA7354" s="1" t="n">
        <v>4.19646118721461</v>
      </c>
      <c r="AB7354" s="1" t="n">
        <v>0</v>
      </c>
      <c r="AC7354" s="1" t="n">
        <v>0</v>
      </c>
      <c r="AD7354" s="1" t="n">
        <v>0</v>
      </c>
      <c r="AE7354" s="1" t="n">
        <v>0</v>
      </c>
    </row>
    <row r="7355" customFormat="false" ht="15.6" hidden="false" customHeight="false" outlineLevel="0" collapsed="false">
      <c r="AA7355" s="1" t="n">
        <v>4.19703196347032</v>
      </c>
      <c r="AB7355" s="1" t="n">
        <v>0</v>
      </c>
      <c r="AC7355" s="1" t="n">
        <v>0</v>
      </c>
      <c r="AD7355" s="1" t="n">
        <v>0</v>
      </c>
      <c r="AE7355" s="1" t="n">
        <v>0</v>
      </c>
    </row>
    <row r="7356" customFormat="false" ht="15.6" hidden="false" customHeight="false" outlineLevel="0" collapsed="false">
      <c r="AA7356" s="1" t="n">
        <v>4.19760273972603</v>
      </c>
      <c r="AB7356" s="1" t="n">
        <v>0</v>
      </c>
      <c r="AC7356" s="1" t="n">
        <v>0</v>
      </c>
      <c r="AD7356" s="1" t="n">
        <v>0</v>
      </c>
      <c r="AE7356" s="1" t="n">
        <v>0</v>
      </c>
    </row>
    <row r="7357" customFormat="false" ht="15.6" hidden="false" customHeight="false" outlineLevel="0" collapsed="false">
      <c r="AA7357" s="1" t="n">
        <v>4.19817351598174</v>
      </c>
      <c r="AB7357" s="1" t="n">
        <v>0</v>
      </c>
      <c r="AC7357" s="1" t="n">
        <v>0</v>
      </c>
      <c r="AD7357" s="1" t="n">
        <v>0</v>
      </c>
      <c r="AE7357" s="1" t="n">
        <v>0</v>
      </c>
    </row>
    <row r="7358" customFormat="false" ht="15.6" hidden="false" customHeight="false" outlineLevel="0" collapsed="false">
      <c r="AA7358" s="1" t="n">
        <v>4.19874429223744</v>
      </c>
      <c r="AB7358" s="1" t="n">
        <v>0</v>
      </c>
      <c r="AC7358" s="1" t="n">
        <v>0</v>
      </c>
      <c r="AD7358" s="1" t="n">
        <v>0</v>
      </c>
      <c r="AE7358" s="1" t="n">
        <v>0</v>
      </c>
    </row>
    <row r="7359" customFormat="false" ht="15.6" hidden="false" customHeight="false" outlineLevel="0" collapsed="false">
      <c r="AA7359" s="1" t="n">
        <v>4.19931506849315</v>
      </c>
      <c r="AB7359" s="1" t="n">
        <v>0</v>
      </c>
      <c r="AC7359" s="1" t="n">
        <v>0</v>
      </c>
      <c r="AD7359" s="1" t="n">
        <v>0</v>
      </c>
      <c r="AE7359" s="1" t="n">
        <v>0</v>
      </c>
    </row>
    <row r="7360" customFormat="false" ht="15.6" hidden="false" customHeight="false" outlineLevel="0" collapsed="false">
      <c r="AA7360" s="1" t="n">
        <v>4.19988584474886</v>
      </c>
      <c r="AB7360" s="1" t="n">
        <v>0</v>
      </c>
      <c r="AC7360" s="1" t="n">
        <v>0</v>
      </c>
      <c r="AD7360" s="1" t="n">
        <v>0</v>
      </c>
      <c r="AE7360" s="1" t="n">
        <v>0</v>
      </c>
    </row>
    <row r="7361" customFormat="false" ht="15.6" hidden="false" customHeight="false" outlineLevel="0" collapsed="false">
      <c r="AA7361" s="1" t="n">
        <v>4.20045662100457</v>
      </c>
      <c r="AB7361" s="1" t="n">
        <v>0</v>
      </c>
      <c r="AC7361" s="1" t="n">
        <v>0</v>
      </c>
      <c r="AD7361" s="1" t="n">
        <v>0</v>
      </c>
      <c r="AE7361" s="1" t="n">
        <v>0</v>
      </c>
    </row>
    <row r="7362" customFormat="false" ht="15.6" hidden="false" customHeight="false" outlineLevel="0" collapsed="false">
      <c r="AA7362" s="1" t="n">
        <v>4.20102739726027</v>
      </c>
      <c r="AB7362" s="1" t="n">
        <v>0</v>
      </c>
      <c r="AC7362" s="1" t="n">
        <v>0</v>
      </c>
      <c r="AD7362" s="1" t="n">
        <v>0</v>
      </c>
      <c r="AE7362" s="1" t="n">
        <v>0</v>
      </c>
    </row>
    <row r="7363" customFormat="false" ht="15.6" hidden="false" customHeight="false" outlineLevel="0" collapsed="false">
      <c r="AA7363" s="1" t="n">
        <v>4.20159817351598</v>
      </c>
      <c r="AB7363" s="1" t="n">
        <v>0</v>
      </c>
      <c r="AC7363" s="1" t="n">
        <v>0</v>
      </c>
      <c r="AD7363" s="1" t="n">
        <v>0</v>
      </c>
      <c r="AE7363" s="1" t="n">
        <v>0</v>
      </c>
    </row>
    <row r="7364" customFormat="false" ht="15.6" hidden="false" customHeight="false" outlineLevel="0" collapsed="false">
      <c r="AA7364" s="1" t="n">
        <v>4.20216894977169</v>
      </c>
      <c r="AB7364" s="1" t="n">
        <v>0</v>
      </c>
      <c r="AC7364" s="1" t="n">
        <v>0</v>
      </c>
      <c r="AD7364" s="1" t="n">
        <v>0</v>
      </c>
      <c r="AE7364" s="1" t="n">
        <v>0</v>
      </c>
    </row>
    <row r="7365" customFormat="false" ht="15.6" hidden="false" customHeight="false" outlineLevel="0" collapsed="false">
      <c r="AA7365" s="1" t="n">
        <v>4.2027397260274</v>
      </c>
      <c r="AB7365" s="1" t="n">
        <v>0</v>
      </c>
      <c r="AC7365" s="1" t="n">
        <v>0</v>
      </c>
      <c r="AD7365" s="1" t="n">
        <v>0</v>
      </c>
      <c r="AE7365" s="1" t="n">
        <v>0</v>
      </c>
    </row>
    <row r="7366" customFormat="false" ht="15.6" hidden="false" customHeight="false" outlineLevel="0" collapsed="false">
      <c r="AA7366" s="1" t="n">
        <v>4.20331050228311</v>
      </c>
      <c r="AB7366" s="1" t="n">
        <v>0</v>
      </c>
      <c r="AC7366" s="1" t="n">
        <v>0</v>
      </c>
      <c r="AD7366" s="1" t="n">
        <v>0</v>
      </c>
      <c r="AE7366" s="1" t="n">
        <v>0</v>
      </c>
    </row>
    <row r="7367" customFormat="false" ht="15.6" hidden="false" customHeight="false" outlineLevel="0" collapsed="false">
      <c r="AA7367" s="1" t="n">
        <v>4.20388127853881</v>
      </c>
      <c r="AB7367" s="1" t="n">
        <v>0</v>
      </c>
      <c r="AC7367" s="1" t="n">
        <v>0</v>
      </c>
      <c r="AD7367" s="1" t="n">
        <v>0</v>
      </c>
      <c r="AE7367" s="1" t="n">
        <v>0</v>
      </c>
    </row>
    <row r="7368" customFormat="false" ht="15.6" hidden="false" customHeight="false" outlineLevel="0" collapsed="false">
      <c r="AA7368" s="1" t="n">
        <v>4.20445205479452</v>
      </c>
      <c r="AB7368" s="1" t="n">
        <v>0</v>
      </c>
      <c r="AC7368" s="1" t="n">
        <v>0</v>
      </c>
      <c r="AD7368" s="1" t="n">
        <v>0</v>
      </c>
      <c r="AE7368" s="1" t="n">
        <v>0</v>
      </c>
    </row>
    <row r="7369" customFormat="false" ht="15.6" hidden="false" customHeight="false" outlineLevel="0" collapsed="false">
      <c r="AA7369" s="1" t="n">
        <v>4.20502283105023</v>
      </c>
      <c r="AB7369" s="1" t="n">
        <v>0</v>
      </c>
      <c r="AC7369" s="1" t="n">
        <v>0</v>
      </c>
      <c r="AD7369" s="1" t="n">
        <v>0</v>
      </c>
      <c r="AE7369" s="1" t="n">
        <v>0</v>
      </c>
    </row>
    <row r="7370" customFormat="false" ht="15.6" hidden="false" customHeight="false" outlineLevel="0" collapsed="false">
      <c r="AA7370" s="1" t="n">
        <v>4.20559360730594</v>
      </c>
      <c r="AB7370" s="1" t="n">
        <v>0</v>
      </c>
      <c r="AC7370" s="1" t="n">
        <v>0</v>
      </c>
      <c r="AD7370" s="1" t="n">
        <v>0</v>
      </c>
      <c r="AE7370" s="1" t="n">
        <v>0</v>
      </c>
    </row>
    <row r="7371" customFormat="false" ht="15.6" hidden="false" customHeight="false" outlineLevel="0" collapsed="false">
      <c r="AA7371" s="1" t="n">
        <v>4.20616438356164</v>
      </c>
      <c r="AB7371" s="1" t="n">
        <v>0</v>
      </c>
      <c r="AC7371" s="1" t="n">
        <v>0</v>
      </c>
      <c r="AD7371" s="1" t="n">
        <v>0</v>
      </c>
      <c r="AE7371" s="1" t="n">
        <v>0</v>
      </c>
    </row>
    <row r="7372" customFormat="false" ht="15.6" hidden="false" customHeight="false" outlineLevel="0" collapsed="false">
      <c r="AA7372" s="1" t="n">
        <v>4.20673515981735</v>
      </c>
      <c r="AB7372" s="1" t="n">
        <v>0</v>
      </c>
      <c r="AC7372" s="1" t="n">
        <v>0</v>
      </c>
      <c r="AD7372" s="1" t="n">
        <v>0</v>
      </c>
      <c r="AE7372" s="1" t="n">
        <v>0</v>
      </c>
    </row>
    <row r="7373" customFormat="false" ht="15.6" hidden="false" customHeight="false" outlineLevel="0" collapsed="false">
      <c r="AA7373" s="1" t="n">
        <v>4.20730593607306</v>
      </c>
      <c r="AB7373" s="1" t="n">
        <v>0</v>
      </c>
      <c r="AC7373" s="1" t="n">
        <v>0</v>
      </c>
      <c r="AD7373" s="1" t="n">
        <v>0</v>
      </c>
      <c r="AE7373" s="1" t="n">
        <v>0</v>
      </c>
    </row>
    <row r="7374" customFormat="false" ht="15.6" hidden="false" customHeight="false" outlineLevel="0" collapsed="false">
      <c r="AA7374" s="1" t="n">
        <v>4.20787671232877</v>
      </c>
      <c r="AB7374" s="1" t="n">
        <v>0</v>
      </c>
      <c r="AC7374" s="1" t="n">
        <v>0</v>
      </c>
      <c r="AD7374" s="1" t="n">
        <v>0</v>
      </c>
      <c r="AE7374" s="1" t="n">
        <v>0</v>
      </c>
    </row>
    <row r="7375" customFormat="false" ht="15.6" hidden="false" customHeight="false" outlineLevel="0" collapsed="false">
      <c r="AA7375" s="1" t="n">
        <v>4.20844748858448</v>
      </c>
      <c r="AB7375" s="1" t="n">
        <v>0</v>
      </c>
      <c r="AC7375" s="1" t="n">
        <v>0</v>
      </c>
      <c r="AD7375" s="1" t="n">
        <v>0</v>
      </c>
      <c r="AE7375" s="1" t="n">
        <v>0</v>
      </c>
    </row>
    <row r="7376" customFormat="false" ht="15.6" hidden="false" customHeight="false" outlineLevel="0" collapsed="false">
      <c r="AA7376" s="1" t="n">
        <v>4.20901826484018</v>
      </c>
      <c r="AB7376" s="1" t="n">
        <v>0</v>
      </c>
      <c r="AC7376" s="1" t="n">
        <v>0</v>
      </c>
      <c r="AD7376" s="1" t="n">
        <v>0</v>
      </c>
      <c r="AE7376" s="1" t="n">
        <v>0</v>
      </c>
    </row>
    <row r="7377" customFormat="false" ht="15.6" hidden="false" customHeight="false" outlineLevel="0" collapsed="false">
      <c r="AA7377" s="1" t="n">
        <v>4.20958904109589</v>
      </c>
      <c r="AB7377" s="1" t="n">
        <v>0</v>
      </c>
      <c r="AC7377" s="1" t="n">
        <v>0</v>
      </c>
      <c r="AD7377" s="1" t="n">
        <v>0</v>
      </c>
      <c r="AE7377" s="1" t="n">
        <v>0</v>
      </c>
    </row>
    <row r="7378" customFormat="false" ht="15.6" hidden="false" customHeight="false" outlineLevel="0" collapsed="false">
      <c r="AA7378" s="1" t="n">
        <v>4.2101598173516</v>
      </c>
      <c r="AB7378" s="1" t="n">
        <v>0</v>
      </c>
      <c r="AC7378" s="1" t="n">
        <v>0</v>
      </c>
      <c r="AD7378" s="1" t="n">
        <v>0</v>
      </c>
      <c r="AE7378" s="1" t="n">
        <v>0</v>
      </c>
    </row>
    <row r="7379" customFormat="false" ht="15.6" hidden="false" customHeight="false" outlineLevel="0" collapsed="false">
      <c r="AA7379" s="1" t="n">
        <v>4.21073059360731</v>
      </c>
      <c r="AB7379" s="1" t="n">
        <v>0</v>
      </c>
      <c r="AC7379" s="1" t="n">
        <v>0</v>
      </c>
      <c r="AD7379" s="1" t="n">
        <v>0</v>
      </c>
      <c r="AE7379" s="1" t="n">
        <v>0</v>
      </c>
    </row>
    <row r="7380" customFormat="false" ht="15.6" hidden="false" customHeight="false" outlineLevel="0" collapsed="false">
      <c r="AA7380" s="1" t="n">
        <v>4.21130136986301</v>
      </c>
      <c r="AB7380" s="1" t="n">
        <v>0</v>
      </c>
      <c r="AC7380" s="1" t="n">
        <v>0</v>
      </c>
      <c r="AD7380" s="1" t="n">
        <v>0</v>
      </c>
      <c r="AE7380" s="1" t="n">
        <v>0</v>
      </c>
    </row>
    <row r="7381" customFormat="false" ht="15.6" hidden="false" customHeight="false" outlineLevel="0" collapsed="false">
      <c r="AA7381" s="1" t="n">
        <v>4.21187214611872</v>
      </c>
      <c r="AB7381" s="1" t="n">
        <v>0</v>
      </c>
      <c r="AC7381" s="1" t="n">
        <v>0</v>
      </c>
      <c r="AD7381" s="1" t="n">
        <v>0</v>
      </c>
      <c r="AE7381" s="1" t="n">
        <v>0</v>
      </c>
    </row>
    <row r="7382" customFormat="false" ht="15.6" hidden="false" customHeight="false" outlineLevel="0" collapsed="false">
      <c r="AA7382" s="1" t="n">
        <v>4.21244292237443</v>
      </c>
      <c r="AB7382" s="1" t="n">
        <v>0</v>
      </c>
      <c r="AC7382" s="1" t="n">
        <v>0</v>
      </c>
      <c r="AD7382" s="1" t="n">
        <v>0</v>
      </c>
      <c r="AE7382" s="1" t="n">
        <v>0</v>
      </c>
    </row>
    <row r="7383" customFormat="false" ht="15.6" hidden="false" customHeight="false" outlineLevel="0" collapsed="false">
      <c r="AA7383" s="1" t="n">
        <v>4.21301369863014</v>
      </c>
      <c r="AB7383" s="1" t="n">
        <v>0</v>
      </c>
      <c r="AC7383" s="1" t="n">
        <v>0</v>
      </c>
      <c r="AD7383" s="1" t="n">
        <v>0</v>
      </c>
      <c r="AE7383" s="1" t="n">
        <v>0</v>
      </c>
    </row>
    <row r="7384" customFormat="false" ht="15.6" hidden="false" customHeight="false" outlineLevel="0" collapsed="false">
      <c r="AA7384" s="1" t="n">
        <v>4.21358447488584</v>
      </c>
      <c r="AB7384" s="1" t="n">
        <v>0</v>
      </c>
      <c r="AC7384" s="1" t="n">
        <v>0</v>
      </c>
      <c r="AD7384" s="1" t="n">
        <v>0</v>
      </c>
      <c r="AE7384" s="1" t="n">
        <v>0</v>
      </c>
    </row>
    <row r="7385" customFormat="false" ht="15.6" hidden="false" customHeight="false" outlineLevel="0" collapsed="false">
      <c r="AA7385" s="1" t="n">
        <v>4.21415525114155</v>
      </c>
      <c r="AB7385" s="1" t="n">
        <v>0</v>
      </c>
      <c r="AC7385" s="1" t="n">
        <v>0</v>
      </c>
      <c r="AD7385" s="1" t="n">
        <v>0</v>
      </c>
      <c r="AE7385" s="1" t="n">
        <v>0</v>
      </c>
    </row>
    <row r="7386" customFormat="false" ht="15.6" hidden="false" customHeight="false" outlineLevel="0" collapsed="false">
      <c r="AA7386" s="1" t="n">
        <v>4.21472602739726</v>
      </c>
      <c r="AB7386" s="1" t="n">
        <v>0</v>
      </c>
      <c r="AC7386" s="1" t="n">
        <v>0</v>
      </c>
      <c r="AD7386" s="1" t="n">
        <v>0</v>
      </c>
      <c r="AE7386" s="1" t="n">
        <v>0</v>
      </c>
    </row>
    <row r="7387" customFormat="false" ht="15.6" hidden="false" customHeight="false" outlineLevel="0" collapsed="false">
      <c r="AA7387" s="1" t="n">
        <v>4.21529680365297</v>
      </c>
      <c r="AB7387" s="1" t="n">
        <v>0</v>
      </c>
      <c r="AC7387" s="1" t="n">
        <v>0</v>
      </c>
      <c r="AD7387" s="1" t="n">
        <v>0</v>
      </c>
      <c r="AE7387" s="1" t="n">
        <v>0</v>
      </c>
    </row>
    <row r="7388" customFormat="false" ht="15.6" hidden="false" customHeight="false" outlineLevel="0" collapsed="false">
      <c r="AA7388" s="1" t="n">
        <v>4.21586757990868</v>
      </c>
      <c r="AB7388" s="1" t="n">
        <v>0</v>
      </c>
      <c r="AC7388" s="1" t="n">
        <v>0</v>
      </c>
      <c r="AD7388" s="1" t="n">
        <v>0</v>
      </c>
      <c r="AE7388" s="1" t="n">
        <v>0</v>
      </c>
    </row>
    <row r="7389" customFormat="false" ht="15.6" hidden="false" customHeight="false" outlineLevel="0" collapsed="false">
      <c r="AA7389" s="1" t="n">
        <v>4.21643835616438</v>
      </c>
      <c r="AB7389" s="1" t="n">
        <v>0</v>
      </c>
      <c r="AC7389" s="1" t="n">
        <v>0</v>
      </c>
      <c r="AD7389" s="1" t="n">
        <v>0</v>
      </c>
      <c r="AE7389" s="1" t="n">
        <v>0</v>
      </c>
    </row>
    <row r="7390" customFormat="false" ht="15.6" hidden="false" customHeight="false" outlineLevel="0" collapsed="false">
      <c r="AA7390" s="1" t="n">
        <v>4.21700913242009</v>
      </c>
      <c r="AB7390" s="1" t="n">
        <v>0</v>
      </c>
      <c r="AC7390" s="1" t="n">
        <v>0</v>
      </c>
      <c r="AD7390" s="1" t="n">
        <v>0</v>
      </c>
      <c r="AE7390" s="1" t="n">
        <v>0</v>
      </c>
    </row>
    <row r="7391" customFormat="false" ht="15.6" hidden="false" customHeight="false" outlineLevel="0" collapsed="false">
      <c r="AA7391" s="1" t="n">
        <v>4.2175799086758</v>
      </c>
      <c r="AB7391" s="1" t="n">
        <v>0</v>
      </c>
      <c r="AC7391" s="1" t="n">
        <v>0</v>
      </c>
      <c r="AD7391" s="1" t="n">
        <v>0</v>
      </c>
      <c r="AE7391" s="1" t="n">
        <v>0</v>
      </c>
    </row>
    <row r="7392" customFormat="false" ht="15.6" hidden="false" customHeight="false" outlineLevel="0" collapsed="false">
      <c r="AA7392" s="1" t="n">
        <v>4.21815068493151</v>
      </c>
      <c r="AB7392" s="1" t="n">
        <v>0</v>
      </c>
      <c r="AC7392" s="1" t="n">
        <v>0</v>
      </c>
      <c r="AD7392" s="1" t="n">
        <v>0</v>
      </c>
      <c r="AE7392" s="1" t="n">
        <v>0</v>
      </c>
    </row>
    <row r="7393" customFormat="false" ht="15.6" hidden="false" customHeight="false" outlineLevel="0" collapsed="false">
      <c r="AA7393" s="1" t="n">
        <v>4.21872146118722</v>
      </c>
      <c r="AB7393" s="1" t="n">
        <v>0</v>
      </c>
      <c r="AC7393" s="1" t="n">
        <v>0</v>
      </c>
      <c r="AD7393" s="1" t="n">
        <v>0</v>
      </c>
      <c r="AE7393" s="1" t="n">
        <v>0</v>
      </c>
    </row>
    <row r="7394" customFormat="false" ht="15.6" hidden="false" customHeight="false" outlineLevel="0" collapsed="false">
      <c r="AA7394" s="1" t="n">
        <v>4.21929223744292</v>
      </c>
      <c r="AB7394" s="1" t="n">
        <v>0</v>
      </c>
      <c r="AC7394" s="1" t="n">
        <v>0</v>
      </c>
      <c r="AD7394" s="1" t="n">
        <v>0</v>
      </c>
      <c r="AE7394" s="1" t="n">
        <v>0</v>
      </c>
    </row>
    <row r="7395" customFormat="false" ht="15.6" hidden="false" customHeight="false" outlineLevel="0" collapsed="false">
      <c r="AA7395" s="1" t="n">
        <v>4.21986301369863</v>
      </c>
      <c r="AB7395" s="1" t="n">
        <v>0</v>
      </c>
      <c r="AC7395" s="1" t="n">
        <v>0</v>
      </c>
      <c r="AD7395" s="1" t="n">
        <v>0</v>
      </c>
      <c r="AE7395" s="1" t="n">
        <v>0</v>
      </c>
    </row>
    <row r="7396" customFormat="false" ht="15.6" hidden="false" customHeight="false" outlineLevel="0" collapsed="false">
      <c r="AA7396" s="1" t="n">
        <v>4.22043378995434</v>
      </c>
      <c r="AB7396" s="1" t="n">
        <v>0</v>
      </c>
      <c r="AC7396" s="1" t="n">
        <v>0</v>
      </c>
      <c r="AD7396" s="1" t="n">
        <v>0</v>
      </c>
      <c r="AE7396" s="1" t="n">
        <v>0</v>
      </c>
    </row>
    <row r="7397" customFormat="false" ht="15.6" hidden="false" customHeight="false" outlineLevel="0" collapsed="false">
      <c r="AA7397" s="1" t="n">
        <v>4.22100456621005</v>
      </c>
      <c r="AB7397" s="1" t="n">
        <v>0</v>
      </c>
      <c r="AC7397" s="1" t="n">
        <v>0</v>
      </c>
      <c r="AD7397" s="1" t="n">
        <v>0</v>
      </c>
      <c r="AE7397" s="1" t="n">
        <v>0</v>
      </c>
    </row>
    <row r="7398" customFormat="false" ht="15.6" hidden="false" customHeight="false" outlineLevel="0" collapsed="false">
      <c r="AA7398" s="1" t="n">
        <v>4.22157534246575</v>
      </c>
      <c r="AB7398" s="1" t="n">
        <v>0</v>
      </c>
      <c r="AC7398" s="1" t="n">
        <v>0</v>
      </c>
      <c r="AD7398" s="1" t="n">
        <v>0</v>
      </c>
      <c r="AE7398" s="1" t="n">
        <v>0</v>
      </c>
    </row>
    <row r="7399" customFormat="false" ht="15.6" hidden="false" customHeight="false" outlineLevel="0" collapsed="false">
      <c r="AA7399" s="1" t="n">
        <v>4.22214611872146</v>
      </c>
      <c r="AB7399" s="1" t="n">
        <v>0</v>
      </c>
      <c r="AC7399" s="1" t="n">
        <v>0</v>
      </c>
      <c r="AD7399" s="1" t="n">
        <v>0</v>
      </c>
      <c r="AE7399" s="1" t="n">
        <v>0</v>
      </c>
    </row>
    <row r="7400" customFormat="false" ht="15.6" hidden="false" customHeight="false" outlineLevel="0" collapsed="false">
      <c r="AA7400" s="1" t="n">
        <v>4.22271689497717</v>
      </c>
      <c r="AB7400" s="1" t="n">
        <v>0</v>
      </c>
      <c r="AC7400" s="1" t="n">
        <v>0</v>
      </c>
      <c r="AD7400" s="1" t="n">
        <v>0</v>
      </c>
      <c r="AE7400" s="1" t="n">
        <v>0</v>
      </c>
    </row>
    <row r="7401" customFormat="false" ht="15.6" hidden="false" customHeight="false" outlineLevel="0" collapsed="false">
      <c r="AA7401" s="1" t="n">
        <v>4.22328767123288</v>
      </c>
      <c r="AB7401" s="1" t="n">
        <v>0</v>
      </c>
      <c r="AC7401" s="1" t="n">
        <v>0</v>
      </c>
      <c r="AD7401" s="1" t="n">
        <v>0</v>
      </c>
      <c r="AE7401" s="1" t="n">
        <v>0</v>
      </c>
    </row>
    <row r="7402" customFormat="false" ht="15.6" hidden="false" customHeight="false" outlineLevel="0" collapsed="false">
      <c r="AA7402" s="1" t="n">
        <v>4.22385844748859</v>
      </c>
      <c r="AB7402" s="1" t="n">
        <v>0</v>
      </c>
      <c r="AC7402" s="1" t="n">
        <v>0</v>
      </c>
      <c r="AD7402" s="1" t="n">
        <v>0</v>
      </c>
      <c r="AE7402" s="1" t="n">
        <v>0</v>
      </c>
    </row>
    <row r="7403" customFormat="false" ht="15.6" hidden="false" customHeight="false" outlineLevel="0" collapsed="false">
      <c r="AA7403" s="1" t="n">
        <v>4.22442922374429</v>
      </c>
      <c r="AB7403" s="1" t="n">
        <v>0</v>
      </c>
      <c r="AC7403" s="1" t="n">
        <v>0</v>
      </c>
      <c r="AD7403" s="1" t="n">
        <v>0</v>
      </c>
      <c r="AE7403" s="1" t="n">
        <v>0</v>
      </c>
    </row>
    <row r="7404" customFormat="false" ht="15.6" hidden="false" customHeight="false" outlineLevel="0" collapsed="false">
      <c r="AA7404" s="1" t="n">
        <v>4.225</v>
      </c>
      <c r="AB7404" s="1" t="n">
        <v>0</v>
      </c>
      <c r="AC7404" s="1" t="n">
        <v>0</v>
      </c>
      <c r="AD7404" s="1" t="n">
        <v>0</v>
      </c>
      <c r="AE7404" s="1" t="n">
        <v>0</v>
      </c>
    </row>
    <row r="7405" customFormat="false" ht="15.6" hidden="false" customHeight="false" outlineLevel="0" collapsed="false">
      <c r="AA7405" s="1" t="n">
        <v>4.22557077625571</v>
      </c>
      <c r="AB7405" s="1" t="n">
        <v>0</v>
      </c>
      <c r="AC7405" s="1" t="n">
        <v>0</v>
      </c>
      <c r="AD7405" s="1" t="n">
        <v>0</v>
      </c>
      <c r="AE7405" s="1" t="n">
        <v>0</v>
      </c>
    </row>
    <row r="7406" customFormat="false" ht="15.6" hidden="false" customHeight="false" outlineLevel="0" collapsed="false">
      <c r="AA7406" s="1" t="n">
        <v>4.22614155251142</v>
      </c>
      <c r="AB7406" s="1" t="n">
        <v>0</v>
      </c>
      <c r="AC7406" s="1" t="n">
        <v>0</v>
      </c>
      <c r="AD7406" s="1" t="n">
        <v>0</v>
      </c>
      <c r="AE7406" s="1" t="n">
        <v>0</v>
      </c>
    </row>
    <row r="7407" customFormat="false" ht="15.6" hidden="false" customHeight="false" outlineLevel="0" collapsed="false">
      <c r="AA7407" s="1" t="n">
        <v>4.22671232876712</v>
      </c>
      <c r="AB7407" s="1" t="n">
        <v>0</v>
      </c>
      <c r="AC7407" s="1" t="n">
        <v>0</v>
      </c>
      <c r="AD7407" s="1" t="n">
        <v>0</v>
      </c>
      <c r="AE7407" s="1" t="n">
        <v>0</v>
      </c>
    </row>
    <row r="7408" customFormat="false" ht="15.6" hidden="false" customHeight="false" outlineLevel="0" collapsed="false">
      <c r="AA7408" s="1" t="n">
        <v>4.22728310502283</v>
      </c>
      <c r="AB7408" s="1" t="n">
        <v>0</v>
      </c>
      <c r="AC7408" s="1" t="n">
        <v>0</v>
      </c>
      <c r="AD7408" s="1" t="n">
        <v>0</v>
      </c>
      <c r="AE7408" s="1" t="n">
        <v>0</v>
      </c>
    </row>
    <row r="7409" customFormat="false" ht="15.6" hidden="false" customHeight="false" outlineLevel="0" collapsed="false">
      <c r="AA7409" s="1" t="n">
        <v>4.22785388127854</v>
      </c>
      <c r="AB7409" s="1" t="n">
        <v>0</v>
      </c>
      <c r="AC7409" s="1" t="n">
        <v>0</v>
      </c>
      <c r="AD7409" s="1" t="n">
        <v>0</v>
      </c>
      <c r="AE7409" s="1" t="n">
        <v>0</v>
      </c>
    </row>
    <row r="7410" customFormat="false" ht="15.6" hidden="false" customHeight="false" outlineLevel="0" collapsed="false">
      <c r="AA7410" s="1" t="n">
        <v>4.22842465753425</v>
      </c>
      <c r="AB7410" s="1" t="n">
        <v>0</v>
      </c>
      <c r="AC7410" s="1" t="n">
        <v>0</v>
      </c>
      <c r="AD7410" s="1" t="n">
        <v>0</v>
      </c>
      <c r="AE7410" s="1" t="n">
        <v>0</v>
      </c>
    </row>
    <row r="7411" customFormat="false" ht="15.6" hidden="false" customHeight="false" outlineLevel="0" collapsed="false">
      <c r="AA7411" s="1" t="n">
        <v>4.22899543378995</v>
      </c>
      <c r="AB7411" s="1" t="n">
        <v>0</v>
      </c>
      <c r="AC7411" s="1" t="n">
        <v>0</v>
      </c>
      <c r="AD7411" s="1" t="n">
        <v>0</v>
      </c>
      <c r="AE7411" s="1" t="n">
        <v>0</v>
      </c>
    </row>
    <row r="7412" customFormat="false" ht="15.6" hidden="false" customHeight="false" outlineLevel="0" collapsed="false">
      <c r="AA7412" s="1" t="n">
        <v>4.22956621004566</v>
      </c>
      <c r="AB7412" s="1" t="n">
        <v>0</v>
      </c>
      <c r="AC7412" s="1" t="n">
        <v>0</v>
      </c>
      <c r="AD7412" s="1" t="n">
        <v>0</v>
      </c>
      <c r="AE7412" s="1" t="n">
        <v>0</v>
      </c>
    </row>
    <row r="7413" customFormat="false" ht="15.6" hidden="false" customHeight="false" outlineLevel="0" collapsed="false">
      <c r="AA7413" s="1" t="n">
        <v>4.23013698630137</v>
      </c>
      <c r="AB7413" s="1" t="n">
        <v>0</v>
      </c>
      <c r="AC7413" s="1" t="n">
        <v>0</v>
      </c>
      <c r="AD7413" s="1" t="n">
        <v>0</v>
      </c>
      <c r="AE7413" s="1" t="n">
        <v>0</v>
      </c>
    </row>
    <row r="7414" customFormat="false" ht="15.6" hidden="false" customHeight="false" outlineLevel="0" collapsed="false">
      <c r="AA7414" s="1" t="n">
        <v>4.23070776255708</v>
      </c>
      <c r="AB7414" s="1" t="n">
        <v>0</v>
      </c>
      <c r="AC7414" s="1" t="n">
        <v>0</v>
      </c>
      <c r="AD7414" s="1" t="n">
        <v>0</v>
      </c>
      <c r="AE7414" s="1" t="n">
        <v>0</v>
      </c>
    </row>
    <row r="7415" customFormat="false" ht="15.6" hidden="false" customHeight="false" outlineLevel="0" collapsed="false">
      <c r="AA7415" s="1" t="n">
        <v>4.23127853881279</v>
      </c>
      <c r="AB7415" s="1" t="n">
        <v>0</v>
      </c>
      <c r="AC7415" s="1" t="n">
        <v>0</v>
      </c>
      <c r="AD7415" s="1" t="n">
        <v>0</v>
      </c>
      <c r="AE7415" s="1" t="n">
        <v>0</v>
      </c>
    </row>
    <row r="7416" customFormat="false" ht="15.6" hidden="false" customHeight="false" outlineLevel="0" collapsed="false">
      <c r="AA7416" s="1" t="n">
        <v>4.23184931506849</v>
      </c>
      <c r="AB7416" s="1" t="n">
        <v>0</v>
      </c>
      <c r="AC7416" s="1" t="n">
        <v>0</v>
      </c>
      <c r="AD7416" s="1" t="n">
        <v>0</v>
      </c>
      <c r="AE7416" s="1" t="n">
        <v>0</v>
      </c>
    </row>
    <row r="7417" customFormat="false" ht="15.6" hidden="false" customHeight="false" outlineLevel="0" collapsed="false">
      <c r="AA7417" s="1" t="n">
        <v>4.2324200913242</v>
      </c>
      <c r="AB7417" s="1" t="n">
        <v>0</v>
      </c>
      <c r="AC7417" s="1" t="n">
        <v>0</v>
      </c>
      <c r="AD7417" s="1" t="n">
        <v>0</v>
      </c>
      <c r="AE7417" s="1" t="n">
        <v>0</v>
      </c>
    </row>
    <row r="7418" customFormat="false" ht="15.6" hidden="false" customHeight="false" outlineLevel="0" collapsed="false">
      <c r="AA7418" s="1" t="n">
        <v>4.23299086757991</v>
      </c>
      <c r="AB7418" s="1" t="n">
        <v>0</v>
      </c>
      <c r="AC7418" s="1" t="n">
        <v>0</v>
      </c>
      <c r="AD7418" s="1" t="n">
        <v>0</v>
      </c>
      <c r="AE7418" s="1" t="n">
        <v>0</v>
      </c>
    </row>
    <row r="7419" customFormat="false" ht="15.6" hidden="false" customHeight="false" outlineLevel="0" collapsed="false">
      <c r="AA7419" s="1" t="n">
        <v>4.23356164383562</v>
      </c>
      <c r="AB7419" s="1" t="n">
        <v>0</v>
      </c>
      <c r="AC7419" s="1" t="n">
        <v>0</v>
      </c>
      <c r="AD7419" s="1" t="n">
        <v>0</v>
      </c>
      <c r="AE7419" s="1" t="n">
        <v>0</v>
      </c>
    </row>
    <row r="7420" customFormat="false" ht="15.6" hidden="false" customHeight="false" outlineLevel="0" collapsed="false">
      <c r="AA7420" s="1" t="n">
        <v>4.23413242009132</v>
      </c>
      <c r="AB7420" s="1" t="n">
        <v>0</v>
      </c>
      <c r="AC7420" s="1" t="n">
        <v>0</v>
      </c>
      <c r="AD7420" s="1" t="n">
        <v>0</v>
      </c>
      <c r="AE7420" s="1" t="n">
        <v>0</v>
      </c>
    </row>
    <row r="7421" customFormat="false" ht="15.6" hidden="false" customHeight="false" outlineLevel="0" collapsed="false">
      <c r="AA7421" s="1" t="n">
        <v>4.23470319634703</v>
      </c>
      <c r="AB7421" s="1" t="n">
        <v>0</v>
      </c>
      <c r="AC7421" s="1" t="n">
        <v>0</v>
      </c>
      <c r="AD7421" s="1" t="n">
        <v>0</v>
      </c>
      <c r="AE7421" s="1" t="n">
        <v>0</v>
      </c>
    </row>
    <row r="7422" customFormat="false" ht="15.6" hidden="false" customHeight="false" outlineLevel="0" collapsed="false">
      <c r="AA7422" s="1" t="n">
        <v>4.23527397260274</v>
      </c>
      <c r="AB7422" s="1" t="n">
        <v>0</v>
      </c>
      <c r="AC7422" s="1" t="n">
        <v>0</v>
      </c>
      <c r="AD7422" s="1" t="n">
        <v>0</v>
      </c>
      <c r="AE7422" s="1" t="n">
        <v>0</v>
      </c>
    </row>
    <row r="7423" customFormat="false" ht="15.6" hidden="false" customHeight="false" outlineLevel="0" collapsed="false">
      <c r="AA7423" s="1" t="n">
        <v>4.23584474885845</v>
      </c>
      <c r="AB7423" s="1" t="n">
        <v>0</v>
      </c>
      <c r="AC7423" s="1" t="n">
        <v>0</v>
      </c>
      <c r="AD7423" s="1" t="n">
        <v>0</v>
      </c>
      <c r="AE7423" s="1" t="n">
        <v>0</v>
      </c>
    </row>
    <row r="7424" customFormat="false" ht="15.6" hidden="false" customHeight="false" outlineLevel="0" collapsed="false">
      <c r="AA7424" s="1" t="n">
        <v>4.23641552511416</v>
      </c>
      <c r="AB7424" s="1" t="n">
        <v>0</v>
      </c>
      <c r="AC7424" s="1" t="n">
        <v>0</v>
      </c>
      <c r="AD7424" s="1" t="n">
        <v>0</v>
      </c>
      <c r="AE7424" s="1" t="n">
        <v>0</v>
      </c>
    </row>
    <row r="7425" customFormat="false" ht="15.6" hidden="false" customHeight="false" outlineLevel="0" collapsed="false">
      <c r="AA7425" s="1" t="n">
        <v>4.23698630136986</v>
      </c>
      <c r="AB7425" s="1" t="n">
        <v>0</v>
      </c>
      <c r="AC7425" s="1" t="n">
        <v>0</v>
      </c>
      <c r="AD7425" s="1" t="n">
        <v>0</v>
      </c>
      <c r="AE7425" s="1" t="n">
        <v>0</v>
      </c>
    </row>
    <row r="7426" customFormat="false" ht="15.6" hidden="false" customHeight="false" outlineLevel="0" collapsed="false">
      <c r="AA7426" s="1" t="n">
        <v>4.23755707762557</v>
      </c>
      <c r="AB7426" s="1" t="n">
        <v>0</v>
      </c>
      <c r="AC7426" s="1" t="n">
        <v>0</v>
      </c>
      <c r="AD7426" s="1" t="n">
        <v>0</v>
      </c>
      <c r="AE7426" s="1" t="n">
        <v>0</v>
      </c>
    </row>
    <row r="7427" customFormat="false" ht="15.6" hidden="false" customHeight="false" outlineLevel="0" collapsed="false">
      <c r="AA7427" s="1" t="n">
        <v>4.23812785388128</v>
      </c>
      <c r="AB7427" s="1" t="n">
        <v>0</v>
      </c>
      <c r="AC7427" s="1" t="n">
        <v>0</v>
      </c>
      <c r="AD7427" s="1" t="n">
        <v>0</v>
      </c>
      <c r="AE7427" s="1" t="n">
        <v>0</v>
      </c>
    </row>
    <row r="7428" customFormat="false" ht="15.6" hidden="false" customHeight="false" outlineLevel="0" collapsed="false">
      <c r="AA7428" s="1" t="n">
        <v>4.23869863013699</v>
      </c>
      <c r="AB7428" s="1" t="n">
        <v>0</v>
      </c>
      <c r="AC7428" s="1" t="n">
        <v>0</v>
      </c>
      <c r="AD7428" s="1" t="n">
        <v>0</v>
      </c>
      <c r="AE7428" s="1" t="n">
        <v>0</v>
      </c>
    </row>
    <row r="7429" customFormat="false" ht="15.6" hidden="false" customHeight="false" outlineLevel="0" collapsed="false">
      <c r="AA7429" s="1" t="n">
        <v>4.23926940639269</v>
      </c>
      <c r="AB7429" s="1" t="n">
        <v>0</v>
      </c>
      <c r="AC7429" s="1" t="n">
        <v>0</v>
      </c>
      <c r="AD7429" s="1" t="n">
        <v>0</v>
      </c>
      <c r="AE7429" s="1" t="n">
        <v>0</v>
      </c>
    </row>
    <row r="7430" customFormat="false" ht="15.6" hidden="false" customHeight="false" outlineLevel="0" collapsed="false">
      <c r="AA7430" s="1" t="n">
        <v>4.2398401826484</v>
      </c>
      <c r="AB7430" s="1" t="n">
        <v>0</v>
      </c>
      <c r="AC7430" s="1" t="n">
        <v>0</v>
      </c>
      <c r="AD7430" s="1" t="n">
        <v>0</v>
      </c>
      <c r="AE7430" s="1" t="n">
        <v>0</v>
      </c>
    </row>
    <row r="7431" customFormat="false" ht="15.6" hidden="false" customHeight="false" outlineLevel="0" collapsed="false">
      <c r="AA7431" s="1" t="n">
        <v>4.24041095890411</v>
      </c>
      <c r="AB7431" s="1" t="n">
        <v>0</v>
      </c>
      <c r="AC7431" s="1" t="n">
        <v>0</v>
      </c>
      <c r="AD7431" s="1" t="n">
        <v>0</v>
      </c>
      <c r="AE7431" s="1" t="n">
        <v>0</v>
      </c>
    </row>
    <row r="7432" customFormat="false" ht="15.6" hidden="false" customHeight="false" outlineLevel="0" collapsed="false">
      <c r="AA7432" s="1" t="n">
        <v>4.24098173515982</v>
      </c>
      <c r="AB7432" s="1" t="n">
        <v>0</v>
      </c>
      <c r="AC7432" s="1" t="n">
        <v>0</v>
      </c>
      <c r="AD7432" s="1" t="n">
        <v>0</v>
      </c>
      <c r="AE7432" s="1" t="n">
        <v>0</v>
      </c>
    </row>
    <row r="7433" customFormat="false" ht="15.6" hidden="false" customHeight="false" outlineLevel="0" collapsed="false">
      <c r="AA7433" s="1" t="n">
        <v>4.24155251141553</v>
      </c>
      <c r="AB7433" s="1" t="n">
        <v>0</v>
      </c>
      <c r="AC7433" s="1" t="n">
        <v>0</v>
      </c>
      <c r="AD7433" s="1" t="n">
        <v>0</v>
      </c>
      <c r="AE7433" s="1" t="n">
        <v>0</v>
      </c>
    </row>
    <row r="7434" customFormat="false" ht="15.6" hidden="false" customHeight="false" outlineLevel="0" collapsed="false">
      <c r="AA7434" s="1" t="n">
        <v>4.24212328767123</v>
      </c>
      <c r="AB7434" s="1" t="n">
        <v>0</v>
      </c>
      <c r="AC7434" s="1" t="n">
        <v>0</v>
      </c>
      <c r="AD7434" s="1" t="n">
        <v>0</v>
      </c>
      <c r="AE7434" s="1" t="n">
        <v>0</v>
      </c>
    </row>
    <row r="7435" customFormat="false" ht="15.6" hidden="false" customHeight="false" outlineLevel="0" collapsed="false">
      <c r="AA7435" s="1" t="n">
        <v>4.24269406392694</v>
      </c>
      <c r="AB7435" s="1" t="n">
        <v>0</v>
      </c>
      <c r="AC7435" s="1" t="n">
        <v>0</v>
      </c>
      <c r="AD7435" s="1" t="n">
        <v>0</v>
      </c>
      <c r="AE7435" s="1" t="n">
        <v>0</v>
      </c>
    </row>
    <row r="7436" customFormat="false" ht="15.6" hidden="false" customHeight="false" outlineLevel="0" collapsed="false">
      <c r="AA7436" s="1" t="n">
        <v>4.24326484018265</v>
      </c>
      <c r="AB7436" s="1" t="n">
        <v>0</v>
      </c>
      <c r="AC7436" s="1" t="n">
        <v>0</v>
      </c>
      <c r="AD7436" s="1" t="n">
        <v>0</v>
      </c>
      <c r="AE7436" s="1" t="n">
        <v>0</v>
      </c>
    </row>
    <row r="7437" customFormat="false" ht="15.6" hidden="false" customHeight="false" outlineLevel="0" collapsed="false">
      <c r="AA7437" s="1" t="n">
        <v>4.24383561643836</v>
      </c>
      <c r="AB7437" s="1" t="n">
        <v>0</v>
      </c>
      <c r="AC7437" s="1" t="n">
        <v>0</v>
      </c>
      <c r="AD7437" s="1" t="n">
        <v>0</v>
      </c>
      <c r="AE7437" s="1" t="n">
        <v>0</v>
      </c>
    </row>
    <row r="7438" customFormat="false" ht="15.6" hidden="false" customHeight="false" outlineLevel="0" collapsed="false">
      <c r="AA7438" s="1" t="n">
        <v>4.24440639269406</v>
      </c>
      <c r="AB7438" s="1" t="n">
        <v>0</v>
      </c>
      <c r="AC7438" s="1" t="n">
        <v>0</v>
      </c>
      <c r="AD7438" s="1" t="n">
        <v>0</v>
      </c>
      <c r="AE7438" s="1" t="n">
        <v>0</v>
      </c>
    </row>
    <row r="7439" customFormat="false" ht="15.6" hidden="false" customHeight="false" outlineLevel="0" collapsed="false">
      <c r="AA7439" s="1" t="n">
        <v>4.24497716894977</v>
      </c>
      <c r="AB7439" s="1" t="n">
        <v>0</v>
      </c>
      <c r="AC7439" s="1" t="n">
        <v>0</v>
      </c>
      <c r="AD7439" s="1" t="n">
        <v>0</v>
      </c>
      <c r="AE7439" s="1" t="n">
        <v>0</v>
      </c>
    </row>
    <row r="7440" customFormat="false" ht="15.6" hidden="false" customHeight="false" outlineLevel="0" collapsed="false">
      <c r="AA7440" s="1" t="n">
        <v>4.24554794520548</v>
      </c>
      <c r="AB7440" s="1" t="n">
        <v>0</v>
      </c>
      <c r="AC7440" s="1" t="n">
        <v>0</v>
      </c>
      <c r="AD7440" s="1" t="n">
        <v>0</v>
      </c>
      <c r="AE7440" s="1" t="n">
        <v>0</v>
      </c>
    </row>
    <row r="7441" customFormat="false" ht="15.6" hidden="false" customHeight="false" outlineLevel="0" collapsed="false">
      <c r="AA7441" s="1" t="n">
        <v>4.24611872146119</v>
      </c>
      <c r="AB7441" s="1" t="n">
        <v>0</v>
      </c>
      <c r="AC7441" s="1" t="n">
        <v>0</v>
      </c>
      <c r="AD7441" s="1" t="n">
        <v>0</v>
      </c>
      <c r="AE7441" s="1" t="n">
        <v>0</v>
      </c>
    </row>
    <row r="7442" customFormat="false" ht="15.6" hidden="false" customHeight="false" outlineLevel="0" collapsed="false">
      <c r="AA7442" s="1" t="n">
        <v>4.2466894977169</v>
      </c>
      <c r="AB7442" s="1" t="n">
        <v>0</v>
      </c>
      <c r="AC7442" s="1" t="n">
        <v>0</v>
      </c>
      <c r="AD7442" s="1" t="n">
        <v>0</v>
      </c>
      <c r="AE7442" s="1" t="n">
        <v>0</v>
      </c>
    </row>
    <row r="7443" customFormat="false" ht="15.6" hidden="false" customHeight="false" outlineLevel="0" collapsed="false">
      <c r="AA7443" s="1" t="n">
        <v>4.2472602739726</v>
      </c>
      <c r="AB7443" s="1" t="n">
        <v>0</v>
      </c>
      <c r="AC7443" s="1" t="n">
        <v>0</v>
      </c>
      <c r="AD7443" s="1" t="n">
        <v>0</v>
      </c>
      <c r="AE7443" s="1" t="n">
        <v>0</v>
      </c>
    </row>
    <row r="7444" customFormat="false" ht="15.6" hidden="false" customHeight="false" outlineLevel="0" collapsed="false">
      <c r="AA7444" s="1" t="n">
        <v>4.24783105022831</v>
      </c>
      <c r="AB7444" s="1" t="n">
        <v>0</v>
      </c>
      <c r="AC7444" s="1" t="n">
        <v>0</v>
      </c>
      <c r="AD7444" s="1" t="n">
        <v>0</v>
      </c>
      <c r="AE7444" s="1" t="n">
        <v>0</v>
      </c>
    </row>
    <row r="7445" customFormat="false" ht="15.6" hidden="false" customHeight="false" outlineLevel="0" collapsed="false">
      <c r="AA7445" s="1" t="n">
        <v>4.24840182648402</v>
      </c>
      <c r="AB7445" s="1" t="n">
        <v>0</v>
      </c>
      <c r="AC7445" s="1" t="n">
        <v>0</v>
      </c>
      <c r="AD7445" s="1" t="n">
        <v>0</v>
      </c>
      <c r="AE7445" s="1" t="n">
        <v>0</v>
      </c>
    </row>
    <row r="7446" customFormat="false" ht="15.6" hidden="false" customHeight="false" outlineLevel="0" collapsed="false">
      <c r="AA7446" s="1" t="n">
        <v>4.24897260273973</v>
      </c>
      <c r="AB7446" s="1" t="n">
        <v>0</v>
      </c>
      <c r="AC7446" s="1" t="n">
        <v>0</v>
      </c>
      <c r="AD7446" s="1" t="n">
        <v>0</v>
      </c>
      <c r="AE7446" s="1" t="n">
        <v>0</v>
      </c>
    </row>
    <row r="7447" customFormat="false" ht="15.6" hidden="false" customHeight="false" outlineLevel="0" collapsed="false">
      <c r="AA7447" s="1" t="n">
        <v>4.24954337899543</v>
      </c>
      <c r="AB7447" s="1" t="n">
        <v>0</v>
      </c>
      <c r="AC7447" s="1" t="n">
        <v>0</v>
      </c>
      <c r="AD7447" s="1" t="n">
        <v>0</v>
      </c>
      <c r="AE7447" s="1" t="n">
        <v>0</v>
      </c>
    </row>
    <row r="7448" customFormat="false" ht="15.6" hidden="false" customHeight="false" outlineLevel="0" collapsed="false">
      <c r="AA7448" s="1" t="n">
        <v>4.25011415525114</v>
      </c>
      <c r="AB7448" s="1" t="n">
        <v>0</v>
      </c>
      <c r="AC7448" s="1" t="n">
        <v>0</v>
      </c>
      <c r="AD7448" s="1" t="n">
        <v>0</v>
      </c>
      <c r="AE7448" s="1" t="n">
        <v>0</v>
      </c>
    </row>
    <row r="7449" customFormat="false" ht="15.6" hidden="false" customHeight="false" outlineLevel="0" collapsed="false">
      <c r="AA7449" s="1" t="n">
        <v>4.25068493150685</v>
      </c>
      <c r="AB7449" s="1" t="n">
        <v>0</v>
      </c>
      <c r="AC7449" s="1" t="n">
        <v>0</v>
      </c>
      <c r="AD7449" s="1" t="n">
        <v>0</v>
      </c>
      <c r="AE7449" s="1" t="n">
        <v>0</v>
      </c>
    </row>
    <row r="7450" customFormat="false" ht="15.6" hidden="false" customHeight="false" outlineLevel="0" collapsed="false">
      <c r="AA7450" s="1" t="n">
        <v>4.25125570776256</v>
      </c>
      <c r="AB7450" s="1" t="n">
        <v>0</v>
      </c>
      <c r="AC7450" s="1" t="n">
        <v>0</v>
      </c>
      <c r="AD7450" s="1" t="n">
        <v>0</v>
      </c>
      <c r="AE7450" s="1" t="n">
        <v>0</v>
      </c>
    </row>
    <row r="7451" customFormat="false" ht="15.6" hidden="false" customHeight="false" outlineLevel="0" collapsed="false">
      <c r="AA7451" s="1" t="n">
        <v>4.25182648401827</v>
      </c>
      <c r="AB7451" s="1" t="n">
        <v>0</v>
      </c>
      <c r="AC7451" s="1" t="n">
        <v>0</v>
      </c>
      <c r="AD7451" s="1" t="n">
        <v>0</v>
      </c>
      <c r="AE7451" s="1" t="n">
        <v>0</v>
      </c>
    </row>
    <row r="7452" customFormat="false" ht="15.6" hidden="false" customHeight="false" outlineLevel="0" collapsed="false">
      <c r="AA7452" s="1" t="n">
        <v>4.25239726027397</v>
      </c>
      <c r="AB7452" s="1" t="n">
        <v>0</v>
      </c>
      <c r="AC7452" s="1" t="n">
        <v>0</v>
      </c>
      <c r="AD7452" s="1" t="n">
        <v>0</v>
      </c>
      <c r="AE7452" s="1" t="n">
        <v>0</v>
      </c>
    </row>
    <row r="7453" customFormat="false" ht="15.6" hidden="false" customHeight="false" outlineLevel="0" collapsed="false">
      <c r="AA7453" s="1" t="n">
        <v>4.25296803652968</v>
      </c>
      <c r="AB7453" s="1" t="n">
        <v>0</v>
      </c>
      <c r="AC7453" s="1" t="n">
        <v>0</v>
      </c>
      <c r="AD7453" s="1" t="n">
        <v>0</v>
      </c>
      <c r="AE7453" s="1" t="n">
        <v>0</v>
      </c>
    </row>
    <row r="7454" customFormat="false" ht="15.6" hidden="false" customHeight="false" outlineLevel="0" collapsed="false">
      <c r="AA7454" s="1" t="n">
        <v>4.25353881278539</v>
      </c>
      <c r="AB7454" s="1" t="n">
        <v>0</v>
      </c>
      <c r="AC7454" s="1" t="n">
        <v>0</v>
      </c>
      <c r="AD7454" s="1" t="n">
        <v>0</v>
      </c>
      <c r="AE7454" s="1" t="n">
        <v>0</v>
      </c>
    </row>
    <row r="7455" customFormat="false" ht="15.6" hidden="false" customHeight="false" outlineLevel="0" collapsed="false">
      <c r="AA7455" s="1" t="n">
        <v>4.2541095890411</v>
      </c>
      <c r="AB7455" s="1" t="n">
        <v>0</v>
      </c>
      <c r="AC7455" s="1" t="n">
        <v>0</v>
      </c>
      <c r="AD7455" s="1" t="n">
        <v>0</v>
      </c>
      <c r="AE7455" s="1" t="n">
        <v>0</v>
      </c>
    </row>
    <row r="7456" customFormat="false" ht="15.6" hidden="false" customHeight="false" outlineLevel="0" collapsed="false">
      <c r="AA7456" s="1" t="n">
        <v>4.2546803652968</v>
      </c>
      <c r="AB7456" s="1" t="n">
        <v>0</v>
      </c>
      <c r="AC7456" s="1" t="n">
        <v>0</v>
      </c>
      <c r="AD7456" s="1" t="n">
        <v>0</v>
      </c>
      <c r="AE7456" s="1" t="n">
        <v>0</v>
      </c>
    </row>
    <row r="7457" customFormat="false" ht="15.6" hidden="false" customHeight="false" outlineLevel="0" collapsed="false">
      <c r="AA7457" s="1" t="n">
        <v>4.25525114155251</v>
      </c>
      <c r="AB7457" s="1" t="n">
        <v>0</v>
      </c>
      <c r="AC7457" s="1" t="n">
        <v>0</v>
      </c>
      <c r="AD7457" s="1" t="n">
        <v>0</v>
      </c>
      <c r="AE7457" s="1" t="n">
        <v>0</v>
      </c>
    </row>
    <row r="7458" customFormat="false" ht="15.6" hidden="false" customHeight="false" outlineLevel="0" collapsed="false">
      <c r="AA7458" s="1" t="n">
        <v>4.25582191780822</v>
      </c>
      <c r="AB7458" s="1" t="n">
        <v>0</v>
      </c>
      <c r="AC7458" s="1" t="n">
        <v>0</v>
      </c>
      <c r="AD7458" s="1" t="n">
        <v>0</v>
      </c>
      <c r="AE7458" s="1" t="n">
        <v>0</v>
      </c>
    </row>
    <row r="7459" customFormat="false" ht="15.6" hidden="false" customHeight="false" outlineLevel="0" collapsed="false">
      <c r="AA7459" s="1" t="n">
        <v>4.25639269406393</v>
      </c>
      <c r="AB7459" s="1" t="n">
        <v>0</v>
      </c>
      <c r="AC7459" s="1" t="n">
        <v>0</v>
      </c>
      <c r="AD7459" s="1" t="n">
        <v>0</v>
      </c>
      <c r="AE7459" s="1" t="n">
        <v>0</v>
      </c>
    </row>
    <row r="7460" customFormat="false" ht="15.6" hidden="false" customHeight="false" outlineLevel="0" collapsed="false">
      <c r="AA7460" s="1" t="n">
        <v>4.25696347031964</v>
      </c>
      <c r="AB7460" s="1" t="n">
        <v>0</v>
      </c>
      <c r="AC7460" s="1" t="n">
        <v>0</v>
      </c>
      <c r="AD7460" s="1" t="n">
        <v>0</v>
      </c>
      <c r="AE7460" s="1" t="n">
        <v>0</v>
      </c>
    </row>
    <row r="7461" customFormat="false" ht="15.6" hidden="false" customHeight="false" outlineLevel="0" collapsed="false">
      <c r="AA7461" s="1" t="n">
        <v>4.25753424657534</v>
      </c>
      <c r="AB7461" s="1" t="n">
        <v>0</v>
      </c>
      <c r="AC7461" s="1" t="n">
        <v>0</v>
      </c>
      <c r="AD7461" s="1" t="n">
        <v>0</v>
      </c>
      <c r="AE7461" s="1" t="n">
        <v>0</v>
      </c>
    </row>
    <row r="7462" customFormat="false" ht="15.6" hidden="false" customHeight="false" outlineLevel="0" collapsed="false">
      <c r="AA7462" s="1" t="n">
        <v>4.25810502283105</v>
      </c>
      <c r="AB7462" s="1" t="n">
        <v>0</v>
      </c>
      <c r="AC7462" s="1" t="n">
        <v>0</v>
      </c>
      <c r="AD7462" s="1" t="n">
        <v>0</v>
      </c>
      <c r="AE7462" s="1" t="n">
        <v>0</v>
      </c>
    </row>
    <row r="7463" customFormat="false" ht="15.6" hidden="false" customHeight="false" outlineLevel="0" collapsed="false">
      <c r="AA7463" s="1" t="n">
        <v>4.25867579908676</v>
      </c>
      <c r="AB7463" s="1" t="n">
        <v>0</v>
      </c>
      <c r="AC7463" s="1" t="n">
        <v>0</v>
      </c>
      <c r="AD7463" s="1" t="n">
        <v>0</v>
      </c>
      <c r="AE7463" s="1" t="n">
        <v>0</v>
      </c>
    </row>
    <row r="7464" customFormat="false" ht="15.6" hidden="false" customHeight="false" outlineLevel="0" collapsed="false">
      <c r="AA7464" s="1" t="n">
        <v>4.25924657534247</v>
      </c>
      <c r="AB7464" s="1" t="n">
        <v>0</v>
      </c>
      <c r="AC7464" s="1" t="n">
        <v>0</v>
      </c>
      <c r="AD7464" s="1" t="n">
        <v>0</v>
      </c>
      <c r="AE7464" s="1" t="n">
        <v>0</v>
      </c>
    </row>
    <row r="7465" customFormat="false" ht="15.6" hidden="false" customHeight="false" outlineLevel="0" collapsed="false">
      <c r="AA7465" s="1" t="n">
        <v>4.25981735159817</v>
      </c>
      <c r="AB7465" s="1" t="n">
        <v>0</v>
      </c>
      <c r="AC7465" s="1" t="n">
        <v>0</v>
      </c>
      <c r="AD7465" s="1" t="n">
        <v>0</v>
      </c>
      <c r="AE7465" s="1" t="n">
        <v>0</v>
      </c>
    </row>
    <row r="7466" customFormat="false" ht="15.6" hidden="false" customHeight="false" outlineLevel="0" collapsed="false">
      <c r="AA7466" s="1" t="n">
        <v>4.26038812785388</v>
      </c>
      <c r="AB7466" s="1" t="n">
        <v>0</v>
      </c>
      <c r="AC7466" s="1" t="n">
        <v>0</v>
      </c>
      <c r="AD7466" s="1" t="n">
        <v>0</v>
      </c>
      <c r="AE7466" s="1" t="n">
        <v>0</v>
      </c>
    </row>
    <row r="7467" customFormat="false" ht="15.6" hidden="false" customHeight="false" outlineLevel="0" collapsed="false">
      <c r="AA7467" s="1" t="n">
        <v>4.26095890410959</v>
      </c>
      <c r="AB7467" s="1" t="n">
        <v>0</v>
      </c>
      <c r="AC7467" s="1" t="n">
        <v>0</v>
      </c>
      <c r="AD7467" s="1" t="n">
        <v>0</v>
      </c>
      <c r="AE7467" s="1" t="n">
        <v>0</v>
      </c>
    </row>
    <row r="7468" customFormat="false" ht="15.6" hidden="false" customHeight="false" outlineLevel="0" collapsed="false">
      <c r="AA7468" s="1" t="n">
        <v>4.2615296803653</v>
      </c>
      <c r="AB7468" s="1" t="n">
        <v>0</v>
      </c>
      <c r="AC7468" s="1" t="n">
        <v>0</v>
      </c>
      <c r="AD7468" s="1" t="n">
        <v>0</v>
      </c>
      <c r="AE7468" s="1" t="n">
        <v>0</v>
      </c>
    </row>
    <row r="7469" customFormat="false" ht="15.6" hidden="false" customHeight="false" outlineLevel="0" collapsed="false">
      <c r="AA7469" s="1" t="n">
        <v>4.262100456621</v>
      </c>
      <c r="AB7469" s="1" t="n">
        <v>0</v>
      </c>
      <c r="AC7469" s="1" t="n">
        <v>0</v>
      </c>
      <c r="AD7469" s="1" t="n">
        <v>0</v>
      </c>
      <c r="AE7469" s="1" t="n">
        <v>0</v>
      </c>
    </row>
    <row r="7470" customFormat="false" ht="15.6" hidden="false" customHeight="false" outlineLevel="0" collapsed="false">
      <c r="AA7470" s="1" t="n">
        <v>4.26267123287671</v>
      </c>
      <c r="AB7470" s="1" t="n">
        <v>0</v>
      </c>
      <c r="AC7470" s="1" t="n">
        <v>0</v>
      </c>
      <c r="AD7470" s="1" t="n">
        <v>0</v>
      </c>
      <c r="AE7470" s="1" t="n">
        <v>0</v>
      </c>
    </row>
    <row r="7471" customFormat="false" ht="15.6" hidden="false" customHeight="false" outlineLevel="0" collapsed="false">
      <c r="AA7471" s="1" t="n">
        <v>4.26324200913242</v>
      </c>
      <c r="AB7471" s="1" t="n">
        <v>0</v>
      </c>
      <c r="AC7471" s="1" t="n">
        <v>0</v>
      </c>
      <c r="AD7471" s="1" t="n">
        <v>0</v>
      </c>
      <c r="AE7471" s="1" t="n">
        <v>0</v>
      </c>
    </row>
    <row r="7472" customFormat="false" ht="15.6" hidden="false" customHeight="false" outlineLevel="0" collapsed="false">
      <c r="AA7472" s="1" t="n">
        <v>4.26381278538813</v>
      </c>
      <c r="AB7472" s="1" t="n">
        <v>0</v>
      </c>
      <c r="AC7472" s="1" t="n">
        <v>0</v>
      </c>
      <c r="AD7472" s="1" t="n">
        <v>0</v>
      </c>
      <c r="AE7472" s="1" t="n">
        <v>0</v>
      </c>
    </row>
    <row r="7473" customFormat="false" ht="15.6" hidden="false" customHeight="false" outlineLevel="0" collapsed="false">
      <c r="AA7473" s="1" t="n">
        <v>4.26438356164384</v>
      </c>
      <c r="AB7473" s="1" t="n">
        <v>0</v>
      </c>
      <c r="AC7473" s="1" t="n">
        <v>0</v>
      </c>
      <c r="AD7473" s="1" t="n">
        <v>0</v>
      </c>
      <c r="AE7473" s="1" t="n">
        <v>0</v>
      </c>
    </row>
    <row r="7474" customFormat="false" ht="15.6" hidden="false" customHeight="false" outlineLevel="0" collapsed="false">
      <c r="AA7474" s="1" t="n">
        <v>4.26495433789954</v>
      </c>
      <c r="AB7474" s="1" t="n">
        <v>0</v>
      </c>
      <c r="AC7474" s="1" t="n">
        <v>0</v>
      </c>
      <c r="AD7474" s="1" t="n">
        <v>0</v>
      </c>
      <c r="AE7474" s="1" t="n">
        <v>0</v>
      </c>
    </row>
    <row r="7475" customFormat="false" ht="15.6" hidden="false" customHeight="false" outlineLevel="0" collapsed="false">
      <c r="AA7475" s="1" t="n">
        <v>4.26552511415525</v>
      </c>
      <c r="AB7475" s="1" t="n">
        <v>0</v>
      </c>
      <c r="AC7475" s="1" t="n">
        <v>0</v>
      </c>
      <c r="AD7475" s="1" t="n">
        <v>0</v>
      </c>
      <c r="AE7475" s="1" t="n">
        <v>0</v>
      </c>
    </row>
    <row r="7476" customFormat="false" ht="15.6" hidden="false" customHeight="false" outlineLevel="0" collapsed="false">
      <c r="AA7476" s="1" t="n">
        <v>4.26609589041096</v>
      </c>
      <c r="AB7476" s="1" t="n">
        <v>0</v>
      </c>
      <c r="AC7476" s="1" t="n">
        <v>0</v>
      </c>
      <c r="AD7476" s="1" t="n">
        <v>0</v>
      </c>
      <c r="AE7476" s="1" t="n">
        <v>0</v>
      </c>
    </row>
    <row r="7477" customFormat="false" ht="15.6" hidden="false" customHeight="false" outlineLevel="0" collapsed="false">
      <c r="AA7477" s="1" t="n">
        <v>4.26666666666667</v>
      </c>
      <c r="AB7477" s="1" t="n">
        <v>0</v>
      </c>
      <c r="AC7477" s="1" t="n">
        <v>0</v>
      </c>
      <c r="AD7477" s="1" t="n">
        <v>0</v>
      </c>
      <c r="AE7477" s="1" t="n">
        <v>0</v>
      </c>
    </row>
    <row r="7478" customFormat="false" ht="15.6" hidden="false" customHeight="false" outlineLevel="0" collapsed="false">
      <c r="AA7478" s="1" t="n">
        <v>4.26723744292237</v>
      </c>
      <c r="AB7478" s="1" t="n">
        <v>0</v>
      </c>
      <c r="AC7478" s="1" t="n">
        <v>0</v>
      </c>
      <c r="AD7478" s="1" t="n">
        <v>0</v>
      </c>
      <c r="AE7478" s="1" t="n">
        <v>0</v>
      </c>
    </row>
    <row r="7479" customFormat="false" ht="15.6" hidden="false" customHeight="false" outlineLevel="0" collapsed="false">
      <c r="AA7479" s="1" t="n">
        <v>4.26780821917808</v>
      </c>
      <c r="AB7479" s="1" t="n">
        <v>0</v>
      </c>
      <c r="AC7479" s="1" t="n">
        <v>0</v>
      </c>
      <c r="AD7479" s="1" t="n">
        <v>0</v>
      </c>
      <c r="AE7479" s="1" t="n">
        <v>0</v>
      </c>
    </row>
    <row r="7480" customFormat="false" ht="15.6" hidden="false" customHeight="false" outlineLevel="0" collapsed="false">
      <c r="AA7480" s="1" t="n">
        <v>4.26837899543379</v>
      </c>
      <c r="AB7480" s="1" t="n">
        <v>0</v>
      </c>
      <c r="AC7480" s="1" t="n">
        <v>0</v>
      </c>
      <c r="AD7480" s="1" t="n">
        <v>0</v>
      </c>
      <c r="AE7480" s="1" t="n">
        <v>0</v>
      </c>
    </row>
    <row r="7481" customFormat="false" ht="15.6" hidden="false" customHeight="false" outlineLevel="0" collapsed="false">
      <c r="AA7481" s="1" t="n">
        <v>4.2689497716895</v>
      </c>
      <c r="AB7481" s="1" t="n">
        <v>0</v>
      </c>
      <c r="AC7481" s="1" t="n">
        <v>0</v>
      </c>
      <c r="AD7481" s="1" t="n">
        <v>0</v>
      </c>
      <c r="AE7481" s="1" t="n">
        <v>0</v>
      </c>
    </row>
    <row r="7482" customFormat="false" ht="15.6" hidden="false" customHeight="false" outlineLevel="0" collapsed="false">
      <c r="AA7482" s="1" t="n">
        <v>4.26952054794521</v>
      </c>
      <c r="AB7482" s="1" t="n">
        <v>0</v>
      </c>
      <c r="AC7482" s="1" t="n">
        <v>0</v>
      </c>
      <c r="AD7482" s="1" t="n">
        <v>0</v>
      </c>
      <c r="AE7482" s="1" t="n">
        <v>0</v>
      </c>
    </row>
    <row r="7483" customFormat="false" ht="15.6" hidden="false" customHeight="false" outlineLevel="0" collapsed="false">
      <c r="AA7483" s="1" t="n">
        <v>4.27009132420091</v>
      </c>
      <c r="AB7483" s="1" t="n">
        <v>0</v>
      </c>
      <c r="AC7483" s="1" t="n">
        <v>0</v>
      </c>
      <c r="AD7483" s="1" t="n">
        <v>0</v>
      </c>
      <c r="AE7483" s="1" t="n">
        <v>0</v>
      </c>
    </row>
    <row r="7484" customFormat="false" ht="15.6" hidden="false" customHeight="false" outlineLevel="0" collapsed="false">
      <c r="AA7484" s="1" t="n">
        <v>4.27066210045662</v>
      </c>
      <c r="AB7484" s="1" t="n">
        <v>0</v>
      </c>
      <c r="AC7484" s="1" t="n">
        <v>0</v>
      </c>
      <c r="AD7484" s="1" t="n">
        <v>0</v>
      </c>
      <c r="AE7484" s="1" t="n">
        <v>0</v>
      </c>
    </row>
    <row r="7485" customFormat="false" ht="15.6" hidden="false" customHeight="false" outlineLevel="0" collapsed="false">
      <c r="AA7485" s="1" t="n">
        <v>4.27123287671233</v>
      </c>
      <c r="AB7485" s="1" t="n">
        <v>0</v>
      </c>
      <c r="AC7485" s="1" t="n">
        <v>0</v>
      </c>
      <c r="AD7485" s="1" t="n">
        <v>0</v>
      </c>
      <c r="AE7485" s="1" t="n">
        <v>0</v>
      </c>
    </row>
    <row r="7486" customFormat="false" ht="15.6" hidden="false" customHeight="false" outlineLevel="0" collapsed="false">
      <c r="AA7486" s="1" t="n">
        <v>4.27180365296804</v>
      </c>
      <c r="AB7486" s="1" t="n">
        <v>0</v>
      </c>
      <c r="AC7486" s="1" t="n">
        <v>0</v>
      </c>
      <c r="AD7486" s="1" t="n">
        <v>0</v>
      </c>
      <c r="AE7486" s="1" t="n">
        <v>0</v>
      </c>
    </row>
    <row r="7487" customFormat="false" ht="15.6" hidden="false" customHeight="false" outlineLevel="0" collapsed="false">
      <c r="AA7487" s="1" t="n">
        <v>4.27237442922375</v>
      </c>
      <c r="AB7487" s="1" t="n">
        <v>0</v>
      </c>
      <c r="AC7487" s="1" t="n">
        <v>0</v>
      </c>
      <c r="AD7487" s="1" t="n">
        <v>0</v>
      </c>
      <c r="AE7487" s="1" t="n">
        <v>0</v>
      </c>
    </row>
    <row r="7488" customFormat="false" ht="15.6" hidden="false" customHeight="false" outlineLevel="0" collapsed="false">
      <c r="AA7488" s="1" t="n">
        <v>4.27294520547945</v>
      </c>
      <c r="AB7488" s="1" t="n">
        <v>0</v>
      </c>
      <c r="AC7488" s="1" t="n">
        <v>0</v>
      </c>
      <c r="AD7488" s="1" t="n">
        <v>0</v>
      </c>
      <c r="AE7488" s="1" t="n">
        <v>0</v>
      </c>
    </row>
    <row r="7489" customFormat="false" ht="15.6" hidden="false" customHeight="false" outlineLevel="0" collapsed="false">
      <c r="AA7489" s="1" t="n">
        <v>4.27351598173516</v>
      </c>
      <c r="AB7489" s="1" t="n">
        <v>0</v>
      </c>
      <c r="AC7489" s="1" t="n">
        <v>0</v>
      </c>
      <c r="AD7489" s="1" t="n">
        <v>0</v>
      </c>
      <c r="AE7489" s="1" t="n">
        <v>0</v>
      </c>
    </row>
    <row r="7490" customFormat="false" ht="15.6" hidden="false" customHeight="false" outlineLevel="0" collapsed="false">
      <c r="AA7490" s="1" t="n">
        <v>4.27408675799087</v>
      </c>
      <c r="AB7490" s="1" t="n">
        <v>0</v>
      </c>
      <c r="AC7490" s="1" t="n">
        <v>0</v>
      </c>
      <c r="AD7490" s="1" t="n">
        <v>0</v>
      </c>
      <c r="AE7490" s="1" t="n">
        <v>0</v>
      </c>
    </row>
    <row r="7491" customFormat="false" ht="15.6" hidden="false" customHeight="false" outlineLevel="0" collapsed="false">
      <c r="AA7491" s="1" t="n">
        <v>4.27465753424658</v>
      </c>
      <c r="AB7491" s="1" t="n">
        <v>0</v>
      </c>
      <c r="AC7491" s="1" t="n">
        <v>0</v>
      </c>
      <c r="AD7491" s="1" t="n">
        <v>0</v>
      </c>
      <c r="AE7491" s="1" t="n">
        <v>0</v>
      </c>
    </row>
    <row r="7492" customFormat="false" ht="15.6" hidden="false" customHeight="false" outlineLevel="0" collapsed="false">
      <c r="AA7492" s="1" t="n">
        <v>4.27522831050228</v>
      </c>
      <c r="AB7492" s="1" t="n">
        <v>0</v>
      </c>
      <c r="AC7492" s="1" t="n">
        <v>0</v>
      </c>
      <c r="AD7492" s="1" t="n">
        <v>0</v>
      </c>
      <c r="AE7492" s="1" t="n">
        <v>0</v>
      </c>
    </row>
    <row r="7493" customFormat="false" ht="15.6" hidden="false" customHeight="false" outlineLevel="0" collapsed="false">
      <c r="AA7493" s="1" t="n">
        <v>4.27579908675799</v>
      </c>
      <c r="AB7493" s="1" t="n">
        <v>0</v>
      </c>
      <c r="AC7493" s="1" t="n">
        <v>0</v>
      </c>
      <c r="AD7493" s="1" t="n">
        <v>0</v>
      </c>
      <c r="AE7493" s="1" t="n">
        <v>0</v>
      </c>
    </row>
    <row r="7494" customFormat="false" ht="15.6" hidden="false" customHeight="false" outlineLevel="0" collapsed="false">
      <c r="AA7494" s="1" t="n">
        <v>4.2763698630137</v>
      </c>
      <c r="AB7494" s="1" t="n">
        <v>0</v>
      </c>
      <c r="AC7494" s="1" t="n">
        <v>0</v>
      </c>
      <c r="AD7494" s="1" t="n">
        <v>0</v>
      </c>
      <c r="AE7494" s="1" t="n">
        <v>0</v>
      </c>
    </row>
    <row r="7495" customFormat="false" ht="15.6" hidden="false" customHeight="false" outlineLevel="0" collapsed="false">
      <c r="AA7495" s="1" t="n">
        <v>4.27694063926941</v>
      </c>
      <c r="AB7495" s="1" t="n">
        <v>0</v>
      </c>
      <c r="AC7495" s="1" t="n">
        <v>0</v>
      </c>
      <c r="AD7495" s="1" t="n">
        <v>0</v>
      </c>
      <c r="AE7495" s="1" t="n">
        <v>0</v>
      </c>
    </row>
    <row r="7496" customFormat="false" ht="15.6" hidden="false" customHeight="false" outlineLevel="0" collapsed="false">
      <c r="AA7496" s="1" t="n">
        <v>4.27751141552511</v>
      </c>
      <c r="AB7496" s="1" t="n">
        <v>0</v>
      </c>
      <c r="AC7496" s="1" t="n">
        <v>0</v>
      </c>
      <c r="AD7496" s="1" t="n">
        <v>0</v>
      </c>
      <c r="AE7496" s="1" t="n">
        <v>0</v>
      </c>
    </row>
    <row r="7497" customFormat="false" ht="15.6" hidden="false" customHeight="false" outlineLevel="0" collapsed="false">
      <c r="AA7497" s="1" t="n">
        <v>4.27808219178082</v>
      </c>
      <c r="AB7497" s="1" t="n">
        <v>0</v>
      </c>
      <c r="AC7497" s="1" t="n">
        <v>0</v>
      </c>
      <c r="AD7497" s="1" t="n">
        <v>0</v>
      </c>
      <c r="AE7497" s="1" t="n">
        <v>0</v>
      </c>
    </row>
    <row r="7498" customFormat="false" ht="15.6" hidden="false" customHeight="false" outlineLevel="0" collapsed="false">
      <c r="AA7498" s="1" t="n">
        <v>4.27865296803653</v>
      </c>
      <c r="AB7498" s="1" t="n">
        <v>0</v>
      </c>
      <c r="AC7498" s="1" t="n">
        <v>0</v>
      </c>
      <c r="AD7498" s="1" t="n">
        <v>0</v>
      </c>
      <c r="AE7498" s="1" t="n">
        <v>0</v>
      </c>
    </row>
    <row r="7499" customFormat="false" ht="15.6" hidden="false" customHeight="false" outlineLevel="0" collapsed="false">
      <c r="AA7499" s="1" t="n">
        <v>4.27922374429224</v>
      </c>
      <c r="AB7499" s="1" t="n">
        <v>0</v>
      </c>
      <c r="AC7499" s="1" t="n">
        <v>0</v>
      </c>
      <c r="AD7499" s="1" t="n">
        <v>0</v>
      </c>
      <c r="AE7499" s="1" t="n">
        <v>0</v>
      </c>
    </row>
    <row r="7500" customFormat="false" ht="15.6" hidden="false" customHeight="false" outlineLevel="0" collapsed="false">
      <c r="AA7500" s="1" t="n">
        <v>4.27979452054795</v>
      </c>
      <c r="AB7500" s="1" t="n">
        <v>0</v>
      </c>
      <c r="AC7500" s="1" t="n">
        <v>0</v>
      </c>
      <c r="AD7500" s="1" t="n">
        <v>0</v>
      </c>
      <c r="AE7500" s="1" t="n">
        <v>0</v>
      </c>
    </row>
    <row r="7501" customFormat="false" ht="15.6" hidden="false" customHeight="false" outlineLevel="0" collapsed="false">
      <c r="AA7501" s="1" t="n">
        <v>4.28036529680365</v>
      </c>
      <c r="AB7501" s="1" t="n">
        <v>0</v>
      </c>
      <c r="AC7501" s="1" t="n">
        <v>0</v>
      </c>
      <c r="AD7501" s="1" t="n">
        <v>0</v>
      </c>
      <c r="AE7501" s="1" t="n">
        <v>0</v>
      </c>
    </row>
    <row r="7502" customFormat="false" ht="15.6" hidden="false" customHeight="false" outlineLevel="0" collapsed="false">
      <c r="AA7502" s="1" t="n">
        <v>4.28093607305936</v>
      </c>
      <c r="AB7502" s="1" t="n">
        <v>0</v>
      </c>
      <c r="AC7502" s="1" t="n">
        <v>0</v>
      </c>
      <c r="AD7502" s="1" t="n">
        <v>0</v>
      </c>
      <c r="AE7502" s="1" t="n">
        <v>0</v>
      </c>
    </row>
    <row r="7503" customFormat="false" ht="15.6" hidden="false" customHeight="false" outlineLevel="0" collapsed="false">
      <c r="AA7503" s="1" t="n">
        <v>4.28150684931507</v>
      </c>
      <c r="AB7503" s="1" t="n">
        <v>0</v>
      </c>
      <c r="AC7503" s="1" t="n">
        <v>0</v>
      </c>
      <c r="AD7503" s="1" t="n">
        <v>0</v>
      </c>
      <c r="AE7503" s="1" t="n">
        <v>0</v>
      </c>
    </row>
    <row r="7504" customFormat="false" ht="15.6" hidden="false" customHeight="false" outlineLevel="0" collapsed="false">
      <c r="AA7504" s="1" t="n">
        <v>4.28207762557078</v>
      </c>
      <c r="AB7504" s="1" t="n">
        <v>0</v>
      </c>
      <c r="AC7504" s="1" t="n">
        <v>0</v>
      </c>
      <c r="AD7504" s="1" t="n">
        <v>0</v>
      </c>
      <c r="AE7504" s="1" t="n">
        <v>0</v>
      </c>
    </row>
    <row r="7505" customFormat="false" ht="15.6" hidden="false" customHeight="false" outlineLevel="0" collapsed="false">
      <c r="AA7505" s="1" t="n">
        <v>4.28264840182648</v>
      </c>
      <c r="AB7505" s="1" t="n">
        <v>0</v>
      </c>
      <c r="AC7505" s="1" t="n">
        <v>0</v>
      </c>
      <c r="AD7505" s="1" t="n">
        <v>0</v>
      </c>
      <c r="AE7505" s="1" t="n">
        <v>0</v>
      </c>
    </row>
    <row r="7506" customFormat="false" ht="15.6" hidden="false" customHeight="false" outlineLevel="0" collapsed="false">
      <c r="AA7506" s="1" t="n">
        <v>4.28321917808219</v>
      </c>
      <c r="AB7506" s="1" t="n">
        <v>0</v>
      </c>
      <c r="AC7506" s="1" t="n">
        <v>0</v>
      </c>
      <c r="AD7506" s="1" t="n">
        <v>0</v>
      </c>
      <c r="AE7506" s="1" t="n">
        <v>0</v>
      </c>
    </row>
    <row r="7507" customFormat="false" ht="15.6" hidden="false" customHeight="false" outlineLevel="0" collapsed="false">
      <c r="AA7507" s="1" t="n">
        <v>4.2837899543379</v>
      </c>
      <c r="AB7507" s="1" t="n">
        <v>0</v>
      </c>
      <c r="AC7507" s="1" t="n">
        <v>0</v>
      </c>
      <c r="AD7507" s="1" t="n">
        <v>0</v>
      </c>
      <c r="AE7507" s="1" t="n">
        <v>0</v>
      </c>
    </row>
    <row r="7508" customFormat="false" ht="15.6" hidden="false" customHeight="false" outlineLevel="0" collapsed="false">
      <c r="AA7508" s="1" t="n">
        <v>4.28436073059361</v>
      </c>
      <c r="AB7508" s="1" t="n">
        <v>0</v>
      </c>
      <c r="AC7508" s="1" t="n">
        <v>0</v>
      </c>
      <c r="AD7508" s="1" t="n">
        <v>0</v>
      </c>
      <c r="AE7508" s="1" t="n">
        <v>0</v>
      </c>
    </row>
    <row r="7509" customFormat="false" ht="15.6" hidden="false" customHeight="false" outlineLevel="0" collapsed="false">
      <c r="AA7509" s="1" t="n">
        <v>4.28493150684932</v>
      </c>
      <c r="AB7509" s="1" t="n">
        <v>0</v>
      </c>
      <c r="AC7509" s="1" t="n">
        <v>0</v>
      </c>
      <c r="AD7509" s="1" t="n">
        <v>0</v>
      </c>
      <c r="AE7509" s="1" t="n">
        <v>0</v>
      </c>
    </row>
    <row r="7510" customFormat="false" ht="15.6" hidden="false" customHeight="false" outlineLevel="0" collapsed="false">
      <c r="AA7510" s="1" t="n">
        <v>4.28550228310502</v>
      </c>
      <c r="AB7510" s="1" t="n">
        <v>0</v>
      </c>
      <c r="AC7510" s="1" t="n">
        <v>0</v>
      </c>
      <c r="AD7510" s="1" t="n">
        <v>0</v>
      </c>
      <c r="AE7510" s="1" t="n">
        <v>0</v>
      </c>
    </row>
    <row r="7511" customFormat="false" ht="15.6" hidden="false" customHeight="false" outlineLevel="0" collapsed="false">
      <c r="AA7511" s="1" t="n">
        <v>4.28607305936073</v>
      </c>
      <c r="AB7511" s="1" t="n">
        <v>0</v>
      </c>
      <c r="AC7511" s="1" t="n">
        <v>0</v>
      </c>
      <c r="AD7511" s="1" t="n">
        <v>0</v>
      </c>
      <c r="AE7511" s="1" t="n">
        <v>0</v>
      </c>
    </row>
    <row r="7512" customFormat="false" ht="15.6" hidden="false" customHeight="false" outlineLevel="0" collapsed="false">
      <c r="AA7512" s="1" t="n">
        <v>4.28664383561644</v>
      </c>
      <c r="AB7512" s="1" t="n">
        <v>0</v>
      </c>
      <c r="AC7512" s="1" t="n">
        <v>0</v>
      </c>
      <c r="AD7512" s="1" t="n">
        <v>0</v>
      </c>
      <c r="AE7512" s="1" t="n">
        <v>0</v>
      </c>
    </row>
    <row r="7513" customFormat="false" ht="15.6" hidden="false" customHeight="false" outlineLevel="0" collapsed="false">
      <c r="AA7513" s="1" t="n">
        <v>4.28721461187215</v>
      </c>
      <c r="AB7513" s="1" t="n">
        <v>0</v>
      </c>
      <c r="AC7513" s="1" t="n">
        <v>0</v>
      </c>
      <c r="AD7513" s="1" t="n">
        <v>0</v>
      </c>
      <c r="AE7513" s="1" t="n">
        <v>0</v>
      </c>
    </row>
    <row r="7514" customFormat="false" ht="15.6" hidden="false" customHeight="false" outlineLevel="0" collapsed="false">
      <c r="AA7514" s="1" t="n">
        <v>4.28778538812785</v>
      </c>
      <c r="AB7514" s="1" t="n">
        <v>0</v>
      </c>
      <c r="AC7514" s="1" t="n">
        <v>0</v>
      </c>
      <c r="AD7514" s="1" t="n">
        <v>0</v>
      </c>
      <c r="AE7514" s="1" t="n">
        <v>0</v>
      </c>
    </row>
    <row r="7515" customFormat="false" ht="15.6" hidden="false" customHeight="false" outlineLevel="0" collapsed="false">
      <c r="AA7515" s="1" t="n">
        <v>4.28835616438356</v>
      </c>
      <c r="AB7515" s="1" t="n">
        <v>0</v>
      </c>
      <c r="AC7515" s="1" t="n">
        <v>0</v>
      </c>
      <c r="AD7515" s="1" t="n">
        <v>0</v>
      </c>
      <c r="AE7515" s="1" t="n">
        <v>0</v>
      </c>
    </row>
    <row r="7516" customFormat="false" ht="15.6" hidden="false" customHeight="false" outlineLevel="0" collapsed="false">
      <c r="AA7516" s="1" t="n">
        <v>4.28892694063927</v>
      </c>
      <c r="AB7516" s="1" t="n">
        <v>0</v>
      </c>
      <c r="AC7516" s="1" t="n">
        <v>0</v>
      </c>
      <c r="AD7516" s="1" t="n">
        <v>0</v>
      </c>
      <c r="AE7516" s="1" t="n">
        <v>0</v>
      </c>
    </row>
    <row r="7517" customFormat="false" ht="15.6" hidden="false" customHeight="false" outlineLevel="0" collapsed="false">
      <c r="AA7517" s="1" t="n">
        <v>4.28949771689498</v>
      </c>
      <c r="AB7517" s="1" t="n">
        <v>0</v>
      </c>
      <c r="AC7517" s="1" t="n">
        <v>0</v>
      </c>
      <c r="AD7517" s="1" t="n">
        <v>0</v>
      </c>
      <c r="AE7517" s="1" t="n">
        <v>0</v>
      </c>
    </row>
    <row r="7518" customFormat="false" ht="15.6" hidden="false" customHeight="false" outlineLevel="0" collapsed="false">
      <c r="AA7518" s="1" t="n">
        <v>4.29006849315068</v>
      </c>
      <c r="AB7518" s="1" t="n">
        <v>0</v>
      </c>
      <c r="AC7518" s="1" t="n">
        <v>0</v>
      </c>
      <c r="AD7518" s="1" t="n">
        <v>0</v>
      </c>
      <c r="AE7518" s="1" t="n">
        <v>0</v>
      </c>
    </row>
    <row r="7519" customFormat="false" ht="15.6" hidden="false" customHeight="false" outlineLevel="0" collapsed="false">
      <c r="AA7519" s="1" t="n">
        <v>4.29063926940639</v>
      </c>
      <c r="AB7519" s="1" t="n">
        <v>0</v>
      </c>
      <c r="AC7519" s="1" t="n">
        <v>0</v>
      </c>
      <c r="AD7519" s="1" t="n">
        <v>0</v>
      </c>
      <c r="AE7519" s="1" t="n">
        <v>0</v>
      </c>
    </row>
    <row r="7520" customFormat="false" ht="15.6" hidden="false" customHeight="false" outlineLevel="0" collapsed="false">
      <c r="AA7520" s="1" t="n">
        <v>4.2912100456621</v>
      </c>
      <c r="AB7520" s="1" t="n">
        <v>0</v>
      </c>
      <c r="AC7520" s="1" t="n">
        <v>0</v>
      </c>
      <c r="AD7520" s="1" t="n">
        <v>0</v>
      </c>
      <c r="AE7520" s="1" t="n">
        <v>0</v>
      </c>
    </row>
    <row r="7521" customFormat="false" ht="15.6" hidden="false" customHeight="false" outlineLevel="0" collapsed="false">
      <c r="AA7521" s="1" t="n">
        <v>4.29178082191781</v>
      </c>
      <c r="AB7521" s="1" t="n">
        <v>0</v>
      </c>
      <c r="AC7521" s="1" t="n">
        <v>0</v>
      </c>
      <c r="AD7521" s="1" t="n">
        <v>0</v>
      </c>
      <c r="AE7521" s="1" t="n">
        <v>0</v>
      </c>
    </row>
    <row r="7522" customFormat="false" ht="15.6" hidden="false" customHeight="false" outlineLevel="0" collapsed="false">
      <c r="AA7522" s="1" t="n">
        <v>4.29235159817352</v>
      </c>
      <c r="AB7522" s="1" t="n">
        <v>0</v>
      </c>
      <c r="AC7522" s="1" t="n">
        <v>0</v>
      </c>
      <c r="AD7522" s="1" t="n">
        <v>0</v>
      </c>
      <c r="AE7522" s="1" t="n">
        <v>0</v>
      </c>
    </row>
    <row r="7523" customFormat="false" ht="15.6" hidden="false" customHeight="false" outlineLevel="0" collapsed="false">
      <c r="AA7523" s="1" t="n">
        <v>4.29292237442922</v>
      </c>
      <c r="AB7523" s="1" t="n">
        <v>0</v>
      </c>
      <c r="AC7523" s="1" t="n">
        <v>0</v>
      </c>
      <c r="AD7523" s="1" t="n">
        <v>0</v>
      </c>
      <c r="AE7523" s="1" t="n">
        <v>0</v>
      </c>
    </row>
    <row r="7524" customFormat="false" ht="15.6" hidden="false" customHeight="false" outlineLevel="0" collapsed="false">
      <c r="AA7524" s="1" t="n">
        <v>4.29349315068493</v>
      </c>
      <c r="AB7524" s="1" t="n">
        <v>0</v>
      </c>
      <c r="AC7524" s="1" t="n">
        <v>0</v>
      </c>
      <c r="AD7524" s="1" t="n">
        <v>0</v>
      </c>
      <c r="AE7524" s="1" t="n">
        <v>0</v>
      </c>
    </row>
    <row r="7525" customFormat="false" ht="15.6" hidden="false" customHeight="false" outlineLevel="0" collapsed="false">
      <c r="AA7525" s="1" t="n">
        <v>4.29406392694064</v>
      </c>
      <c r="AB7525" s="1" t="n">
        <v>0</v>
      </c>
      <c r="AC7525" s="1" t="n">
        <v>0</v>
      </c>
      <c r="AD7525" s="1" t="n">
        <v>0</v>
      </c>
      <c r="AE7525" s="1" t="n">
        <v>0</v>
      </c>
    </row>
    <row r="7526" customFormat="false" ht="15.6" hidden="false" customHeight="false" outlineLevel="0" collapsed="false">
      <c r="AA7526" s="1" t="n">
        <v>4.29463470319635</v>
      </c>
      <c r="AB7526" s="1" t="n">
        <v>0</v>
      </c>
      <c r="AC7526" s="1" t="n">
        <v>0</v>
      </c>
      <c r="AD7526" s="1" t="n">
        <v>0</v>
      </c>
      <c r="AE7526" s="1" t="n">
        <v>0</v>
      </c>
    </row>
    <row r="7527" customFormat="false" ht="15.6" hidden="false" customHeight="false" outlineLevel="0" collapsed="false">
      <c r="AA7527" s="1" t="n">
        <v>4.29520547945206</v>
      </c>
      <c r="AB7527" s="1" t="n">
        <v>0</v>
      </c>
      <c r="AC7527" s="1" t="n">
        <v>0</v>
      </c>
      <c r="AD7527" s="1" t="n">
        <v>0</v>
      </c>
      <c r="AE7527" s="1" t="n">
        <v>0</v>
      </c>
    </row>
    <row r="7528" customFormat="false" ht="15.6" hidden="false" customHeight="false" outlineLevel="0" collapsed="false">
      <c r="AA7528" s="1" t="n">
        <v>4.29577625570776</v>
      </c>
      <c r="AB7528" s="1" t="n">
        <v>0</v>
      </c>
      <c r="AC7528" s="1" t="n">
        <v>0</v>
      </c>
      <c r="AD7528" s="1" t="n">
        <v>0</v>
      </c>
      <c r="AE7528" s="1" t="n">
        <v>0</v>
      </c>
    </row>
    <row r="7529" customFormat="false" ht="15.6" hidden="false" customHeight="false" outlineLevel="0" collapsed="false">
      <c r="AA7529" s="1" t="n">
        <v>4.29634703196347</v>
      </c>
      <c r="AB7529" s="1" t="n">
        <v>0</v>
      </c>
      <c r="AC7529" s="1" t="n">
        <v>0</v>
      </c>
      <c r="AD7529" s="1" t="n">
        <v>0</v>
      </c>
      <c r="AE7529" s="1" t="n">
        <v>0</v>
      </c>
    </row>
    <row r="7530" customFormat="false" ht="15.6" hidden="false" customHeight="false" outlineLevel="0" collapsed="false">
      <c r="AA7530" s="1" t="n">
        <v>4.29691780821918</v>
      </c>
      <c r="AB7530" s="1" t="n">
        <v>0</v>
      </c>
      <c r="AC7530" s="1" t="n">
        <v>0</v>
      </c>
      <c r="AD7530" s="1" t="n">
        <v>0</v>
      </c>
      <c r="AE7530" s="1" t="n">
        <v>0</v>
      </c>
    </row>
    <row r="7531" customFormat="false" ht="15.6" hidden="false" customHeight="false" outlineLevel="0" collapsed="false">
      <c r="AA7531" s="1" t="n">
        <v>4.29748858447489</v>
      </c>
      <c r="AB7531" s="1" t="n">
        <v>0</v>
      </c>
      <c r="AC7531" s="1" t="n">
        <v>0</v>
      </c>
      <c r="AD7531" s="1" t="n">
        <v>0</v>
      </c>
      <c r="AE7531" s="1" t="n">
        <v>0</v>
      </c>
    </row>
    <row r="7532" customFormat="false" ht="15.6" hidden="false" customHeight="false" outlineLevel="0" collapsed="false">
      <c r="AA7532" s="1" t="n">
        <v>4.29805936073059</v>
      </c>
      <c r="AB7532" s="1" t="n">
        <v>0</v>
      </c>
      <c r="AC7532" s="1" t="n">
        <v>0</v>
      </c>
      <c r="AD7532" s="1" t="n">
        <v>0</v>
      </c>
      <c r="AE7532" s="1" t="n">
        <v>0</v>
      </c>
    </row>
    <row r="7533" customFormat="false" ht="15.6" hidden="false" customHeight="false" outlineLevel="0" collapsed="false">
      <c r="AA7533" s="1" t="n">
        <v>4.2986301369863</v>
      </c>
      <c r="AB7533" s="1" t="n">
        <v>0</v>
      </c>
      <c r="AC7533" s="1" t="n">
        <v>0</v>
      </c>
      <c r="AD7533" s="1" t="n">
        <v>0</v>
      </c>
      <c r="AE7533" s="1" t="n">
        <v>0</v>
      </c>
    </row>
    <row r="7534" customFormat="false" ht="15.6" hidden="false" customHeight="false" outlineLevel="0" collapsed="false">
      <c r="AA7534" s="1" t="n">
        <v>4.29920091324201</v>
      </c>
      <c r="AB7534" s="1" t="n">
        <v>0</v>
      </c>
      <c r="AC7534" s="1" t="n">
        <v>0</v>
      </c>
      <c r="AD7534" s="1" t="n">
        <v>0</v>
      </c>
      <c r="AE7534" s="1" t="n">
        <v>0</v>
      </c>
    </row>
    <row r="7535" customFormat="false" ht="15.6" hidden="false" customHeight="false" outlineLevel="0" collapsed="false">
      <c r="AA7535" s="1" t="n">
        <v>4.29977168949772</v>
      </c>
      <c r="AB7535" s="1" t="n">
        <v>0</v>
      </c>
      <c r="AC7535" s="1" t="n">
        <v>0</v>
      </c>
      <c r="AD7535" s="1" t="n">
        <v>0</v>
      </c>
      <c r="AE7535" s="1" t="n">
        <v>0</v>
      </c>
    </row>
    <row r="7536" customFormat="false" ht="15.6" hidden="false" customHeight="false" outlineLevel="0" collapsed="false">
      <c r="AA7536" s="1" t="n">
        <v>4.30034246575343</v>
      </c>
      <c r="AB7536" s="1" t="n">
        <v>0</v>
      </c>
      <c r="AC7536" s="1" t="n">
        <v>0</v>
      </c>
      <c r="AD7536" s="1" t="n">
        <v>0</v>
      </c>
      <c r="AE7536" s="1" t="n">
        <v>0</v>
      </c>
    </row>
    <row r="7537" customFormat="false" ht="15.6" hidden="false" customHeight="false" outlineLevel="0" collapsed="false">
      <c r="AA7537" s="1" t="n">
        <v>4.30091324200913</v>
      </c>
      <c r="AB7537" s="1" t="n">
        <v>0</v>
      </c>
      <c r="AC7537" s="1" t="n">
        <v>0</v>
      </c>
      <c r="AD7537" s="1" t="n">
        <v>0</v>
      </c>
      <c r="AE7537" s="1" t="n">
        <v>0</v>
      </c>
    </row>
    <row r="7538" customFormat="false" ht="15.6" hidden="false" customHeight="false" outlineLevel="0" collapsed="false">
      <c r="AA7538" s="1" t="n">
        <v>4.30148401826484</v>
      </c>
      <c r="AB7538" s="1" t="n">
        <v>0</v>
      </c>
      <c r="AC7538" s="1" t="n">
        <v>0</v>
      </c>
      <c r="AD7538" s="1" t="n">
        <v>0</v>
      </c>
      <c r="AE7538" s="1" t="n">
        <v>0</v>
      </c>
    </row>
    <row r="7539" customFormat="false" ht="15.6" hidden="false" customHeight="false" outlineLevel="0" collapsed="false">
      <c r="AA7539" s="1" t="n">
        <v>4.30205479452055</v>
      </c>
      <c r="AB7539" s="1" t="n">
        <v>0</v>
      </c>
      <c r="AC7539" s="1" t="n">
        <v>0</v>
      </c>
      <c r="AD7539" s="1" t="n">
        <v>0</v>
      </c>
      <c r="AE7539" s="1" t="n">
        <v>0</v>
      </c>
    </row>
    <row r="7540" customFormat="false" ht="15.6" hidden="false" customHeight="false" outlineLevel="0" collapsed="false">
      <c r="AA7540" s="1" t="n">
        <v>4.30262557077626</v>
      </c>
      <c r="AB7540" s="1" t="n">
        <v>0</v>
      </c>
      <c r="AC7540" s="1" t="n">
        <v>0</v>
      </c>
      <c r="AD7540" s="1" t="n">
        <v>0</v>
      </c>
      <c r="AE7540" s="1" t="n">
        <v>0</v>
      </c>
    </row>
    <row r="7541" customFormat="false" ht="15.6" hidden="false" customHeight="false" outlineLevel="0" collapsed="false">
      <c r="AA7541" s="1" t="n">
        <v>4.30319634703196</v>
      </c>
      <c r="AB7541" s="1" t="n">
        <v>0</v>
      </c>
      <c r="AC7541" s="1" t="n">
        <v>0</v>
      </c>
      <c r="AD7541" s="1" t="n">
        <v>0</v>
      </c>
      <c r="AE7541" s="1" t="n">
        <v>0</v>
      </c>
    </row>
    <row r="7542" customFormat="false" ht="15.6" hidden="false" customHeight="false" outlineLevel="0" collapsed="false">
      <c r="AA7542" s="1" t="n">
        <v>4.30376712328767</v>
      </c>
      <c r="AB7542" s="1" t="n">
        <v>0</v>
      </c>
      <c r="AC7542" s="1" t="n">
        <v>0</v>
      </c>
      <c r="AD7542" s="1" t="n">
        <v>0</v>
      </c>
      <c r="AE7542" s="1" t="n">
        <v>0</v>
      </c>
    </row>
    <row r="7543" customFormat="false" ht="15.6" hidden="false" customHeight="false" outlineLevel="0" collapsed="false">
      <c r="AA7543" s="1" t="n">
        <v>4.30433789954338</v>
      </c>
      <c r="AB7543" s="1" t="n">
        <v>0</v>
      </c>
      <c r="AC7543" s="1" t="n">
        <v>0</v>
      </c>
      <c r="AD7543" s="1" t="n">
        <v>0</v>
      </c>
      <c r="AE7543" s="1" t="n">
        <v>0</v>
      </c>
    </row>
    <row r="7544" customFormat="false" ht="15.6" hidden="false" customHeight="false" outlineLevel="0" collapsed="false">
      <c r="AA7544" s="1" t="n">
        <v>4.30490867579909</v>
      </c>
      <c r="AB7544" s="1" t="n">
        <v>0</v>
      </c>
      <c r="AC7544" s="1" t="n">
        <v>0</v>
      </c>
      <c r="AD7544" s="1" t="n">
        <v>0</v>
      </c>
      <c r="AE7544" s="1" t="n">
        <v>0</v>
      </c>
    </row>
    <row r="7545" customFormat="false" ht="15.6" hidden="false" customHeight="false" outlineLevel="0" collapsed="false">
      <c r="AA7545" s="1" t="n">
        <v>4.30547945205479</v>
      </c>
      <c r="AB7545" s="1" t="n">
        <v>0</v>
      </c>
      <c r="AC7545" s="1" t="n">
        <v>0</v>
      </c>
      <c r="AD7545" s="1" t="n">
        <v>0</v>
      </c>
      <c r="AE7545" s="1" t="n">
        <v>0</v>
      </c>
    </row>
    <row r="7546" customFormat="false" ht="15.6" hidden="false" customHeight="false" outlineLevel="0" collapsed="false">
      <c r="AA7546" s="1" t="n">
        <v>4.3060502283105</v>
      </c>
      <c r="AB7546" s="1" t="n">
        <v>0</v>
      </c>
      <c r="AC7546" s="1" t="n">
        <v>0</v>
      </c>
      <c r="AD7546" s="1" t="n">
        <v>0</v>
      </c>
      <c r="AE7546" s="1" t="n">
        <v>0</v>
      </c>
    </row>
    <row r="7547" customFormat="false" ht="15.6" hidden="false" customHeight="false" outlineLevel="0" collapsed="false">
      <c r="AA7547" s="1" t="n">
        <v>4.30662100456621</v>
      </c>
      <c r="AB7547" s="1" t="n">
        <v>0</v>
      </c>
      <c r="AC7547" s="1" t="n">
        <v>0</v>
      </c>
      <c r="AD7547" s="1" t="n">
        <v>0</v>
      </c>
      <c r="AE7547" s="1" t="n">
        <v>0</v>
      </c>
    </row>
    <row r="7548" customFormat="false" ht="15.6" hidden="false" customHeight="false" outlineLevel="0" collapsed="false">
      <c r="AA7548" s="1" t="n">
        <v>4.30719178082192</v>
      </c>
      <c r="AB7548" s="1" t="n">
        <v>0</v>
      </c>
      <c r="AC7548" s="1" t="n">
        <v>0</v>
      </c>
      <c r="AD7548" s="1" t="n">
        <v>0</v>
      </c>
      <c r="AE7548" s="1" t="n">
        <v>0</v>
      </c>
    </row>
    <row r="7549" customFormat="false" ht="15.6" hidden="false" customHeight="false" outlineLevel="0" collapsed="false">
      <c r="AA7549" s="1" t="n">
        <v>4.30776255707763</v>
      </c>
      <c r="AB7549" s="1" t="n">
        <v>0</v>
      </c>
      <c r="AC7549" s="1" t="n">
        <v>0</v>
      </c>
      <c r="AD7549" s="1" t="n">
        <v>0</v>
      </c>
      <c r="AE7549" s="1" t="n">
        <v>0</v>
      </c>
    </row>
    <row r="7550" customFormat="false" ht="15.6" hidden="false" customHeight="false" outlineLevel="0" collapsed="false">
      <c r="AA7550" s="1" t="n">
        <v>4.30833333333333</v>
      </c>
      <c r="AB7550" s="1" t="n">
        <v>0</v>
      </c>
      <c r="AC7550" s="1" t="n">
        <v>0</v>
      </c>
      <c r="AD7550" s="1" t="n">
        <v>0</v>
      </c>
      <c r="AE7550" s="1" t="n">
        <v>0</v>
      </c>
    </row>
    <row r="7551" customFormat="false" ht="15.6" hidden="false" customHeight="false" outlineLevel="0" collapsed="false">
      <c r="AA7551" s="1" t="n">
        <v>4.30890410958904</v>
      </c>
      <c r="AB7551" s="1" t="n">
        <v>0</v>
      </c>
      <c r="AC7551" s="1" t="n">
        <v>0</v>
      </c>
      <c r="AD7551" s="1" t="n">
        <v>0</v>
      </c>
      <c r="AE7551" s="1" t="n">
        <v>0</v>
      </c>
    </row>
    <row r="7552" customFormat="false" ht="15.6" hidden="false" customHeight="false" outlineLevel="0" collapsed="false">
      <c r="AA7552" s="1" t="n">
        <v>4.30947488584475</v>
      </c>
      <c r="AB7552" s="1" t="n">
        <v>0</v>
      </c>
      <c r="AC7552" s="1" t="n">
        <v>0</v>
      </c>
      <c r="AD7552" s="1" t="n">
        <v>0</v>
      </c>
      <c r="AE7552" s="1" t="n">
        <v>0</v>
      </c>
    </row>
    <row r="7553" customFormat="false" ht="15.6" hidden="false" customHeight="false" outlineLevel="0" collapsed="false">
      <c r="AA7553" s="1" t="n">
        <v>4.31004566210046</v>
      </c>
      <c r="AB7553" s="1" t="n">
        <v>0</v>
      </c>
      <c r="AC7553" s="1" t="n">
        <v>0</v>
      </c>
      <c r="AD7553" s="1" t="n">
        <v>0</v>
      </c>
      <c r="AE7553" s="1" t="n">
        <v>0</v>
      </c>
    </row>
    <row r="7554" customFormat="false" ht="15.6" hidden="false" customHeight="false" outlineLevel="0" collapsed="false">
      <c r="AA7554" s="1" t="n">
        <v>4.31061643835616</v>
      </c>
      <c r="AB7554" s="1" t="n">
        <v>0</v>
      </c>
      <c r="AC7554" s="1" t="n">
        <v>0</v>
      </c>
      <c r="AD7554" s="1" t="n">
        <v>0</v>
      </c>
      <c r="AE7554" s="1" t="n">
        <v>0</v>
      </c>
    </row>
    <row r="7555" customFormat="false" ht="15.6" hidden="false" customHeight="false" outlineLevel="0" collapsed="false">
      <c r="AA7555" s="1" t="n">
        <v>4.31118721461187</v>
      </c>
      <c r="AB7555" s="1" t="n">
        <v>0</v>
      </c>
      <c r="AC7555" s="1" t="n">
        <v>0</v>
      </c>
      <c r="AD7555" s="1" t="n">
        <v>0</v>
      </c>
      <c r="AE7555" s="1" t="n">
        <v>0</v>
      </c>
    </row>
    <row r="7556" customFormat="false" ht="15.6" hidden="false" customHeight="false" outlineLevel="0" collapsed="false">
      <c r="AA7556" s="1" t="n">
        <v>4.31175799086758</v>
      </c>
      <c r="AB7556" s="1" t="n">
        <v>0</v>
      </c>
      <c r="AC7556" s="1" t="n">
        <v>0</v>
      </c>
      <c r="AD7556" s="1" t="n">
        <v>0</v>
      </c>
      <c r="AE7556" s="1" t="n">
        <v>0</v>
      </c>
    </row>
    <row r="7557" customFormat="false" ht="15.6" hidden="false" customHeight="false" outlineLevel="0" collapsed="false">
      <c r="AA7557" s="1" t="n">
        <v>4.31232876712329</v>
      </c>
      <c r="AB7557" s="1" t="n">
        <v>0</v>
      </c>
      <c r="AC7557" s="1" t="n">
        <v>0</v>
      </c>
      <c r="AD7557" s="1" t="n">
        <v>0</v>
      </c>
      <c r="AE7557" s="1" t="n">
        <v>0</v>
      </c>
    </row>
    <row r="7558" customFormat="false" ht="15.6" hidden="false" customHeight="false" outlineLevel="0" collapsed="false">
      <c r="AA7558" s="1" t="n">
        <v>4.312899543379</v>
      </c>
      <c r="AB7558" s="1" t="n">
        <v>0</v>
      </c>
      <c r="AC7558" s="1" t="n">
        <v>0</v>
      </c>
      <c r="AD7558" s="1" t="n">
        <v>0</v>
      </c>
      <c r="AE7558" s="1" t="n">
        <v>0</v>
      </c>
    </row>
    <row r="7559" customFormat="false" ht="15.6" hidden="false" customHeight="false" outlineLevel="0" collapsed="false">
      <c r="AA7559" s="1" t="n">
        <v>4.3134703196347</v>
      </c>
      <c r="AB7559" s="1" t="n">
        <v>0</v>
      </c>
      <c r="AC7559" s="1" t="n">
        <v>0</v>
      </c>
      <c r="AD7559" s="1" t="n">
        <v>0</v>
      </c>
      <c r="AE7559" s="1" t="n">
        <v>0</v>
      </c>
    </row>
    <row r="7560" customFormat="false" ht="15.6" hidden="false" customHeight="false" outlineLevel="0" collapsed="false">
      <c r="AA7560" s="1" t="n">
        <v>4.31404109589041</v>
      </c>
      <c r="AB7560" s="1" t="n">
        <v>0</v>
      </c>
      <c r="AC7560" s="1" t="n">
        <v>0</v>
      </c>
      <c r="AD7560" s="1" t="n">
        <v>0</v>
      </c>
      <c r="AE7560" s="1" t="n">
        <v>0</v>
      </c>
    </row>
    <row r="7561" customFormat="false" ht="15.6" hidden="false" customHeight="false" outlineLevel="0" collapsed="false">
      <c r="AA7561" s="1" t="n">
        <v>4.31461187214612</v>
      </c>
      <c r="AB7561" s="1" t="n">
        <v>0</v>
      </c>
      <c r="AC7561" s="1" t="n">
        <v>0</v>
      </c>
      <c r="AD7561" s="1" t="n">
        <v>0</v>
      </c>
      <c r="AE7561" s="1" t="n">
        <v>0</v>
      </c>
    </row>
    <row r="7562" customFormat="false" ht="15.6" hidden="false" customHeight="false" outlineLevel="0" collapsed="false">
      <c r="AA7562" s="1" t="n">
        <v>4.31518264840183</v>
      </c>
      <c r="AB7562" s="1" t="n">
        <v>0</v>
      </c>
      <c r="AC7562" s="1" t="n">
        <v>0</v>
      </c>
      <c r="AD7562" s="1" t="n">
        <v>0</v>
      </c>
      <c r="AE7562" s="1" t="n">
        <v>0</v>
      </c>
    </row>
    <row r="7563" customFormat="false" ht="15.6" hidden="false" customHeight="false" outlineLevel="0" collapsed="false">
      <c r="AA7563" s="1" t="n">
        <v>4.31575342465753</v>
      </c>
      <c r="AB7563" s="1" t="n">
        <v>0</v>
      </c>
      <c r="AC7563" s="1" t="n">
        <v>0</v>
      </c>
      <c r="AD7563" s="1" t="n">
        <v>0</v>
      </c>
      <c r="AE7563" s="1" t="n">
        <v>0</v>
      </c>
    </row>
    <row r="7564" customFormat="false" ht="15.6" hidden="false" customHeight="false" outlineLevel="0" collapsed="false">
      <c r="AA7564" s="1" t="n">
        <v>4.31632420091324</v>
      </c>
      <c r="AB7564" s="1" t="n">
        <v>0</v>
      </c>
      <c r="AC7564" s="1" t="n">
        <v>0</v>
      </c>
      <c r="AD7564" s="1" t="n">
        <v>0</v>
      </c>
      <c r="AE7564" s="1" t="n">
        <v>0</v>
      </c>
    </row>
    <row r="7565" customFormat="false" ht="15.6" hidden="false" customHeight="false" outlineLevel="0" collapsed="false">
      <c r="AA7565" s="1" t="n">
        <v>4.31689497716895</v>
      </c>
      <c r="AB7565" s="1" t="n">
        <v>0</v>
      </c>
      <c r="AC7565" s="1" t="n">
        <v>0</v>
      </c>
      <c r="AD7565" s="1" t="n">
        <v>0</v>
      </c>
      <c r="AE7565" s="1" t="n">
        <v>0</v>
      </c>
    </row>
    <row r="7566" customFormat="false" ht="15.6" hidden="false" customHeight="false" outlineLevel="0" collapsed="false">
      <c r="AA7566" s="1" t="n">
        <v>4.31746575342466</v>
      </c>
      <c r="AB7566" s="1" t="n">
        <v>0</v>
      </c>
      <c r="AC7566" s="1" t="n">
        <v>0</v>
      </c>
      <c r="AD7566" s="1" t="n">
        <v>0</v>
      </c>
      <c r="AE7566" s="1" t="n">
        <v>0</v>
      </c>
    </row>
    <row r="7567" customFormat="false" ht="15.6" hidden="false" customHeight="false" outlineLevel="0" collapsed="false">
      <c r="AA7567" s="1" t="n">
        <v>4.31803652968037</v>
      </c>
      <c r="AB7567" s="1" t="n">
        <v>0</v>
      </c>
      <c r="AC7567" s="1" t="n">
        <v>0</v>
      </c>
      <c r="AD7567" s="1" t="n">
        <v>0</v>
      </c>
      <c r="AE7567" s="1" t="n">
        <v>0</v>
      </c>
    </row>
    <row r="7568" customFormat="false" ht="15.6" hidden="false" customHeight="false" outlineLevel="0" collapsed="false">
      <c r="AA7568" s="1" t="n">
        <v>4.31860730593607</v>
      </c>
      <c r="AB7568" s="1" t="n">
        <v>0</v>
      </c>
      <c r="AC7568" s="1" t="n">
        <v>0</v>
      </c>
      <c r="AD7568" s="1" t="n">
        <v>0</v>
      </c>
      <c r="AE7568" s="1" t="n">
        <v>0</v>
      </c>
    </row>
    <row r="7569" customFormat="false" ht="15.6" hidden="false" customHeight="false" outlineLevel="0" collapsed="false">
      <c r="AA7569" s="1" t="n">
        <v>4.31917808219178</v>
      </c>
      <c r="AB7569" s="1" t="n">
        <v>0</v>
      </c>
      <c r="AC7569" s="1" t="n">
        <v>0</v>
      </c>
      <c r="AD7569" s="1" t="n">
        <v>0</v>
      </c>
      <c r="AE7569" s="1" t="n">
        <v>0</v>
      </c>
    </row>
    <row r="7570" customFormat="false" ht="15.6" hidden="false" customHeight="false" outlineLevel="0" collapsed="false">
      <c r="AA7570" s="1" t="n">
        <v>4.31974885844749</v>
      </c>
      <c r="AB7570" s="1" t="n">
        <v>0</v>
      </c>
      <c r="AC7570" s="1" t="n">
        <v>0</v>
      </c>
      <c r="AD7570" s="1" t="n">
        <v>0</v>
      </c>
      <c r="AE7570" s="1" t="n">
        <v>0</v>
      </c>
    </row>
    <row r="7571" customFormat="false" ht="15.6" hidden="false" customHeight="false" outlineLevel="0" collapsed="false">
      <c r="AA7571" s="1" t="n">
        <v>4.3203196347032</v>
      </c>
      <c r="AB7571" s="1" t="n">
        <v>0</v>
      </c>
      <c r="AC7571" s="1" t="n">
        <v>0</v>
      </c>
      <c r="AD7571" s="1" t="n">
        <v>0</v>
      </c>
      <c r="AE7571" s="1" t="n">
        <v>0</v>
      </c>
    </row>
    <row r="7572" customFormat="false" ht="15.6" hidden="false" customHeight="false" outlineLevel="0" collapsed="false">
      <c r="AA7572" s="1" t="n">
        <v>4.3208904109589</v>
      </c>
      <c r="AB7572" s="1" t="n">
        <v>0</v>
      </c>
      <c r="AC7572" s="1" t="n">
        <v>0</v>
      </c>
      <c r="AD7572" s="1" t="n">
        <v>0</v>
      </c>
      <c r="AE7572" s="1" t="n">
        <v>0</v>
      </c>
    </row>
    <row r="7573" customFormat="false" ht="15.6" hidden="false" customHeight="false" outlineLevel="0" collapsed="false">
      <c r="AA7573" s="1" t="n">
        <v>4.32146118721461</v>
      </c>
      <c r="AB7573" s="1" t="n">
        <v>0</v>
      </c>
      <c r="AC7573" s="1" t="n">
        <v>0</v>
      </c>
      <c r="AD7573" s="1" t="n">
        <v>0</v>
      </c>
      <c r="AE7573" s="1" t="n">
        <v>0</v>
      </c>
    </row>
    <row r="7574" customFormat="false" ht="15.6" hidden="false" customHeight="false" outlineLevel="0" collapsed="false">
      <c r="AA7574" s="1" t="n">
        <v>4.32203196347032</v>
      </c>
      <c r="AB7574" s="1" t="n">
        <v>0</v>
      </c>
      <c r="AC7574" s="1" t="n">
        <v>0</v>
      </c>
      <c r="AD7574" s="1" t="n">
        <v>0</v>
      </c>
      <c r="AE7574" s="1" t="n">
        <v>0</v>
      </c>
    </row>
    <row r="7575" customFormat="false" ht="15.6" hidden="false" customHeight="false" outlineLevel="0" collapsed="false">
      <c r="AA7575" s="1" t="n">
        <v>4.32260273972603</v>
      </c>
      <c r="AB7575" s="1" t="n">
        <v>0</v>
      </c>
      <c r="AC7575" s="1" t="n">
        <v>0</v>
      </c>
      <c r="AD7575" s="1" t="n">
        <v>0</v>
      </c>
      <c r="AE7575" s="1" t="n">
        <v>0</v>
      </c>
    </row>
    <row r="7576" customFormat="false" ht="15.6" hidden="false" customHeight="false" outlineLevel="0" collapsed="false">
      <c r="AA7576" s="1" t="n">
        <v>4.32317351598174</v>
      </c>
      <c r="AB7576" s="1" t="n">
        <v>0</v>
      </c>
      <c r="AC7576" s="1" t="n">
        <v>0</v>
      </c>
      <c r="AD7576" s="1" t="n">
        <v>0</v>
      </c>
      <c r="AE7576" s="1" t="n">
        <v>0</v>
      </c>
    </row>
    <row r="7577" customFormat="false" ht="15.6" hidden="false" customHeight="false" outlineLevel="0" collapsed="false">
      <c r="AA7577" s="1" t="n">
        <v>4.32374429223744</v>
      </c>
      <c r="AB7577" s="1" t="n">
        <v>0</v>
      </c>
      <c r="AC7577" s="1" t="n">
        <v>0</v>
      </c>
      <c r="AD7577" s="1" t="n">
        <v>0</v>
      </c>
      <c r="AE7577" s="1" t="n">
        <v>0</v>
      </c>
    </row>
    <row r="7578" customFormat="false" ht="15.6" hidden="false" customHeight="false" outlineLevel="0" collapsed="false">
      <c r="AA7578" s="1" t="n">
        <v>4.32431506849315</v>
      </c>
      <c r="AB7578" s="1" t="n">
        <v>0</v>
      </c>
      <c r="AC7578" s="1" t="n">
        <v>0</v>
      </c>
      <c r="AD7578" s="1" t="n">
        <v>0</v>
      </c>
      <c r="AE7578" s="1" t="n">
        <v>0</v>
      </c>
    </row>
    <row r="7579" customFormat="false" ht="15.6" hidden="false" customHeight="false" outlineLevel="0" collapsed="false">
      <c r="AA7579" s="1" t="n">
        <v>4.32488584474886</v>
      </c>
      <c r="AB7579" s="1" t="n">
        <v>0</v>
      </c>
      <c r="AC7579" s="1" t="n">
        <v>0</v>
      </c>
      <c r="AD7579" s="1" t="n">
        <v>0</v>
      </c>
      <c r="AE7579" s="1" t="n">
        <v>0</v>
      </c>
    </row>
    <row r="7580" customFormat="false" ht="15.6" hidden="false" customHeight="false" outlineLevel="0" collapsed="false">
      <c r="AA7580" s="1" t="n">
        <v>4.32545662100457</v>
      </c>
      <c r="AB7580" s="1" t="n">
        <v>0</v>
      </c>
      <c r="AC7580" s="1" t="n">
        <v>0</v>
      </c>
      <c r="AD7580" s="1" t="n">
        <v>0</v>
      </c>
      <c r="AE7580" s="1" t="n">
        <v>0</v>
      </c>
    </row>
    <row r="7581" customFormat="false" ht="15.6" hidden="false" customHeight="false" outlineLevel="0" collapsed="false">
      <c r="AA7581" s="1" t="n">
        <v>4.32602739726027</v>
      </c>
      <c r="AB7581" s="1" t="n">
        <v>0</v>
      </c>
      <c r="AC7581" s="1" t="n">
        <v>0</v>
      </c>
      <c r="AD7581" s="1" t="n">
        <v>0</v>
      </c>
      <c r="AE7581" s="1" t="n">
        <v>0</v>
      </c>
    </row>
    <row r="7582" customFormat="false" ht="15.6" hidden="false" customHeight="false" outlineLevel="0" collapsed="false">
      <c r="AA7582" s="1" t="n">
        <v>4.32659817351598</v>
      </c>
      <c r="AB7582" s="1" t="n">
        <v>0</v>
      </c>
      <c r="AC7582" s="1" t="n">
        <v>0</v>
      </c>
      <c r="AD7582" s="1" t="n">
        <v>0</v>
      </c>
      <c r="AE7582" s="1" t="n">
        <v>0</v>
      </c>
    </row>
    <row r="7583" customFormat="false" ht="15.6" hidden="false" customHeight="false" outlineLevel="0" collapsed="false">
      <c r="AA7583" s="1" t="n">
        <v>4.32716894977169</v>
      </c>
      <c r="AB7583" s="1" t="n">
        <v>0</v>
      </c>
      <c r="AC7583" s="1" t="n">
        <v>0</v>
      </c>
      <c r="AD7583" s="1" t="n">
        <v>0</v>
      </c>
      <c r="AE7583" s="1" t="n">
        <v>0</v>
      </c>
    </row>
    <row r="7584" customFormat="false" ht="15.6" hidden="false" customHeight="false" outlineLevel="0" collapsed="false">
      <c r="AA7584" s="1" t="n">
        <v>4.3277397260274</v>
      </c>
      <c r="AB7584" s="1" t="n">
        <v>0</v>
      </c>
      <c r="AC7584" s="1" t="n">
        <v>0</v>
      </c>
      <c r="AD7584" s="1" t="n">
        <v>0</v>
      </c>
      <c r="AE7584" s="1" t="n">
        <v>0</v>
      </c>
    </row>
    <row r="7585" customFormat="false" ht="15.6" hidden="false" customHeight="false" outlineLevel="0" collapsed="false">
      <c r="AA7585" s="1" t="n">
        <v>4.32831050228311</v>
      </c>
      <c r="AB7585" s="1" t="n">
        <v>0</v>
      </c>
      <c r="AC7585" s="1" t="n">
        <v>0</v>
      </c>
      <c r="AD7585" s="1" t="n">
        <v>0</v>
      </c>
      <c r="AE7585" s="1" t="n">
        <v>0</v>
      </c>
    </row>
    <row r="7586" customFormat="false" ht="15.6" hidden="false" customHeight="false" outlineLevel="0" collapsed="false">
      <c r="AA7586" s="1" t="n">
        <v>4.32888127853881</v>
      </c>
      <c r="AB7586" s="1" t="n">
        <v>0</v>
      </c>
      <c r="AC7586" s="1" t="n">
        <v>0</v>
      </c>
      <c r="AD7586" s="1" t="n">
        <v>0</v>
      </c>
      <c r="AE7586" s="1" t="n">
        <v>0</v>
      </c>
    </row>
    <row r="7587" customFormat="false" ht="15.6" hidden="false" customHeight="false" outlineLevel="0" collapsed="false">
      <c r="AA7587" s="1" t="n">
        <v>4.32945205479452</v>
      </c>
      <c r="AB7587" s="1" t="n">
        <v>0</v>
      </c>
      <c r="AC7587" s="1" t="n">
        <v>0</v>
      </c>
      <c r="AD7587" s="1" t="n">
        <v>0</v>
      </c>
      <c r="AE7587" s="1" t="n">
        <v>0</v>
      </c>
    </row>
    <row r="7588" customFormat="false" ht="15.6" hidden="false" customHeight="false" outlineLevel="0" collapsed="false">
      <c r="AA7588" s="1" t="n">
        <v>4.33002283105023</v>
      </c>
      <c r="AB7588" s="1" t="n">
        <v>0</v>
      </c>
      <c r="AC7588" s="1" t="n">
        <v>0</v>
      </c>
      <c r="AD7588" s="1" t="n">
        <v>0</v>
      </c>
      <c r="AE7588" s="1" t="n">
        <v>0</v>
      </c>
    </row>
    <row r="7589" customFormat="false" ht="15.6" hidden="false" customHeight="false" outlineLevel="0" collapsed="false">
      <c r="AA7589" s="1" t="n">
        <v>4.33059360730594</v>
      </c>
      <c r="AB7589" s="1" t="n">
        <v>0</v>
      </c>
      <c r="AC7589" s="1" t="n">
        <v>0</v>
      </c>
      <c r="AD7589" s="1" t="n">
        <v>0</v>
      </c>
      <c r="AE7589" s="1" t="n">
        <v>0</v>
      </c>
    </row>
    <row r="7590" customFormat="false" ht="15.6" hidden="false" customHeight="false" outlineLevel="0" collapsed="false">
      <c r="AA7590" s="1" t="n">
        <v>4.33116438356164</v>
      </c>
      <c r="AB7590" s="1" t="n">
        <v>0</v>
      </c>
      <c r="AC7590" s="1" t="n">
        <v>0</v>
      </c>
      <c r="AD7590" s="1" t="n">
        <v>0</v>
      </c>
      <c r="AE7590" s="1" t="n">
        <v>0</v>
      </c>
    </row>
    <row r="7591" customFormat="false" ht="15.6" hidden="false" customHeight="false" outlineLevel="0" collapsed="false">
      <c r="AA7591" s="1" t="n">
        <v>4.33173515981735</v>
      </c>
      <c r="AB7591" s="1" t="n">
        <v>0</v>
      </c>
      <c r="AC7591" s="1" t="n">
        <v>0</v>
      </c>
      <c r="AD7591" s="1" t="n">
        <v>0</v>
      </c>
      <c r="AE7591" s="1" t="n">
        <v>0</v>
      </c>
    </row>
    <row r="7592" customFormat="false" ht="15.6" hidden="false" customHeight="false" outlineLevel="0" collapsed="false">
      <c r="AA7592" s="1" t="n">
        <v>4.33230593607306</v>
      </c>
      <c r="AB7592" s="1" t="n">
        <v>0</v>
      </c>
      <c r="AC7592" s="1" t="n">
        <v>0</v>
      </c>
      <c r="AD7592" s="1" t="n">
        <v>0</v>
      </c>
      <c r="AE7592" s="1" t="n">
        <v>0</v>
      </c>
    </row>
    <row r="7593" customFormat="false" ht="15.6" hidden="false" customHeight="false" outlineLevel="0" collapsed="false">
      <c r="AA7593" s="1" t="n">
        <v>4.33287671232877</v>
      </c>
      <c r="AB7593" s="1" t="n">
        <v>0</v>
      </c>
      <c r="AC7593" s="1" t="n">
        <v>0</v>
      </c>
      <c r="AD7593" s="1" t="n">
        <v>0</v>
      </c>
      <c r="AE7593" s="1" t="n">
        <v>0</v>
      </c>
    </row>
    <row r="7594" customFormat="false" ht="15.6" hidden="false" customHeight="false" outlineLevel="0" collapsed="false">
      <c r="AA7594" s="1" t="n">
        <v>4.33344748858448</v>
      </c>
      <c r="AB7594" s="1" t="n">
        <v>0</v>
      </c>
      <c r="AC7594" s="1" t="n">
        <v>0</v>
      </c>
      <c r="AD7594" s="1" t="n">
        <v>0</v>
      </c>
      <c r="AE7594" s="1" t="n">
        <v>0</v>
      </c>
    </row>
    <row r="7595" customFormat="false" ht="15.6" hidden="false" customHeight="false" outlineLevel="0" collapsed="false">
      <c r="AA7595" s="1" t="n">
        <v>4.33401826484018</v>
      </c>
      <c r="AB7595" s="1" t="n">
        <v>0</v>
      </c>
      <c r="AC7595" s="1" t="n">
        <v>0</v>
      </c>
      <c r="AD7595" s="1" t="n">
        <v>0</v>
      </c>
      <c r="AE7595" s="1" t="n">
        <v>0</v>
      </c>
    </row>
    <row r="7596" customFormat="false" ht="15.6" hidden="false" customHeight="false" outlineLevel="0" collapsed="false">
      <c r="AA7596" s="1" t="n">
        <v>4.33458904109589</v>
      </c>
      <c r="AB7596" s="1" t="n">
        <v>0</v>
      </c>
      <c r="AC7596" s="1" t="n">
        <v>0</v>
      </c>
      <c r="AD7596" s="1" t="n">
        <v>0</v>
      </c>
      <c r="AE7596" s="1" t="n">
        <v>0</v>
      </c>
    </row>
    <row r="7597" customFormat="false" ht="15.6" hidden="false" customHeight="false" outlineLevel="0" collapsed="false">
      <c r="AA7597" s="1" t="n">
        <v>4.3351598173516</v>
      </c>
      <c r="AB7597" s="1" t="n">
        <v>0</v>
      </c>
      <c r="AC7597" s="1" t="n">
        <v>0</v>
      </c>
      <c r="AD7597" s="1" t="n">
        <v>0</v>
      </c>
      <c r="AE7597" s="1" t="n">
        <v>0</v>
      </c>
    </row>
    <row r="7598" customFormat="false" ht="15.6" hidden="false" customHeight="false" outlineLevel="0" collapsed="false">
      <c r="AA7598" s="1" t="n">
        <v>4.33573059360731</v>
      </c>
      <c r="AB7598" s="1" t="n">
        <v>0</v>
      </c>
      <c r="AC7598" s="1" t="n">
        <v>0</v>
      </c>
      <c r="AD7598" s="1" t="n">
        <v>0</v>
      </c>
      <c r="AE7598" s="1" t="n">
        <v>0</v>
      </c>
    </row>
    <row r="7599" customFormat="false" ht="15.6" hidden="false" customHeight="false" outlineLevel="0" collapsed="false">
      <c r="AA7599" s="1" t="n">
        <v>4.33630136986301</v>
      </c>
      <c r="AB7599" s="1" t="n">
        <v>0</v>
      </c>
      <c r="AC7599" s="1" t="n">
        <v>0</v>
      </c>
      <c r="AD7599" s="1" t="n">
        <v>0</v>
      </c>
      <c r="AE7599" s="1" t="n">
        <v>0</v>
      </c>
    </row>
    <row r="7600" customFormat="false" ht="15.6" hidden="false" customHeight="false" outlineLevel="0" collapsed="false">
      <c r="AA7600" s="1" t="n">
        <v>4.33687214611872</v>
      </c>
      <c r="AB7600" s="1" t="n">
        <v>0</v>
      </c>
      <c r="AC7600" s="1" t="n">
        <v>0</v>
      </c>
      <c r="AD7600" s="1" t="n">
        <v>0</v>
      </c>
      <c r="AE7600" s="1" t="n">
        <v>0</v>
      </c>
    </row>
    <row r="7601" customFormat="false" ht="15.6" hidden="false" customHeight="false" outlineLevel="0" collapsed="false">
      <c r="AA7601" s="1" t="n">
        <v>4.33744292237443</v>
      </c>
      <c r="AB7601" s="1" t="n">
        <v>0</v>
      </c>
      <c r="AC7601" s="1" t="n">
        <v>0</v>
      </c>
      <c r="AD7601" s="1" t="n">
        <v>0</v>
      </c>
      <c r="AE7601" s="1" t="n">
        <v>0</v>
      </c>
    </row>
    <row r="7602" customFormat="false" ht="15.6" hidden="false" customHeight="false" outlineLevel="0" collapsed="false">
      <c r="AA7602" s="1" t="n">
        <v>4.33801369863014</v>
      </c>
      <c r="AB7602" s="1" t="n">
        <v>0</v>
      </c>
      <c r="AC7602" s="1" t="n">
        <v>0</v>
      </c>
      <c r="AD7602" s="1" t="n">
        <v>0</v>
      </c>
      <c r="AE7602" s="1" t="n">
        <v>0</v>
      </c>
    </row>
    <row r="7603" customFormat="false" ht="15.6" hidden="false" customHeight="false" outlineLevel="0" collapsed="false">
      <c r="AA7603" s="1" t="n">
        <v>4.33858447488584</v>
      </c>
      <c r="AB7603" s="1" t="n">
        <v>0</v>
      </c>
      <c r="AC7603" s="1" t="n">
        <v>0</v>
      </c>
      <c r="AD7603" s="1" t="n">
        <v>0</v>
      </c>
      <c r="AE7603" s="1" t="n">
        <v>0</v>
      </c>
    </row>
    <row r="7604" customFormat="false" ht="15.6" hidden="false" customHeight="false" outlineLevel="0" collapsed="false">
      <c r="AA7604" s="1" t="n">
        <v>4.33915525114155</v>
      </c>
      <c r="AB7604" s="1" t="n">
        <v>0</v>
      </c>
      <c r="AC7604" s="1" t="n">
        <v>0</v>
      </c>
      <c r="AD7604" s="1" t="n">
        <v>0</v>
      </c>
      <c r="AE7604" s="1" t="n">
        <v>0</v>
      </c>
    </row>
    <row r="7605" customFormat="false" ht="15.6" hidden="false" customHeight="false" outlineLevel="0" collapsed="false">
      <c r="AA7605" s="1" t="n">
        <v>4.33972602739726</v>
      </c>
      <c r="AB7605" s="1" t="n">
        <v>0</v>
      </c>
      <c r="AC7605" s="1" t="n">
        <v>0</v>
      </c>
      <c r="AD7605" s="1" t="n">
        <v>0</v>
      </c>
      <c r="AE7605" s="1" t="n">
        <v>0</v>
      </c>
    </row>
    <row r="7606" customFormat="false" ht="15.6" hidden="false" customHeight="false" outlineLevel="0" collapsed="false">
      <c r="AA7606" s="1" t="n">
        <v>4.34029680365297</v>
      </c>
      <c r="AB7606" s="1" t="n">
        <v>0</v>
      </c>
      <c r="AC7606" s="1" t="n">
        <v>0</v>
      </c>
      <c r="AD7606" s="1" t="n">
        <v>0</v>
      </c>
      <c r="AE7606" s="1" t="n">
        <v>0</v>
      </c>
    </row>
    <row r="7607" customFormat="false" ht="15.6" hidden="false" customHeight="false" outlineLevel="0" collapsed="false">
      <c r="AA7607" s="1" t="n">
        <v>4.34086757990868</v>
      </c>
      <c r="AB7607" s="1" t="n">
        <v>0</v>
      </c>
      <c r="AC7607" s="1" t="n">
        <v>0</v>
      </c>
      <c r="AD7607" s="1" t="n">
        <v>0</v>
      </c>
      <c r="AE7607" s="1" t="n">
        <v>0</v>
      </c>
    </row>
    <row r="7608" customFormat="false" ht="15.6" hidden="false" customHeight="false" outlineLevel="0" collapsed="false">
      <c r="AA7608" s="1" t="n">
        <v>4.34143835616438</v>
      </c>
      <c r="AB7608" s="1" t="n">
        <v>0</v>
      </c>
      <c r="AC7608" s="1" t="n">
        <v>0</v>
      </c>
      <c r="AD7608" s="1" t="n">
        <v>0</v>
      </c>
      <c r="AE7608" s="1" t="n">
        <v>0</v>
      </c>
    </row>
    <row r="7609" customFormat="false" ht="15.6" hidden="false" customHeight="false" outlineLevel="0" collapsed="false">
      <c r="AA7609" s="1" t="n">
        <v>4.34200913242009</v>
      </c>
      <c r="AB7609" s="1" t="n">
        <v>0</v>
      </c>
      <c r="AC7609" s="1" t="n">
        <v>0</v>
      </c>
      <c r="AD7609" s="1" t="n">
        <v>0</v>
      </c>
      <c r="AE7609" s="1" t="n">
        <v>0</v>
      </c>
    </row>
    <row r="7610" customFormat="false" ht="15.6" hidden="false" customHeight="false" outlineLevel="0" collapsed="false">
      <c r="AA7610" s="1" t="n">
        <v>4.3425799086758</v>
      </c>
      <c r="AB7610" s="1" t="n">
        <v>0</v>
      </c>
      <c r="AC7610" s="1" t="n">
        <v>0</v>
      </c>
      <c r="AD7610" s="1" t="n">
        <v>0</v>
      </c>
      <c r="AE7610" s="1" t="n">
        <v>0</v>
      </c>
    </row>
    <row r="7611" customFormat="false" ht="15.6" hidden="false" customHeight="false" outlineLevel="0" collapsed="false">
      <c r="AA7611" s="1" t="n">
        <v>4.34315068493151</v>
      </c>
      <c r="AB7611" s="1" t="n">
        <v>0</v>
      </c>
      <c r="AC7611" s="1" t="n">
        <v>0</v>
      </c>
      <c r="AD7611" s="1" t="n">
        <v>0</v>
      </c>
      <c r="AE7611" s="1" t="n">
        <v>0</v>
      </c>
    </row>
    <row r="7612" customFormat="false" ht="15.6" hidden="false" customHeight="false" outlineLevel="0" collapsed="false">
      <c r="AA7612" s="1" t="n">
        <v>4.34372146118722</v>
      </c>
      <c r="AB7612" s="1" t="n">
        <v>0</v>
      </c>
      <c r="AC7612" s="1" t="n">
        <v>0</v>
      </c>
      <c r="AD7612" s="1" t="n">
        <v>0</v>
      </c>
      <c r="AE7612" s="1" t="n">
        <v>0</v>
      </c>
    </row>
    <row r="7613" customFormat="false" ht="15.6" hidden="false" customHeight="false" outlineLevel="0" collapsed="false">
      <c r="AA7613" s="1" t="n">
        <v>4.34429223744292</v>
      </c>
      <c r="AB7613" s="1" t="n">
        <v>0</v>
      </c>
      <c r="AC7613" s="1" t="n">
        <v>0</v>
      </c>
      <c r="AD7613" s="1" t="n">
        <v>0</v>
      </c>
      <c r="AE7613" s="1" t="n">
        <v>0</v>
      </c>
    </row>
    <row r="7614" customFormat="false" ht="15.6" hidden="false" customHeight="false" outlineLevel="0" collapsed="false">
      <c r="AA7614" s="1" t="n">
        <v>4.34486301369863</v>
      </c>
      <c r="AB7614" s="1" t="n">
        <v>0</v>
      </c>
      <c r="AC7614" s="1" t="n">
        <v>0</v>
      </c>
      <c r="AD7614" s="1" t="n">
        <v>0</v>
      </c>
      <c r="AE7614" s="1" t="n">
        <v>0</v>
      </c>
    </row>
    <row r="7615" customFormat="false" ht="15.6" hidden="false" customHeight="false" outlineLevel="0" collapsed="false">
      <c r="AA7615" s="1" t="n">
        <v>4.34543378995434</v>
      </c>
      <c r="AB7615" s="1" t="n">
        <v>0</v>
      </c>
      <c r="AC7615" s="1" t="n">
        <v>0</v>
      </c>
      <c r="AD7615" s="1" t="n">
        <v>0</v>
      </c>
      <c r="AE7615" s="1" t="n">
        <v>0</v>
      </c>
    </row>
    <row r="7616" customFormat="false" ht="15.6" hidden="false" customHeight="false" outlineLevel="0" collapsed="false">
      <c r="AA7616" s="1" t="n">
        <v>4.34600456621005</v>
      </c>
      <c r="AB7616" s="1" t="n">
        <v>0</v>
      </c>
      <c r="AC7616" s="1" t="n">
        <v>0</v>
      </c>
      <c r="AD7616" s="1" t="n">
        <v>0</v>
      </c>
      <c r="AE7616" s="1" t="n">
        <v>0</v>
      </c>
    </row>
    <row r="7617" customFormat="false" ht="15.6" hidden="false" customHeight="false" outlineLevel="0" collapsed="false">
      <c r="AA7617" s="1" t="n">
        <v>4.34657534246575</v>
      </c>
      <c r="AB7617" s="1" t="n">
        <v>0</v>
      </c>
      <c r="AC7617" s="1" t="n">
        <v>0</v>
      </c>
      <c r="AD7617" s="1" t="n">
        <v>0</v>
      </c>
      <c r="AE7617" s="1" t="n">
        <v>0</v>
      </c>
    </row>
    <row r="7618" customFormat="false" ht="15.6" hidden="false" customHeight="false" outlineLevel="0" collapsed="false">
      <c r="AA7618" s="1" t="n">
        <v>4.34714611872146</v>
      </c>
      <c r="AB7618" s="1" t="n">
        <v>0</v>
      </c>
      <c r="AC7618" s="1" t="n">
        <v>0</v>
      </c>
      <c r="AD7618" s="1" t="n">
        <v>0</v>
      </c>
      <c r="AE7618" s="1" t="n">
        <v>0</v>
      </c>
    </row>
    <row r="7619" customFormat="false" ht="15.6" hidden="false" customHeight="false" outlineLevel="0" collapsed="false">
      <c r="AA7619" s="1" t="n">
        <v>4.34771689497717</v>
      </c>
      <c r="AB7619" s="1" t="n">
        <v>0</v>
      </c>
      <c r="AC7619" s="1" t="n">
        <v>0</v>
      </c>
      <c r="AD7619" s="1" t="n">
        <v>0</v>
      </c>
      <c r="AE7619" s="1" t="n">
        <v>0</v>
      </c>
    </row>
    <row r="7620" customFormat="false" ht="15.6" hidden="false" customHeight="false" outlineLevel="0" collapsed="false">
      <c r="AA7620" s="1" t="n">
        <v>4.34828767123288</v>
      </c>
      <c r="AB7620" s="1" t="n">
        <v>0</v>
      </c>
      <c r="AC7620" s="1" t="n">
        <v>0</v>
      </c>
      <c r="AD7620" s="1" t="n">
        <v>0</v>
      </c>
      <c r="AE7620" s="1" t="n">
        <v>0</v>
      </c>
    </row>
    <row r="7621" customFormat="false" ht="15.6" hidden="false" customHeight="false" outlineLevel="0" collapsed="false">
      <c r="AA7621" s="1" t="n">
        <v>4.34885844748859</v>
      </c>
      <c r="AB7621" s="1" t="n">
        <v>0</v>
      </c>
      <c r="AC7621" s="1" t="n">
        <v>0</v>
      </c>
      <c r="AD7621" s="1" t="n">
        <v>0</v>
      </c>
      <c r="AE7621" s="1" t="n">
        <v>0</v>
      </c>
    </row>
    <row r="7622" customFormat="false" ht="15.6" hidden="false" customHeight="false" outlineLevel="0" collapsed="false">
      <c r="AA7622" s="1" t="n">
        <v>4.34942922374429</v>
      </c>
      <c r="AB7622" s="1" t="n">
        <v>0</v>
      </c>
      <c r="AC7622" s="1" t="n">
        <v>0</v>
      </c>
      <c r="AD7622" s="1" t="n">
        <v>0</v>
      </c>
      <c r="AE7622" s="1" t="n">
        <v>0</v>
      </c>
    </row>
    <row r="7623" customFormat="false" ht="15.6" hidden="false" customHeight="false" outlineLevel="0" collapsed="false">
      <c r="AA7623" s="1" t="n">
        <v>4.35</v>
      </c>
      <c r="AB7623" s="1" t="n">
        <v>0</v>
      </c>
      <c r="AC7623" s="1" t="n">
        <v>0</v>
      </c>
      <c r="AD7623" s="1" t="n">
        <v>0</v>
      </c>
      <c r="AE7623" s="1" t="n">
        <v>0</v>
      </c>
    </row>
    <row r="7624" customFormat="false" ht="15.6" hidden="false" customHeight="false" outlineLevel="0" collapsed="false">
      <c r="AA7624" s="1" t="n">
        <v>4.35057077625571</v>
      </c>
      <c r="AB7624" s="1" t="n">
        <v>0</v>
      </c>
      <c r="AC7624" s="1" t="n">
        <v>0</v>
      </c>
      <c r="AD7624" s="1" t="n">
        <v>0</v>
      </c>
      <c r="AE7624" s="1" t="n">
        <v>0</v>
      </c>
    </row>
    <row r="7625" customFormat="false" ht="15.6" hidden="false" customHeight="false" outlineLevel="0" collapsed="false">
      <c r="AA7625" s="1" t="n">
        <v>4.35114155251142</v>
      </c>
      <c r="AB7625" s="1" t="n">
        <v>0</v>
      </c>
      <c r="AC7625" s="1" t="n">
        <v>0</v>
      </c>
      <c r="AD7625" s="1" t="n">
        <v>0</v>
      </c>
      <c r="AE7625" s="1" t="n">
        <v>0</v>
      </c>
    </row>
    <row r="7626" customFormat="false" ht="15.6" hidden="false" customHeight="false" outlineLevel="0" collapsed="false">
      <c r="AA7626" s="1" t="n">
        <v>4.35171232876712</v>
      </c>
      <c r="AB7626" s="1" t="n">
        <v>0</v>
      </c>
      <c r="AC7626" s="1" t="n">
        <v>0</v>
      </c>
      <c r="AD7626" s="1" t="n">
        <v>0</v>
      </c>
      <c r="AE7626" s="1" t="n">
        <v>0</v>
      </c>
    </row>
    <row r="7627" customFormat="false" ht="15.6" hidden="false" customHeight="false" outlineLevel="0" collapsed="false">
      <c r="AA7627" s="1" t="n">
        <v>4.35228310502283</v>
      </c>
      <c r="AB7627" s="1" t="n">
        <v>0</v>
      </c>
      <c r="AC7627" s="1" t="n">
        <v>0</v>
      </c>
      <c r="AD7627" s="1" t="n">
        <v>0</v>
      </c>
      <c r="AE7627" s="1" t="n">
        <v>0</v>
      </c>
    </row>
    <row r="7628" customFormat="false" ht="15.6" hidden="false" customHeight="false" outlineLevel="0" collapsed="false">
      <c r="AA7628" s="1" t="n">
        <v>4.35285388127854</v>
      </c>
      <c r="AB7628" s="1" t="n">
        <v>0</v>
      </c>
      <c r="AC7628" s="1" t="n">
        <v>0</v>
      </c>
      <c r="AD7628" s="1" t="n">
        <v>0</v>
      </c>
      <c r="AE7628" s="1" t="n">
        <v>0</v>
      </c>
    </row>
    <row r="7629" customFormat="false" ht="15.6" hidden="false" customHeight="false" outlineLevel="0" collapsed="false">
      <c r="AA7629" s="1" t="n">
        <v>4.35342465753425</v>
      </c>
      <c r="AB7629" s="1" t="n">
        <v>0</v>
      </c>
      <c r="AC7629" s="1" t="n">
        <v>0</v>
      </c>
      <c r="AD7629" s="1" t="n">
        <v>0</v>
      </c>
      <c r="AE7629" s="1" t="n">
        <v>0</v>
      </c>
    </row>
    <row r="7630" customFormat="false" ht="15.6" hidden="false" customHeight="false" outlineLevel="0" collapsed="false">
      <c r="AA7630" s="1" t="n">
        <v>4.35399543378995</v>
      </c>
      <c r="AB7630" s="1" t="n">
        <v>0</v>
      </c>
      <c r="AC7630" s="1" t="n">
        <v>0</v>
      </c>
      <c r="AD7630" s="1" t="n">
        <v>0</v>
      </c>
      <c r="AE7630" s="1" t="n">
        <v>0</v>
      </c>
    </row>
    <row r="7631" customFormat="false" ht="15.6" hidden="false" customHeight="false" outlineLevel="0" collapsed="false">
      <c r="AA7631" s="1" t="n">
        <v>4.35456621004566</v>
      </c>
      <c r="AB7631" s="1" t="n">
        <v>0</v>
      </c>
      <c r="AC7631" s="1" t="n">
        <v>0</v>
      </c>
      <c r="AD7631" s="1" t="n">
        <v>0</v>
      </c>
      <c r="AE7631" s="1" t="n">
        <v>0</v>
      </c>
    </row>
    <row r="7632" customFormat="false" ht="15.6" hidden="false" customHeight="false" outlineLevel="0" collapsed="false">
      <c r="AA7632" s="1" t="n">
        <v>4.35513698630137</v>
      </c>
      <c r="AB7632" s="1" t="n">
        <v>0</v>
      </c>
      <c r="AC7632" s="1" t="n">
        <v>0</v>
      </c>
      <c r="AD7632" s="1" t="n">
        <v>0</v>
      </c>
      <c r="AE7632" s="1" t="n">
        <v>0</v>
      </c>
    </row>
    <row r="7633" customFormat="false" ht="15.6" hidden="false" customHeight="false" outlineLevel="0" collapsed="false">
      <c r="AA7633" s="1" t="n">
        <v>4.35570776255708</v>
      </c>
      <c r="AB7633" s="1" t="n">
        <v>0</v>
      </c>
      <c r="AC7633" s="1" t="n">
        <v>0</v>
      </c>
      <c r="AD7633" s="1" t="n">
        <v>0</v>
      </c>
      <c r="AE7633" s="1" t="n">
        <v>0</v>
      </c>
    </row>
    <row r="7634" customFormat="false" ht="15.6" hidden="false" customHeight="false" outlineLevel="0" collapsed="false">
      <c r="AA7634" s="1" t="n">
        <v>4.35627853881279</v>
      </c>
      <c r="AB7634" s="1" t="n">
        <v>0</v>
      </c>
      <c r="AC7634" s="1" t="n">
        <v>0</v>
      </c>
      <c r="AD7634" s="1" t="n">
        <v>0</v>
      </c>
      <c r="AE7634" s="1" t="n">
        <v>0</v>
      </c>
    </row>
    <row r="7635" customFormat="false" ht="15.6" hidden="false" customHeight="false" outlineLevel="0" collapsed="false">
      <c r="AA7635" s="1" t="n">
        <v>4.35684931506849</v>
      </c>
      <c r="AB7635" s="1" t="n">
        <v>0</v>
      </c>
      <c r="AC7635" s="1" t="n">
        <v>0</v>
      </c>
      <c r="AD7635" s="1" t="n">
        <v>0</v>
      </c>
      <c r="AE7635" s="1" t="n">
        <v>0</v>
      </c>
    </row>
    <row r="7636" customFormat="false" ht="15.6" hidden="false" customHeight="false" outlineLevel="0" collapsed="false">
      <c r="AA7636" s="1" t="n">
        <v>4.3574200913242</v>
      </c>
      <c r="AB7636" s="1" t="n">
        <v>0</v>
      </c>
      <c r="AC7636" s="1" t="n">
        <v>0</v>
      </c>
      <c r="AD7636" s="1" t="n">
        <v>0</v>
      </c>
      <c r="AE7636" s="1" t="n">
        <v>0</v>
      </c>
    </row>
    <row r="7637" customFormat="false" ht="15.6" hidden="false" customHeight="false" outlineLevel="0" collapsed="false">
      <c r="AA7637" s="1" t="n">
        <v>4.35799086757991</v>
      </c>
      <c r="AB7637" s="1" t="n">
        <v>0</v>
      </c>
      <c r="AC7637" s="1" t="n">
        <v>0</v>
      </c>
      <c r="AD7637" s="1" t="n">
        <v>0</v>
      </c>
      <c r="AE7637" s="1" t="n">
        <v>0</v>
      </c>
    </row>
    <row r="7638" customFormat="false" ht="15.6" hidden="false" customHeight="false" outlineLevel="0" collapsed="false">
      <c r="AA7638" s="1" t="n">
        <v>4.35856164383562</v>
      </c>
      <c r="AB7638" s="1" t="n">
        <v>0</v>
      </c>
      <c r="AC7638" s="1" t="n">
        <v>0</v>
      </c>
      <c r="AD7638" s="1" t="n">
        <v>0</v>
      </c>
      <c r="AE7638" s="1" t="n">
        <v>0</v>
      </c>
    </row>
    <row r="7639" customFormat="false" ht="15.6" hidden="false" customHeight="false" outlineLevel="0" collapsed="false">
      <c r="AA7639" s="1" t="n">
        <v>4.35913242009132</v>
      </c>
      <c r="AB7639" s="1" t="n">
        <v>0</v>
      </c>
      <c r="AC7639" s="1" t="n">
        <v>0</v>
      </c>
      <c r="AD7639" s="1" t="n">
        <v>0</v>
      </c>
      <c r="AE7639" s="1" t="n">
        <v>0</v>
      </c>
    </row>
    <row r="7640" customFormat="false" ht="15.6" hidden="false" customHeight="false" outlineLevel="0" collapsed="false">
      <c r="AA7640" s="1" t="n">
        <v>4.35970319634703</v>
      </c>
      <c r="AB7640" s="1" t="n">
        <v>0</v>
      </c>
      <c r="AC7640" s="1" t="n">
        <v>0</v>
      </c>
      <c r="AD7640" s="1" t="n">
        <v>0</v>
      </c>
      <c r="AE7640" s="1" t="n">
        <v>0</v>
      </c>
    </row>
    <row r="7641" customFormat="false" ht="15.6" hidden="false" customHeight="false" outlineLevel="0" collapsed="false">
      <c r="AA7641" s="1" t="n">
        <v>4.36027397260274</v>
      </c>
      <c r="AB7641" s="1" t="n">
        <v>0</v>
      </c>
      <c r="AC7641" s="1" t="n">
        <v>0</v>
      </c>
      <c r="AD7641" s="1" t="n">
        <v>0</v>
      </c>
      <c r="AE7641" s="1" t="n">
        <v>0</v>
      </c>
    </row>
    <row r="7642" customFormat="false" ht="15.6" hidden="false" customHeight="false" outlineLevel="0" collapsed="false">
      <c r="AA7642" s="1" t="n">
        <v>4.36084474885845</v>
      </c>
      <c r="AB7642" s="1" t="n">
        <v>0</v>
      </c>
      <c r="AC7642" s="1" t="n">
        <v>0</v>
      </c>
      <c r="AD7642" s="1" t="n">
        <v>0</v>
      </c>
      <c r="AE7642" s="1" t="n">
        <v>0</v>
      </c>
    </row>
    <row r="7643" customFormat="false" ht="15.6" hidden="false" customHeight="false" outlineLevel="0" collapsed="false">
      <c r="AA7643" s="1" t="n">
        <v>4.36141552511416</v>
      </c>
      <c r="AB7643" s="1" t="n">
        <v>0</v>
      </c>
      <c r="AC7643" s="1" t="n">
        <v>0</v>
      </c>
      <c r="AD7643" s="1" t="n">
        <v>0</v>
      </c>
      <c r="AE7643" s="1" t="n">
        <v>0</v>
      </c>
    </row>
    <row r="7644" customFormat="false" ht="15.6" hidden="false" customHeight="false" outlineLevel="0" collapsed="false">
      <c r="AA7644" s="1" t="n">
        <v>4.36198630136986</v>
      </c>
      <c r="AB7644" s="1" t="n">
        <v>0</v>
      </c>
      <c r="AC7644" s="1" t="n">
        <v>0</v>
      </c>
      <c r="AD7644" s="1" t="n">
        <v>0</v>
      </c>
      <c r="AE7644" s="1" t="n">
        <v>0</v>
      </c>
    </row>
    <row r="7645" customFormat="false" ht="15.6" hidden="false" customHeight="false" outlineLevel="0" collapsed="false">
      <c r="AA7645" s="1" t="n">
        <v>4.36255707762557</v>
      </c>
      <c r="AB7645" s="1" t="n">
        <v>0</v>
      </c>
      <c r="AC7645" s="1" t="n">
        <v>0</v>
      </c>
      <c r="AD7645" s="1" t="n">
        <v>0</v>
      </c>
      <c r="AE7645" s="1" t="n">
        <v>0</v>
      </c>
    </row>
    <row r="7646" customFormat="false" ht="15.6" hidden="false" customHeight="false" outlineLevel="0" collapsed="false">
      <c r="AA7646" s="1" t="n">
        <v>4.36312785388128</v>
      </c>
      <c r="AB7646" s="1" t="n">
        <v>0</v>
      </c>
      <c r="AC7646" s="1" t="n">
        <v>0</v>
      </c>
      <c r="AD7646" s="1" t="n">
        <v>0</v>
      </c>
      <c r="AE7646" s="1" t="n">
        <v>0</v>
      </c>
    </row>
    <row r="7647" customFormat="false" ht="15.6" hidden="false" customHeight="false" outlineLevel="0" collapsed="false">
      <c r="AA7647" s="1" t="n">
        <v>4.36369863013699</v>
      </c>
      <c r="AB7647" s="1" t="n">
        <v>0</v>
      </c>
      <c r="AC7647" s="1" t="n">
        <v>0</v>
      </c>
      <c r="AD7647" s="1" t="n">
        <v>0</v>
      </c>
      <c r="AE7647" s="1" t="n">
        <v>0</v>
      </c>
    </row>
    <row r="7648" customFormat="false" ht="15.6" hidden="false" customHeight="false" outlineLevel="0" collapsed="false">
      <c r="AA7648" s="1" t="n">
        <v>4.36426940639269</v>
      </c>
      <c r="AB7648" s="1" t="n">
        <v>0</v>
      </c>
      <c r="AC7648" s="1" t="n">
        <v>0</v>
      </c>
      <c r="AD7648" s="1" t="n">
        <v>0</v>
      </c>
      <c r="AE7648" s="1" t="n">
        <v>0</v>
      </c>
    </row>
    <row r="7649" customFormat="false" ht="15.6" hidden="false" customHeight="false" outlineLevel="0" collapsed="false">
      <c r="AA7649" s="1" t="n">
        <v>4.3648401826484</v>
      </c>
      <c r="AB7649" s="1" t="n">
        <v>0</v>
      </c>
      <c r="AC7649" s="1" t="n">
        <v>0</v>
      </c>
      <c r="AD7649" s="1" t="n">
        <v>0</v>
      </c>
      <c r="AE7649" s="1" t="n">
        <v>0</v>
      </c>
    </row>
    <row r="7650" customFormat="false" ht="15.6" hidden="false" customHeight="false" outlineLevel="0" collapsed="false">
      <c r="AA7650" s="1" t="n">
        <v>4.36541095890411</v>
      </c>
      <c r="AB7650" s="1" t="n">
        <v>0</v>
      </c>
      <c r="AC7650" s="1" t="n">
        <v>0</v>
      </c>
      <c r="AD7650" s="1" t="n">
        <v>0</v>
      </c>
      <c r="AE7650" s="1" t="n">
        <v>0</v>
      </c>
    </row>
    <row r="7651" customFormat="false" ht="15.6" hidden="false" customHeight="false" outlineLevel="0" collapsed="false">
      <c r="AA7651" s="1" t="n">
        <v>4.36598173515982</v>
      </c>
      <c r="AB7651" s="1" t="n">
        <v>0</v>
      </c>
      <c r="AC7651" s="1" t="n">
        <v>0</v>
      </c>
      <c r="AD7651" s="1" t="n">
        <v>0</v>
      </c>
      <c r="AE7651" s="1" t="n">
        <v>0</v>
      </c>
    </row>
    <row r="7652" customFormat="false" ht="15.6" hidden="false" customHeight="false" outlineLevel="0" collapsed="false">
      <c r="AA7652" s="1" t="n">
        <v>4.36655251141553</v>
      </c>
      <c r="AB7652" s="1" t="n">
        <v>0</v>
      </c>
      <c r="AC7652" s="1" t="n">
        <v>0</v>
      </c>
      <c r="AD7652" s="1" t="n">
        <v>0</v>
      </c>
      <c r="AE7652" s="1" t="n">
        <v>0</v>
      </c>
    </row>
    <row r="7653" customFormat="false" ht="15.6" hidden="false" customHeight="false" outlineLevel="0" collapsed="false">
      <c r="AA7653" s="1" t="n">
        <v>4.36712328767123</v>
      </c>
      <c r="AB7653" s="1" t="n">
        <v>0</v>
      </c>
      <c r="AC7653" s="1" t="n">
        <v>0</v>
      </c>
      <c r="AD7653" s="1" t="n">
        <v>0</v>
      </c>
      <c r="AE7653" s="1" t="n">
        <v>0</v>
      </c>
    </row>
    <row r="7654" customFormat="false" ht="15.6" hidden="false" customHeight="false" outlineLevel="0" collapsed="false">
      <c r="AA7654" s="1" t="n">
        <v>4.36769406392694</v>
      </c>
      <c r="AB7654" s="1" t="n">
        <v>0</v>
      </c>
      <c r="AC7654" s="1" t="n">
        <v>0</v>
      </c>
      <c r="AD7654" s="1" t="n">
        <v>0</v>
      </c>
      <c r="AE7654" s="1" t="n">
        <v>0</v>
      </c>
    </row>
    <row r="7655" customFormat="false" ht="15.6" hidden="false" customHeight="false" outlineLevel="0" collapsed="false">
      <c r="AA7655" s="1" t="n">
        <v>4.36826484018265</v>
      </c>
      <c r="AB7655" s="1" t="n">
        <v>0</v>
      </c>
      <c r="AC7655" s="1" t="n">
        <v>0</v>
      </c>
      <c r="AD7655" s="1" t="n">
        <v>0</v>
      </c>
      <c r="AE7655" s="1" t="n">
        <v>0</v>
      </c>
    </row>
    <row r="7656" customFormat="false" ht="15.6" hidden="false" customHeight="false" outlineLevel="0" collapsed="false">
      <c r="AA7656" s="1" t="n">
        <v>4.36883561643836</v>
      </c>
      <c r="AB7656" s="1" t="n">
        <v>0</v>
      </c>
      <c r="AC7656" s="1" t="n">
        <v>0</v>
      </c>
      <c r="AD7656" s="1" t="n">
        <v>0</v>
      </c>
      <c r="AE7656" s="1" t="n">
        <v>0</v>
      </c>
    </row>
    <row r="7657" customFormat="false" ht="15.6" hidden="false" customHeight="false" outlineLevel="0" collapsed="false">
      <c r="AA7657" s="1" t="n">
        <v>4.36940639269406</v>
      </c>
      <c r="AB7657" s="1" t="n">
        <v>0</v>
      </c>
      <c r="AC7657" s="1" t="n">
        <v>0</v>
      </c>
      <c r="AD7657" s="1" t="n">
        <v>0</v>
      </c>
      <c r="AE7657" s="1" t="n">
        <v>0</v>
      </c>
    </row>
    <row r="7658" customFormat="false" ht="15.6" hidden="false" customHeight="false" outlineLevel="0" collapsed="false">
      <c r="AA7658" s="1" t="n">
        <v>4.36997716894977</v>
      </c>
      <c r="AB7658" s="1" t="n">
        <v>0</v>
      </c>
      <c r="AC7658" s="1" t="n">
        <v>0</v>
      </c>
      <c r="AD7658" s="1" t="n">
        <v>0</v>
      </c>
      <c r="AE7658" s="1" t="n">
        <v>0</v>
      </c>
    </row>
    <row r="7659" customFormat="false" ht="15.6" hidden="false" customHeight="false" outlineLevel="0" collapsed="false">
      <c r="AA7659" s="1" t="n">
        <v>4.37054794520548</v>
      </c>
      <c r="AB7659" s="1" t="n">
        <v>0</v>
      </c>
      <c r="AC7659" s="1" t="n">
        <v>0</v>
      </c>
      <c r="AD7659" s="1" t="n">
        <v>0</v>
      </c>
      <c r="AE7659" s="1" t="n">
        <v>0</v>
      </c>
    </row>
    <row r="7660" customFormat="false" ht="15.6" hidden="false" customHeight="false" outlineLevel="0" collapsed="false">
      <c r="AA7660" s="1" t="n">
        <v>4.37111872146119</v>
      </c>
      <c r="AB7660" s="1" t="n">
        <v>0</v>
      </c>
      <c r="AC7660" s="1" t="n">
        <v>0</v>
      </c>
      <c r="AD7660" s="1" t="n">
        <v>0</v>
      </c>
      <c r="AE7660" s="1" t="n">
        <v>0</v>
      </c>
    </row>
    <row r="7661" customFormat="false" ht="15.6" hidden="false" customHeight="false" outlineLevel="0" collapsed="false">
      <c r="AA7661" s="1" t="n">
        <v>4.3716894977169</v>
      </c>
      <c r="AB7661" s="1" t="n">
        <v>0</v>
      </c>
      <c r="AC7661" s="1" t="n">
        <v>0</v>
      </c>
      <c r="AD7661" s="1" t="n">
        <v>0</v>
      </c>
      <c r="AE7661" s="1" t="n">
        <v>0</v>
      </c>
    </row>
    <row r="7662" customFormat="false" ht="15.6" hidden="false" customHeight="false" outlineLevel="0" collapsed="false">
      <c r="AA7662" s="1" t="n">
        <v>4.3722602739726</v>
      </c>
      <c r="AB7662" s="1" t="n">
        <v>0</v>
      </c>
      <c r="AC7662" s="1" t="n">
        <v>0</v>
      </c>
      <c r="AD7662" s="1" t="n">
        <v>0</v>
      </c>
      <c r="AE7662" s="1" t="n">
        <v>0</v>
      </c>
    </row>
    <row r="7663" customFormat="false" ht="15.6" hidden="false" customHeight="false" outlineLevel="0" collapsed="false">
      <c r="AA7663" s="1" t="n">
        <v>4.37283105022831</v>
      </c>
      <c r="AB7663" s="1" t="n">
        <v>0</v>
      </c>
      <c r="AC7663" s="1" t="n">
        <v>0</v>
      </c>
      <c r="AD7663" s="1" t="n">
        <v>0</v>
      </c>
      <c r="AE7663" s="1" t="n">
        <v>0</v>
      </c>
    </row>
    <row r="7664" customFormat="false" ht="15.6" hidden="false" customHeight="false" outlineLevel="0" collapsed="false">
      <c r="AA7664" s="1" t="n">
        <v>4.37340182648402</v>
      </c>
      <c r="AB7664" s="1" t="n">
        <v>0</v>
      </c>
      <c r="AC7664" s="1" t="n">
        <v>0</v>
      </c>
      <c r="AD7664" s="1" t="n">
        <v>0</v>
      </c>
      <c r="AE7664" s="1" t="n">
        <v>0</v>
      </c>
    </row>
    <row r="7665" customFormat="false" ht="15.6" hidden="false" customHeight="false" outlineLevel="0" collapsed="false">
      <c r="AA7665" s="1" t="n">
        <v>4.37397260273973</v>
      </c>
      <c r="AB7665" s="1" t="n">
        <v>0</v>
      </c>
      <c r="AC7665" s="1" t="n">
        <v>0</v>
      </c>
      <c r="AD7665" s="1" t="n">
        <v>0</v>
      </c>
      <c r="AE7665" s="1" t="n">
        <v>0</v>
      </c>
    </row>
    <row r="7666" customFormat="false" ht="15.6" hidden="false" customHeight="false" outlineLevel="0" collapsed="false">
      <c r="AA7666" s="1" t="n">
        <v>4.37454337899543</v>
      </c>
      <c r="AB7666" s="1" t="n">
        <v>0</v>
      </c>
      <c r="AC7666" s="1" t="n">
        <v>0</v>
      </c>
      <c r="AD7666" s="1" t="n">
        <v>0</v>
      </c>
      <c r="AE7666" s="1" t="n">
        <v>0</v>
      </c>
    </row>
    <row r="7667" customFormat="false" ht="15.6" hidden="false" customHeight="false" outlineLevel="0" collapsed="false">
      <c r="AA7667" s="1" t="n">
        <v>4.37511415525114</v>
      </c>
      <c r="AB7667" s="1" t="n">
        <v>0</v>
      </c>
      <c r="AC7667" s="1" t="n">
        <v>0</v>
      </c>
      <c r="AD7667" s="1" t="n">
        <v>0</v>
      </c>
      <c r="AE7667" s="1" t="n">
        <v>0</v>
      </c>
    </row>
    <row r="7668" customFormat="false" ht="15.6" hidden="false" customHeight="false" outlineLevel="0" collapsed="false">
      <c r="AA7668" s="1" t="n">
        <v>4.37568493150685</v>
      </c>
      <c r="AB7668" s="1" t="n">
        <v>0</v>
      </c>
      <c r="AC7668" s="1" t="n">
        <v>0</v>
      </c>
      <c r="AD7668" s="1" t="n">
        <v>0</v>
      </c>
      <c r="AE7668" s="1" t="n">
        <v>0</v>
      </c>
    </row>
    <row r="7669" customFormat="false" ht="15.6" hidden="false" customHeight="false" outlineLevel="0" collapsed="false">
      <c r="AA7669" s="1" t="n">
        <v>4.37625570776256</v>
      </c>
      <c r="AB7669" s="1" t="n">
        <v>0</v>
      </c>
      <c r="AC7669" s="1" t="n">
        <v>0</v>
      </c>
      <c r="AD7669" s="1" t="n">
        <v>0</v>
      </c>
      <c r="AE7669" s="1" t="n">
        <v>0</v>
      </c>
    </row>
    <row r="7670" customFormat="false" ht="15.6" hidden="false" customHeight="false" outlineLevel="0" collapsed="false">
      <c r="AA7670" s="1" t="n">
        <v>4.37682648401827</v>
      </c>
      <c r="AB7670" s="1" t="n">
        <v>0</v>
      </c>
      <c r="AC7670" s="1" t="n">
        <v>0</v>
      </c>
      <c r="AD7670" s="1" t="n">
        <v>0</v>
      </c>
      <c r="AE7670" s="1" t="n">
        <v>0</v>
      </c>
    </row>
    <row r="7671" customFormat="false" ht="15.6" hidden="false" customHeight="false" outlineLevel="0" collapsed="false">
      <c r="AA7671" s="1" t="n">
        <v>4.37739726027397</v>
      </c>
      <c r="AB7671" s="1" t="n">
        <v>0</v>
      </c>
      <c r="AC7671" s="1" t="n">
        <v>0</v>
      </c>
      <c r="AD7671" s="1" t="n">
        <v>0</v>
      </c>
      <c r="AE7671" s="1" t="n">
        <v>0</v>
      </c>
    </row>
    <row r="7672" customFormat="false" ht="15.6" hidden="false" customHeight="false" outlineLevel="0" collapsed="false">
      <c r="AA7672" s="1" t="n">
        <v>4.37796803652968</v>
      </c>
      <c r="AB7672" s="1" t="n">
        <v>0</v>
      </c>
      <c r="AC7672" s="1" t="n">
        <v>0</v>
      </c>
      <c r="AD7672" s="1" t="n">
        <v>0</v>
      </c>
      <c r="AE7672" s="1" t="n">
        <v>0</v>
      </c>
    </row>
    <row r="7673" customFormat="false" ht="15.6" hidden="false" customHeight="false" outlineLevel="0" collapsed="false">
      <c r="AA7673" s="1" t="n">
        <v>4.37853881278539</v>
      </c>
      <c r="AB7673" s="1" t="n">
        <v>0</v>
      </c>
      <c r="AC7673" s="1" t="n">
        <v>0</v>
      </c>
      <c r="AD7673" s="1" t="n">
        <v>0</v>
      </c>
      <c r="AE7673" s="1" t="n">
        <v>0</v>
      </c>
    </row>
    <row r="7674" customFormat="false" ht="15.6" hidden="false" customHeight="false" outlineLevel="0" collapsed="false">
      <c r="AA7674" s="1" t="n">
        <v>4.3791095890411</v>
      </c>
      <c r="AB7674" s="1" t="n">
        <v>0</v>
      </c>
      <c r="AC7674" s="1" t="n">
        <v>0</v>
      </c>
      <c r="AD7674" s="1" t="n">
        <v>0</v>
      </c>
      <c r="AE7674" s="1" t="n">
        <v>0</v>
      </c>
    </row>
    <row r="7675" customFormat="false" ht="15.6" hidden="false" customHeight="false" outlineLevel="0" collapsed="false">
      <c r="AA7675" s="1" t="n">
        <v>4.3796803652968</v>
      </c>
      <c r="AB7675" s="1" t="n">
        <v>0</v>
      </c>
      <c r="AC7675" s="1" t="n">
        <v>0</v>
      </c>
      <c r="AD7675" s="1" t="n">
        <v>0</v>
      </c>
      <c r="AE7675" s="1" t="n">
        <v>0</v>
      </c>
    </row>
    <row r="7676" customFormat="false" ht="15.6" hidden="false" customHeight="false" outlineLevel="0" collapsed="false">
      <c r="AA7676" s="1" t="n">
        <v>4.38025114155251</v>
      </c>
      <c r="AB7676" s="1" t="n">
        <v>0</v>
      </c>
      <c r="AC7676" s="1" t="n">
        <v>0</v>
      </c>
      <c r="AD7676" s="1" t="n">
        <v>0</v>
      </c>
      <c r="AE7676" s="1" t="n">
        <v>0</v>
      </c>
    </row>
    <row r="7677" customFormat="false" ht="15.6" hidden="false" customHeight="false" outlineLevel="0" collapsed="false">
      <c r="AA7677" s="1" t="n">
        <v>4.38082191780822</v>
      </c>
      <c r="AB7677" s="1" t="n">
        <v>0</v>
      </c>
      <c r="AC7677" s="1" t="n">
        <v>0</v>
      </c>
      <c r="AD7677" s="1" t="n">
        <v>0</v>
      </c>
      <c r="AE7677" s="1" t="n">
        <v>0</v>
      </c>
    </row>
    <row r="7678" customFormat="false" ht="15.6" hidden="false" customHeight="false" outlineLevel="0" collapsed="false">
      <c r="AA7678" s="1" t="n">
        <v>4.38139269406393</v>
      </c>
      <c r="AB7678" s="1" t="n">
        <v>0</v>
      </c>
      <c r="AC7678" s="1" t="n">
        <v>0</v>
      </c>
      <c r="AD7678" s="1" t="n">
        <v>0</v>
      </c>
      <c r="AE7678" s="1" t="n">
        <v>0</v>
      </c>
    </row>
    <row r="7679" customFormat="false" ht="15.6" hidden="false" customHeight="false" outlineLevel="0" collapsed="false">
      <c r="AA7679" s="1" t="n">
        <v>4.38196347031964</v>
      </c>
      <c r="AB7679" s="1" t="n">
        <v>0</v>
      </c>
      <c r="AC7679" s="1" t="n">
        <v>0</v>
      </c>
      <c r="AD7679" s="1" t="n">
        <v>0</v>
      </c>
      <c r="AE7679" s="1" t="n">
        <v>0</v>
      </c>
    </row>
    <row r="7680" customFormat="false" ht="15.6" hidden="false" customHeight="false" outlineLevel="0" collapsed="false">
      <c r="AA7680" s="1" t="n">
        <v>4.38253424657534</v>
      </c>
      <c r="AB7680" s="1" t="n">
        <v>0</v>
      </c>
      <c r="AC7680" s="1" t="n">
        <v>0</v>
      </c>
      <c r="AD7680" s="1" t="n">
        <v>0</v>
      </c>
      <c r="AE7680" s="1" t="n">
        <v>0</v>
      </c>
    </row>
    <row r="7681" customFormat="false" ht="15.6" hidden="false" customHeight="false" outlineLevel="0" collapsed="false">
      <c r="AA7681" s="1" t="n">
        <v>4.38310502283105</v>
      </c>
      <c r="AB7681" s="1" t="n">
        <v>0</v>
      </c>
      <c r="AC7681" s="1" t="n">
        <v>0</v>
      </c>
      <c r="AD7681" s="1" t="n">
        <v>0</v>
      </c>
      <c r="AE7681" s="1" t="n">
        <v>0</v>
      </c>
    </row>
    <row r="7682" customFormat="false" ht="15.6" hidden="false" customHeight="false" outlineLevel="0" collapsed="false">
      <c r="AA7682" s="1" t="n">
        <v>4.38367579908676</v>
      </c>
      <c r="AB7682" s="1" t="n">
        <v>0</v>
      </c>
      <c r="AC7682" s="1" t="n">
        <v>0</v>
      </c>
      <c r="AD7682" s="1" t="n">
        <v>0</v>
      </c>
      <c r="AE7682" s="1" t="n">
        <v>0</v>
      </c>
    </row>
    <row r="7683" customFormat="false" ht="15.6" hidden="false" customHeight="false" outlineLevel="0" collapsed="false">
      <c r="AA7683" s="1" t="n">
        <v>4.38424657534247</v>
      </c>
      <c r="AB7683" s="1" t="n">
        <v>0</v>
      </c>
      <c r="AC7683" s="1" t="n">
        <v>0</v>
      </c>
      <c r="AD7683" s="1" t="n">
        <v>0</v>
      </c>
      <c r="AE7683" s="1" t="n">
        <v>0</v>
      </c>
    </row>
    <row r="7684" customFormat="false" ht="15.6" hidden="false" customHeight="false" outlineLevel="0" collapsed="false">
      <c r="AA7684" s="1" t="n">
        <v>4.38481735159817</v>
      </c>
      <c r="AB7684" s="1" t="n">
        <v>0</v>
      </c>
      <c r="AC7684" s="1" t="n">
        <v>0</v>
      </c>
      <c r="AD7684" s="1" t="n">
        <v>0</v>
      </c>
      <c r="AE7684" s="1" t="n">
        <v>0</v>
      </c>
    </row>
    <row r="7685" customFormat="false" ht="15.6" hidden="false" customHeight="false" outlineLevel="0" collapsed="false">
      <c r="AA7685" s="1" t="n">
        <v>4.38538812785388</v>
      </c>
      <c r="AB7685" s="1" t="n">
        <v>0</v>
      </c>
      <c r="AC7685" s="1" t="n">
        <v>0</v>
      </c>
      <c r="AD7685" s="1" t="n">
        <v>0</v>
      </c>
      <c r="AE7685" s="1" t="n">
        <v>0</v>
      </c>
    </row>
    <row r="7686" customFormat="false" ht="15.6" hidden="false" customHeight="false" outlineLevel="0" collapsed="false">
      <c r="AA7686" s="1" t="n">
        <v>4.38595890410959</v>
      </c>
      <c r="AB7686" s="1" t="n">
        <v>0</v>
      </c>
      <c r="AC7686" s="1" t="n">
        <v>0</v>
      </c>
      <c r="AD7686" s="1" t="n">
        <v>0</v>
      </c>
      <c r="AE7686" s="1" t="n">
        <v>0</v>
      </c>
    </row>
    <row r="7687" customFormat="false" ht="15.6" hidden="false" customHeight="false" outlineLevel="0" collapsed="false">
      <c r="AA7687" s="1" t="n">
        <v>4.3865296803653</v>
      </c>
      <c r="AB7687" s="1" t="n">
        <v>0</v>
      </c>
      <c r="AC7687" s="1" t="n">
        <v>0</v>
      </c>
      <c r="AD7687" s="1" t="n">
        <v>0</v>
      </c>
      <c r="AE7687" s="1" t="n">
        <v>0</v>
      </c>
    </row>
    <row r="7688" customFormat="false" ht="15.6" hidden="false" customHeight="false" outlineLevel="0" collapsed="false">
      <c r="AA7688" s="1" t="n">
        <v>4.387100456621</v>
      </c>
      <c r="AB7688" s="1" t="n">
        <v>0</v>
      </c>
      <c r="AC7688" s="1" t="n">
        <v>0</v>
      </c>
      <c r="AD7688" s="1" t="n">
        <v>0</v>
      </c>
      <c r="AE7688" s="1" t="n">
        <v>0</v>
      </c>
    </row>
    <row r="7689" customFormat="false" ht="15.6" hidden="false" customHeight="false" outlineLevel="0" collapsed="false">
      <c r="AA7689" s="1" t="n">
        <v>4.38767123287671</v>
      </c>
      <c r="AB7689" s="1" t="n">
        <v>0</v>
      </c>
      <c r="AC7689" s="1" t="n">
        <v>0</v>
      </c>
      <c r="AD7689" s="1" t="n">
        <v>0</v>
      </c>
      <c r="AE7689" s="1" t="n">
        <v>0</v>
      </c>
    </row>
    <row r="7690" customFormat="false" ht="15.6" hidden="false" customHeight="false" outlineLevel="0" collapsed="false">
      <c r="AA7690" s="1" t="n">
        <v>4.38824200913242</v>
      </c>
      <c r="AB7690" s="1" t="n">
        <v>0</v>
      </c>
      <c r="AC7690" s="1" t="n">
        <v>0</v>
      </c>
      <c r="AD7690" s="1" t="n">
        <v>0</v>
      </c>
      <c r="AE7690" s="1" t="n">
        <v>0</v>
      </c>
    </row>
    <row r="7691" customFormat="false" ht="15.6" hidden="false" customHeight="false" outlineLevel="0" collapsed="false">
      <c r="AA7691" s="1" t="n">
        <v>4.38881278538813</v>
      </c>
      <c r="AB7691" s="1" t="n">
        <v>0</v>
      </c>
      <c r="AC7691" s="1" t="n">
        <v>0</v>
      </c>
      <c r="AD7691" s="1" t="n">
        <v>0</v>
      </c>
      <c r="AE7691" s="1" t="n">
        <v>0</v>
      </c>
    </row>
    <row r="7692" customFormat="false" ht="15.6" hidden="false" customHeight="false" outlineLevel="0" collapsed="false">
      <c r="AA7692" s="1" t="n">
        <v>4.38938356164384</v>
      </c>
      <c r="AB7692" s="1" t="n">
        <v>0</v>
      </c>
      <c r="AC7692" s="1" t="n">
        <v>0</v>
      </c>
      <c r="AD7692" s="1" t="n">
        <v>0</v>
      </c>
      <c r="AE7692" s="1" t="n">
        <v>0</v>
      </c>
    </row>
    <row r="7693" customFormat="false" ht="15.6" hidden="false" customHeight="false" outlineLevel="0" collapsed="false">
      <c r="AA7693" s="1" t="n">
        <v>4.38995433789954</v>
      </c>
      <c r="AB7693" s="1" t="n">
        <v>0</v>
      </c>
      <c r="AC7693" s="1" t="n">
        <v>0</v>
      </c>
      <c r="AD7693" s="1" t="n">
        <v>0</v>
      </c>
      <c r="AE7693" s="1" t="n">
        <v>0</v>
      </c>
    </row>
    <row r="7694" customFormat="false" ht="15.6" hidden="false" customHeight="false" outlineLevel="0" collapsed="false">
      <c r="AA7694" s="1" t="n">
        <v>4.39052511415525</v>
      </c>
      <c r="AB7694" s="1" t="n">
        <v>0</v>
      </c>
      <c r="AC7694" s="1" t="n">
        <v>0</v>
      </c>
      <c r="AD7694" s="1" t="n">
        <v>0</v>
      </c>
      <c r="AE7694" s="1" t="n">
        <v>0</v>
      </c>
    </row>
    <row r="7695" customFormat="false" ht="15.6" hidden="false" customHeight="false" outlineLevel="0" collapsed="false">
      <c r="AA7695" s="1" t="n">
        <v>4.39109589041096</v>
      </c>
      <c r="AB7695" s="1" t="n">
        <v>0</v>
      </c>
      <c r="AC7695" s="1" t="n">
        <v>0</v>
      </c>
      <c r="AD7695" s="1" t="n">
        <v>0</v>
      </c>
      <c r="AE7695" s="1" t="n">
        <v>0</v>
      </c>
    </row>
    <row r="7696" customFormat="false" ht="15.6" hidden="false" customHeight="false" outlineLevel="0" collapsed="false">
      <c r="AA7696" s="1" t="n">
        <v>4.39166666666667</v>
      </c>
      <c r="AB7696" s="1" t="n">
        <v>0</v>
      </c>
      <c r="AC7696" s="1" t="n">
        <v>0</v>
      </c>
      <c r="AD7696" s="1" t="n">
        <v>0</v>
      </c>
      <c r="AE7696" s="1" t="n">
        <v>0</v>
      </c>
    </row>
    <row r="7697" customFormat="false" ht="15.6" hidden="false" customHeight="false" outlineLevel="0" collapsed="false">
      <c r="AA7697" s="1" t="n">
        <v>4.39223744292237</v>
      </c>
      <c r="AB7697" s="1" t="n">
        <v>0</v>
      </c>
      <c r="AC7697" s="1" t="n">
        <v>0</v>
      </c>
      <c r="AD7697" s="1" t="n">
        <v>0</v>
      </c>
      <c r="AE7697" s="1" t="n">
        <v>0</v>
      </c>
    </row>
    <row r="7698" customFormat="false" ht="15.6" hidden="false" customHeight="false" outlineLevel="0" collapsed="false">
      <c r="AA7698" s="1" t="n">
        <v>4.39280821917808</v>
      </c>
      <c r="AB7698" s="1" t="n">
        <v>0</v>
      </c>
      <c r="AC7698" s="1" t="n">
        <v>0</v>
      </c>
      <c r="AD7698" s="1" t="n">
        <v>0</v>
      </c>
      <c r="AE7698" s="1" t="n">
        <v>0</v>
      </c>
    </row>
    <row r="7699" customFormat="false" ht="15.6" hidden="false" customHeight="false" outlineLevel="0" collapsed="false">
      <c r="AA7699" s="1" t="n">
        <v>4.39337899543379</v>
      </c>
      <c r="AB7699" s="1" t="n">
        <v>0</v>
      </c>
      <c r="AC7699" s="1" t="n">
        <v>0</v>
      </c>
      <c r="AD7699" s="1" t="n">
        <v>0</v>
      </c>
      <c r="AE7699" s="1" t="n">
        <v>0</v>
      </c>
    </row>
    <row r="7700" customFormat="false" ht="15.6" hidden="false" customHeight="false" outlineLevel="0" collapsed="false">
      <c r="AA7700" s="1" t="n">
        <v>4.3939497716895</v>
      </c>
      <c r="AB7700" s="1" t="n">
        <v>0</v>
      </c>
      <c r="AC7700" s="1" t="n">
        <v>0</v>
      </c>
      <c r="AD7700" s="1" t="n">
        <v>0</v>
      </c>
      <c r="AE7700" s="1" t="n">
        <v>0</v>
      </c>
    </row>
    <row r="7701" customFormat="false" ht="15.6" hidden="false" customHeight="false" outlineLevel="0" collapsed="false">
      <c r="AA7701" s="1" t="n">
        <v>4.39452054794521</v>
      </c>
      <c r="AB7701" s="1" t="n">
        <v>0</v>
      </c>
      <c r="AC7701" s="1" t="n">
        <v>0</v>
      </c>
      <c r="AD7701" s="1" t="n">
        <v>0</v>
      </c>
      <c r="AE7701" s="1" t="n">
        <v>0</v>
      </c>
    </row>
    <row r="7702" customFormat="false" ht="15.6" hidden="false" customHeight="false" outlineLevel="0" collapsed="false">
      <c r="AA7702" s="1" t="n">
        <v>4.39509132420091</v>
      </c>
      <c r="AB7702" s="1" t="n">
        <v>0</v>
      </c>
      <c r="AC7702" s="1" t="n">
        <v>0</v>
      </c>
      <c r="AD7702" s="1" t="n">
        <v>0</v>
      </c>
      <c r="AE7702" s="1" t="n">
        <v>0</v>
      </c>
    </row>
    <row r="7703" customFormat="false" ht="15.6" hidden="false" customHeight="false" outlineLevel="0" collapsed="false">
      <c r="AA7703" s="1" t="n">
        <v>4.39566210045662</v>
      </c>
      <c r="AB7703" s="1" t="n">
        <v>0</v>
      </c>
      <c r="AC7703" s="1" t="n">
        <v>0</v>
      </c>
      <c r="AD7703" s="1" t="n">
        <v>0</v>
      </c>
      <c r="AE7703" s="1" t="n">
        <v>0</v>
      </c>
    </row>
    <row r="7704" customFormat="false" ht="15.6" hidden="false" customHeight="false" outlineLevel="0" collapsed="false">
      <c r="AA7704" s="1" t="n">
        <v>4.39623287671233</v>
      </c>
      <c r="AB7704" s="1" t="n">
        <v>0</v>
      </c>
      <c r="AC7704" s="1" t="n">
        <v>0</v>
      </c>
      <c r="AD7704" s="1" t="n">
        <v>0</v>
      </c>
      <c r="AE7704" s="1" t="n">
        <v>0</v>
      </c>
    </row>
    <row r="7705" customFormat="false" ht="15.6" hidden="false" customHeight="false" outlineLevel="0" collapsed="false">
      <c r="AA7705" s="1" t="n">
        <v>4.39680365296804</v>
      </c>
      <c r="AB7705" s="1" t="n">
        <v>0</v>
      </c>
      <c r="AC7705" s="1" t="n">
        <v>0</v>
      </c>
      <c r="AD7705" s="1" t="n">
        <v>0</v>
      </c>
      <c r="AE7705" s="1" t="n">
        <v>0</v>
      </c>
    </row>
    <row r="7706" customFormat="false" ht="15.6" hidden="false" customHeight="false" outlineLevel="0" collapsed="false">
      <c r="AA7706" s="1" t="n">
        <v>4.39737442922375</v>
      </c>
      <c r="AB7706" s="1" t="n">
        <v>0</v>
      </c>
      <c r="AC7706" s="1" t="n">
        <v>0</v>
      </c>
      <c r="AD7706" s="1" t="n">
        <v>0</v>
      </c>
      <c r="AE7706" s="1" t="n">
        <v>0</v>
      </c>
    </row>
    <row r="7707" customFormat="false" ht="15.6" hidden="false" customHeight="false" outlineLevel="0" collapsed="false">
      <c r="AA7707" s="1" t="n">
        <v>4.39794520547945</v>
      </c>
      <c r="AB7707" s="1" t="n">
        <v>0</v>
      </c>
      <c r="AC7707" s="1" t="n">
        <v>0</v>
      </c>
      <c r="AD7707" s="1" t="n">
        <v>0</v>
      </c>
      <c r="AE7707" s="1" t="n">
        <v>0</v>
      </c>
    </row>
    <row r="7708" customFormat="false" ht="15.6" hidden="false" customHeight="false" outlineLevel="0" collapsed="false">
      <c r="AA7708" s="1" t="n">
        <v>4.39851598173516</v>
      </c>
      <c r="AB7708" s="1" t="n">
        <v>0</v>
      </c>
      <c r="AC7708" s="1" t="n">
        <v>0</v>
      </c>
      <c r="AD7708" s="1" t="n">
        <v>0</v>
      </c>
      <c r="AE7708" s="1" t="n">
        <v>0</v>
      </c>
    </row>
    <row r="7709" customFormat="false" ht="15.6" hidden="false" customHeight="false" outlineLevel="0" collapsed="false">
      <c r="AA7709" s="1" t="n">
        <v>4.39908675799087</v>
      </c>
      <c r="AB7709" s="1" t="n">
        <v>0</v>
      </c>
      <c r="AC7709" s="1" t="n">
        <v>0</v>
      </c>
      <c r="AD7709" s="1" t="n">
        <v>0</v>
      </c>
      <c r="AE7709" s="1" t="n">
        <v>0</v>
      </c>
    </row>
    <row r="7710" customFormat="false" ht="15.6" hidden="false" customHeight="false" outlineLevel="0" collapsed="false">
      <c r="AA7710" s="1" t="n">
        <v>4.39965753424658</v>
      </c>
      <c r="AB7710" s="1" t="n">
        <v>0</v>
      </c>
      <c r="AC7710" s="1" t="n">
        <v>0</v>
      </c>
      <c r="AD7710" s="1" t="n">
        <v>0</v>
      </c>
      <c r="AE7710" s="1" t="n">
        <v>0</v>
      </c>
    </row>
    <row r="7711" customFormat="false" ht="15.6" hidden="false" customHeight="false" outlineLevel="0" collapsed="false">
      <c r="AA7711" s="1" t="n">
        <v>4.40022831050228</v>
      </c>
      <c r="AB7711" s="1" t="n">
        <v>0</v>
      </c>
      <c r="AC7711" s="1" t="n">
        <v>0</v>
      </c>
      <c r="AD7711" s="1" t="n">
        <v>0</v>
      </c>
      <c r="AE7711" s="1" t="n">
        <v>0</v>
      </c>
    </row>
    <row r="7712" customFormat="false" ht="15.6" hidden="false" customHeight="false" outlineLevel="0" collapsed="false">
      <c r="AA7712" s="1" t="n">
        <v>4.40079908675799</v>
      </c>
      <c r="AB7712" s="1" t="n">
        <v>0</v>
      </c>
      <c r="AC7712" s="1" t="n">
        <v>0</v>
      </c>
      <c r="AD7712" s="1" t="n">
        <v>0</v>
      </c>
      <c r="AE7712" s="1" t="n">
        <v>0</v>
      </c>
    </row>
    <row r="7713" customFormat="false" ht="15.6" hidden="false" customHeight="false" outlineLevel="0" collapsed="false">
      <c r="AA7713" s="1" t="n">
        <v>4.4013698630137</v>
      </c>
      <c r="AB7713" s="1" t="n">
        <v>0</v>
      </c>
      <c r="AC7713" s="1" t="n">
        <v>0</v>
      </c>
      <c r="AD7713" s="1" t="n">
        <v>0</v>
      </c>
      <c r="AE7713" s="1" t="n">
        <v>0</v>
      </c>
    </row>
    <row r="7714" customFormat="false" ht="15.6" hidden="false" customHeight="false" outlineLevel="0" collapsed="false">
      <c r="AA7714" s="1" t="n">
        <v>4.40194063926941</v>
      </c>
      <c r="AB7714" s="1" t="n">
        <v>0</v>
      </c>
      <c r="AC7714" s="1" t="n">
        <v>0</v>
      </c>
      <c r="AD7714" s="1" t="n">
        <v>0</v>
      </c>
      <c r="AE7714" s="1" t="n">
        <v>0</v>
      </c>
    </row>
    <row r="7715" customFormat="false" ht="15.6" hidden="false" customHeight="false" outlineLevel="0" collapsed="false">
      <c r="AA7715" s="1" t="n">
        <v>4.40251141552511</v>
      </c>
      <c r="AB7715" s="1" t="n">
        <v>0</v>
      </c>
      <c r="AC7715" s="1" t="n">
        <v>0</v>
      </c>
      <c r="AD7715" s="1" t="n">
        <v>0</v>
      </c>
      <c r="AE7715" s="1" t="n">
        <v>0</v>
      </c>
    </row>
    <row r="7716" customFormat="false" ht="15.6" hidden="false" customHeight="false" outlineLevel="0" collapsed="false">
      <c r="AA7716" s="1" t="n">
        <v>4.40308219178082</v>
      </c>
      <c r="AB7716" s="1" t="n">
        <v>0</v>
      </c>
      <c r="AC7716" s="1" t="n">
        <v>0</v>
      </c>
      <c r="AD7716" s="1" t="n">
        <v>0</v>
      </c>
      <c r="AE7716" s="1" t="n">
        <v>0</v>
      </c>
    </row>
    <row r="7717" customFormat="false" ht="15.6" hidden="false" customHeight="false" outlineLevel="0" collapsed="false">
      <c r="AA7717" s="1" t="n">
        <v>4.40365296803653</v>
      </c>
      <c r="AB7717" s="1" t="n">
        <v>0</v>
      </c>
      <c r="AC7717" s="1" t="n">
        <v>0</v>
      </c>
      <c r="AD7717" s="1" t="n">
        <v>0</v>
      </c>
      <c r="AE7717" s="1" t="n">
        <v>0</v>
      </c>
    </row>
    <row r="7718" customFormat="false" ht="15.6" hidden="false" customHeight="false" outlineLevel="0" collapsed="false">
      <c r="AA7718" s="1" t="n">
        <v>4.40422374429224</v>
      </c>
      <c r="AB7718" s="1" t="n">
        <v>0</v>
      </c>
      <c r="AC7718" s="1" t="n">
        <v>0</v>
      </c>
      <c r="AD7718" s="1" t="n">
        <v>0</v>
      </c>
      <c r="AE7718" s="1" t="n">
        <v>0</v>
      </c>
    </row>
    <row r="7719" customFormat="false" ht="15.6" hidden="false" customHeight="false" outlineLevel="0" collapsed="false">
      <c r="AA7719" s="1" t="n">
        <v>4.40479452054795</v>
      </c>
      <c r="AB7719" s="1" t="n">
        <v>0</v>
      </c>
      <c r="AC7719" s="1" t="n">
        <v>0</v>
      </c>
      <c r="AD7719" s="1" t="n">
        <v>0</v>
      </c>
      <c r="AE7719" s="1" t="n">
        <v>0</v>
      </c>
    </row>
    <row r="7720" customFormat="false" ht="15.6" hidden="false" customHeight="false" outlineLevel="0" collapsed="false">
      <c r="AA7720" s="1" t="n">
        <v>4.40536529680365</v>
      </c>
      <c r="AB7720" s="1" t="n">
        <v>0</v>
      </c>
      <c r="AC7720" s="1" t="n">
        <v>0</v>
      </c>
      <c r="AD7720" s="1" t="n">
        <v>0</v>
      </c>
      <c r="AE7720" s="1" t="n">
        <v>0</v>
      </c>
    </row>
    <row r="7721" customFormat="false" ht="15.6" hidden="false" customHeight="false" outlineLevel="0" collapsed="false">
      <c r="AA7721" s="1" t="n">
        <v>4.40593607305936</v>
      </c>
      <c r="AB7721" s="1" t="n">
        <v>0</v>
      </c>
      <c r="AC7721" s="1" t="n">
        <v>0</v>
      </c>
      <c r="AD7721" s="1" t="n">
        <v>0</v>
      </c>
      <c r="AE7721" s="1" t="n">
        <v>0</v>
      </c>
    </row>
    <row r="7722" customFormat="false" ht="15.6" hidden="false" customHeight="false" outlineLevel="0" collapsed="false">
      <c r="AA7722" s="1" t="n">
        <v>4.40650684931507</v>
      </c>
      <c r="AB7722" s="1" t="n">
        <v>0</v>
      </c>
      <c r="AC7722" s="1" t="n">
        <v>0</v>
      </c>
      <c r="AD7722" s="1" t="n">
        <v>0</v>
      </c>
      <c r="AE7722" s="1" t="n">
        <v>0</v>
      </c>
    </row>
    <row r="7723" customFormat="false" ht="15.6" hidden="false" customHeight="false" outlineLevel="0" collapsed="false">
      <c r="AA7723" s="1" t="n">
        <v>4.40707762557078</v>
      </c>
      <c r="AB7723" s="1" t="n">
        <v>0</v>
      </c>
      <c r="AC7723" s="1" t="n">
        <v>0</v>
      </c>
      <c r="AD7723" s="1" t="n">
        <v>0</v>
      </c>
      <c r="AE7723" s="1" t="n">
        <v>0</v>
      </c>
    </row>
    <row r="7724" customFormat="false" ht="15.6" hidden="false" customHeight="false" outlineLevel="0" collapsed="false">
      <c r="AA7724" s="1" t="n">
        <v>4.40764840182648</v>
      </c>
      <c r="AB7724" s="1" t="n">
        <v>0</v>
      </c>
      <c r="AC7724" s="1" t="n">
        <v>0</v>
      </c>
      <c r="AD7724" s="1" t="n">
        <v>0</v>
      </c>
      <c r="AE7724" s="1" t="n">
        <v>0</v>
      </c>
    </row>
    <row r="7725" customFormat="false" ht="15.6" hidden="false" customHeight="false" outlineLevel="0" collapsed="false">
      <c r="AA7725" s="1" t="n">
        <v>4.40821917808219</v>
      </c>
      <c r="AB7725" s="1" t="n">
        <v>0</v>
      </c>
      <c r="AC7725" s="1" t="n">
        <v>0</v>
      </c>
      <c r="AD7725" s="1" t="n">
        <v>0</v>
      </c>
      <c r="AE7725" s="1" t="n">
        <v>0</v>
      </c>
    </row>
    <row r="7726" customFormat="false" ht="15.6" hidden="false" customHeight="false" outlineLevel="0" collapsed="false">
      <c r="AA7726" s="1" t="n">
        <v>4.4087899543379</v>
      </c>
      <c r="AB7726" s="1" t="n">
        <v>0</v>
      </c>
      <c r="AC7726" s="1" t="n">
        <v>0</v>
      </c>
      <c r="AD7726" s="1" t="n">
        <v>0</v>
      </c>
      <c r="AE7726" s="1" t="n">
        <v>0</v>
      </c>
    </row>
    <row r="7727" customFormat="false" ht="15.6" hidden="false" customHeight="false" outlineLevel="0" collapsed="false">
      <c r="AA7727" s="1" t="n">
        <v>4.40936073059361</v>
      </c>
      <c r="AB7727" s="1" t="n">
        <v>0</v>
      </c>
      <c r="AC7727" s="1" t="n">
        <v>0</v>
      </c>
      <c r="AD7727" s="1" t="n">
        <v>0</v>
      </c>
      <c r="AE7727" s="1" t="n">
        <v>0</v>
      </c>
    </row>
    <row r="7728" customFormat="false" ht="15.6" hidden="false" customHeight="false" outlineLevel="0" collapsed="false">
      <c r="AA7728" s="1" t="n">
        <v>4.40993150684932</v>
      </c>
      <c r="AB7728" s="1" t="n">
        <v>0</v>
      </c>
      <c r="AC7728" s="1" t="n">
        <v>0</v>
      </c>
      <c r="AD7728" s="1" t="n">
        <v>0</v>
      </c>
      <c r="AE7728" s="1" t="n">
        <v>0</v>
      </c>
    </row>
    <row r="7729" customFormat="false" ht="15.6" hidden="false" customHeight="false" outlineLevel="0" collapsed="false">
      <c r="AA7729" s="1" t="n">
        <v>4.41050228310502</v>
      </c>
      <c r="AB7729" s="1" t="n">
        <v>0</v>
      </c>
      <c r="AC7729" s="1" t="n">
        <v>0</v>
      </c>
      <c r="AD7729" s="1" t="n">
        <v>0</v>
      </c>
      <c r="AE7729" s="1" t="n">
        <v>0</v>
      </c>
    </row>
    <row r="7730" customFormat="false" ht="15.6" hidden="false" customHeight="false" outlineLevel="0" collapsed="false">
      <c r="AA7730" s="1" t="n">
        <v>4.41107305936073</v>
      </c>
      <c r="AB7730" s="1" t="n">
        <v>0</v>
      </c>
      <c r="AC7730" s="1" t="n">
        <v>0</v>
      </c>
      <c r="AD7730" s="1" t="n">
        <v>0</v>
      </c>
      <c r="AE7730" s="1" t="n">
        <v>0</v>
      </c>
    </row>
    <row r="7731" customFormat="false" ht="15.6" hidden="false" customHeight="false" outlineLevel="0" collapsed="false">
      <c r="AA7731" s="1" t="n">
        <v>4.41164383561644</v>
      </c>
      <c r="AB7731" s="1" t="n">
        <v>0</v>
      </c>
      <c r="AC7731" s="1" t="n">
        <v>0</v>
      </c>
      <c r="AD7731" s="1" t="n">
        <v>0</v>
      </c>
      <c r="AE7731" s="1" t="n">
        <v>0</v>
      </c>
    </row>
    <row r="7732" customFormat="false" ht="15.6" hidden="false" customHeight="false" outlineLevel="0" collapsed="false">
      <c r="AA7732" s="1" t="n">
        <v>4.41221461187215</v>
      </c>
      <c r="AB7732" s="1" t="n">
        <v>0</v>
      </c>
      <c r="AC7732" s="1" t="n">
        <v>0</v>
      </c>
      <c r="AD7732" s="1" t="n">
        <v>0</v>
      </c>
      <c r="AE7732" s="1" t="n">
        <v>0</v>
      </c>
    </row>
    <row r="7733" customFormat="false" ht="15.6" hidden="false" customHeight="false" outlineLevel="0" collapsed="false">
      <c r="AA7733" s="1" t="n">
        <v>4.41278538812785</v>
      </c>
      <c r="AB7733" s="1" t="n">
        <v>0</v>
      </c>
      <c r="AC7733" s="1" t="n">
        <v>0</v>
      </c>
      <c r="AD7733" s="1" t="n">
        <v>0</v>
      </c>
      <c r="AE7733" s="1" t="n">
        <v>0</v>
      </c>
    </row>
    <row r="7734" customFormat="false" ht="15.6" hidden="false" customHeight="false" outlineLevel="0" collapsed="false">
      <c r="AA7734" s="1" t="n">
        <v>4.41335616438356</v>
      </c>
      <c r="AB7734" s="1" t="n">
        <v>0</v>
      </c>
      <c r="AC7734" s="1" t="n">
        <v>0</v>
      </c>
      <c r="AD7734" s="1" t="n">
        <v>0</v>
      </c>
      <c r="AE7734" s="1" t="n">
        <v>0</v>
      </c>
    </row>
    <row r="7735" customFormat="false" ht="15.6" hidden="false" customHeight="false" outlineLevel="0" collapsed="false">
      <c r="AA7735" s="1" t="n">
        <v>4.41392694063927</v>
      </c>
      <c r="AB7735" s="1" t="n">
        <v>0</v>
      </c>
      <c r="AC7735" s="1" t="n">
        <v>0</v>
      </c>
      <c r="AD7735" s="1" t="n">
        <v>0</v>
      </c>
      <c r="AE7735" s="1" t="n">
        <v>0</v>
      </c>
    </row>
    <row r="7736" customFormat="false" ht="15.6" hidden="false" customHeight="false" outlineLevel="0" collapsed="false">
      <c r="AA7736" s="1" t="n">
        <v>4.41449771689498</v>
      </c>
      <c r="AB7736" s="1" t="n">
        <v>0</v>
      </c>
      <c r="AC7736" s="1" t="n">
        <v>0</v>
      </c>
      <c r="AD7736" s="1" t="n">
        <v>0</v>
      </c>
      <c r="AE7736" s="1" t="n">
        <v>0</v>
      </c>
    </row>
    <row r="7737" customFormat="false" ht="15.6" hidden="false" customHeight="false" outlineLevel="0" collapsed="false">
      <c r="AA7737" s="1" t="n">
        <v>4.41506849315068</v>
      </c>
      <c r="AB7737" s="1" t="n">
        <v>0</v>
      </c>
      <c r="AC7737" s="1" t="n">
        <v>0</v>
      </c>
      <c r="AD7737" s="1" t="n">
        <v>0</v>
      </c>
      <c r="AE7737" s="1" t="n">
        <v>0</v>
      </c>
    </row>
    <row r="7738" customFormat="false" ht="15.6" hidden="false" customHeight="false" outlineLevel="0" collapsed="false">
      <c r="AA7738" s="1" t="n">
        <v>4.41563926940639</v>
      </c>
      <c r="AB7738" s="1" t="n">
        <v>0</v>
      </c>
      <c r="AC7738" s="1" t="n">
        <v>0</v>
      </c>
      <c r="AD7738" s="1" t="n">
        <v>0</v>
      </c>
      <c r="AE7738" s="1" t="n">
        <v>0</v>
      </c>
    </row>
    <row r="7739" customFormat="false" ht="15.6" hidden="false" customHeight="false" outlineLevel="0" collapsed="false">
      <c r="AA7739" s="1" t="n">
        <v>4.4162100456621</v>
      </c>
      <c r="AB7739" s="1" t="n">
        <v>0</v>
      </c>
      <c r="AC7739" s="1" t="n">
        <v>0</v>
      </c>
      <c r="AD7739" s="1" t="n">
        <v>0</v>
      </c>
      <c r="AE7739" s="1" t="n">
        <v>0</v>
      </c>
    </row>
    <row r="7740" customFormat="false" ht="15.6" hidden="false" customHeight="false" outlineLevel="0" collapsed="false">
      <c r="AA7740" s="1" t="n">
        <v>4.41678082191781</v>
      </c>
      <c r="AB7740" s="1" t="n">
        <v>0</v>
      </c>
      <c r="AC7740" s="1" t="n">
        <v>0</v>
      </c>
      <c r="AD7740" s="1" t="n">
        <v>0</v>
      </c>
      <c r="AE7740" s="1" t="n">
        <v>0</v>
      </c>
    </row>
    <row r="7741" customFormat="false" ht="15.6" hidden="false" customHeight="false" outlineLevel="0" collapsed="false">
      <c r="AA7741" s="1" t="n">
        <v>4.41735159817352</v>
      </c>
      <c r="AB7741" s="1" t="n">
        <v>0</v>
      </c>
      <c r="AC7741" s="1" t="n">
        <v>0</v>
      </c>
      <c r="AD7741" s="1" t="n">
        <v>0</v>
      </c>
      <c r="AE7741" s="1" t="n">
        <v>0</v>
      </c>
    </row>
    <row r="7742" customFormat="false" ht="15.6" hidden="false" customHeight="false" outlineLevel="0" collapsed="false">
      <c r="AA7742" s="1" t="n">
        <v>4.41792237442922</v>
      </c>
      <c r="AB7742" s="1" t="n">
        <v>0</v>
      </c>
      <c r="AC7742" s="1" t="n">
        <v>0</v>
      </c>
      <c r="AD7742" s="1" t="n">
        <v>0</v>
      </c>
      <c r="AE7742" s="1" t="n">
        <v>0</v>
      </c>
    </row>
    <row r="7743" customFormat="false" ht="15.6" hidden="false" customHeight="false" outlineLevel="0" collapsed="false">
      <c r="AA7743" s="1" t="n">
        <v>4.41849315068493</v>
      </c>
      <c r="AB7743" s="1" t="n">
        <v>0</v>
      </c>
      <c r="AC7743" s="1" t="n">
        <v>0</v>
      </c>
      <c r="AD7743" s="1" t="n">
        <v>0</v>
      </c>
      <c r="AE7743" s="1" t="n">
        <v>0</v>
      </c>
    </row>
    <row r="7744" customFormat="false" ht="15.6" hidden="false" customHeight="false" outlineLevel="0" collapsed="false">
      <c r="AA7744" s="1" t="n">
        <v>4.41906392694064</v>
      </c>
      <c r="AB7744" s="1" t="n">
        <v>0</v>
      </c>
      <c r="AC7744" s="1" t="n">
        <v>0</v>
      </c>
      <c r="AD7744" s="1" t="n">
        <v>0</v>
      </c>
      <c r="AE7744" s="1" t="n">
        <v>0</v>
      </c>
    </row>
    <row r="7745" customFormat="false" ht="15.6" hidden="false" customHeight="false" outlineLevel="0" collapsed="false">
      <c r="AA7745" s="1" t="n">
        <v>4.41963470319635</v>
      </c>
      <c r="AB7745" s="1" t="n">
        <v>0</v>
      </c>
      <c r="AC7745" s="1" t="n">
        <v>0</v>
      </c>
      <c r="AD7745" s="1" t="n">
        <v>0</v>
      </c>
      <c r="AE7745" s="1" t="n">
        <v>0</v>
      </c>
    </row>
    <row r="7746" customFormat="false" ht="15.6" hidden="false" customHeight="false" outlineLevel="0" collapsed="false">
      <c r="AA7746" s="1" t="n">
        <v>4.42020547945206</v>
      </c>
      <c r="AB7746" s="1" t="n">
        <v>0</v>
      </c>
      <c r="AC7746" s="1" t="n">
        <v>0</v>
      </c>
      <c r="AD7746" s="1" t="n">
        <v>0</v>
      </c>
      <c r="AE7746" s="1" t="n">
        <v>0</v>
      </c>
    </row>
    <row r="7747" customFormat="false" ht="15.6" hidden="false" customHeight="false" outlineLevel="0" collapsed="false">
      <c r="AA7747" s="1" t="n">
        <v>4.42077625570776</v>
      </c>
      <c r="AB7747" s="1" t="n">
        <v>0</v>
      </c>
      <c r="AC7747" s="1" t="n">
        <v>0</v>
      </c>
      <c r="AD7747" s="1" t="n">
        <v>0</v>
      </c>
      <c r="AE7747" s="1" t="n">
        <v>0</v>
      </c>
    </row>
    <row r="7748" customFormat="false" ht="15.6" hidden="false" customHeight="false" outlineLevel="0" collapsed="false">
      <c r="AA7748" s="1" t="n">
        <v>4.42134703196347</v>
      </c>
      <c r="AB7748" s="1" t="n">
        <v>0</v>
      </c>
      <c r="AC7748" s="1" t="n">
        <v>0</v>
      </c>
      <c r="AD7748" s="1" t="n">
        <v>0</v>
      </c>
      <c r="AE7748" s="1" t="n">
        <v>0</v>
      </c>
    </row>
    <row r="7749" customFormat="false" ht="15.6" hidden="false" customHeight="false" outlineLevel="0" collapsed="false">
      <c r="AA7749" s="1" t="n">
        <v>4.42191780821918</v>
      </c>
      <c r="AB7749" s="1" t="n">
        <v>0</v>
      </c>
      <c r="AC7749" s="1" t="n">
        <v>0</v>
      </c>
      <c r="AD7749" s="1" t="n">
        <v>0</v>
      </c>
      <c r="AE7749" s="1" t="n">
        <v>0</v>
      </c>
    </row>
    <row r="7750" customFormat="false" ht="15.6" hidden="false" customHeight="false" outlineLevel="0" collapsed="false">
      <c r="AA7750" s="1" t="n">
        <v>4.42248858447489</v>
      </c>
      <c r="AB7750" s="1" t="n">
        <v>0</v>
      </c>
      <c r="AC7750" s="1" t="n">
        <v>0</v>
      </c>
      <c r="AD7750" s="1" t="n">
        <v>0</v>
      </c>
      <c r="AE7750" s="1" t="n">
        <v>0</v>
      </c>
    </row>
    <row r="7751" customFormat="false" ht="15.6" hidden="false" customHeight="false" outlineLevel="0" collapsed="false">
      <c r="AA7751" s="1" t="n">
        <v>4.42305936073059</v>
      </c>
      <c r="AB7751" s="1" t="n">
        <v>0</v>
      </c>
      <c r="AC7751" s="1" t="n">
        <v>0</v>
      </c>
      <c r="AD7751" s="1" t="n">
        <v>0</v>
      </c>
      <c r="AE7751" s="1" t="n">
        <v>0</v>
      </c>
    </row>
    <row r="7752" customFormat="false" ht="15.6" hidden="false" customHeight="false" outlineLevel="0" collapsed="false">
      <c r="AA7752" s="1" t="n">
        <v>4.4236301369863</v>
      </c>
      <c r="AB7752" s="1" t="n">
        <v>0</v>
      </c>
      <c r="AC7752" s="1" t="n">
        <v>0</v>
      </c>
      <c r="AD7752" s="1" t="n">
        <v>0</v>
      </c>
      <c r="AE7752" s="1" t="n">
        <v>0</v>
      </c>
    </row>
    <row r="7753" customFormat="false" ht="15.6" hidden="false" customHeight="false" outlineLevel="0" collapsed="false">
      <c r="AA7753" s="1" t="n">
        <v>4.42420091324201</v>
      </c>
      <c r="AB7753" s="1" t="n">
        <v>0</v>
      </c>
      <c r="AC7753" s="1" t="n">
        <v>0</v>
      </c>
      <c r="AD7753" s="1" t="n">
        <v>0</v>
      </c>
      <c r="AE7753" s="1" t="n">
        <v>0</v>
      </c>
    </row>
    <row r="7754" customFormat="false" ht="15.6" hidden="false" customHeight="false" outlineLevel="0" collapsed="false">
      <c r="AA7754" s="1" t="n">
        <v>4.42477168949772</v>
      </c>
      <c r="AB7754" s="1" t="n">
        <v>0</v>
      </c>
      <c r="AC7754" s="1" t="n">
        <v>0</v>
      </c>
      <c r="AD7754" s="1" t="n">
        <v>0</v>
      </c>
      <c r="AE7754" s="1" t="n">
        <v>0</v>
      </c>
    </row>
    <row r="7755" customFormat="false" ht="15.6" hidden="false" customHeight="false" outlineLevel="0" collapsed="false">
      <c r="AA7755" s="1" t="n">
        <v>4.42534246575343</v>
      </c>
      <c r="AB7755" s="1" t="n">
        <v>0</v>
      </c>
      <c r="AC7755" s="1" t="n">
        <v>0</v>
      </c>
      <c r="AD7755" s="1" t="n">
        <v>0</v>
      </c>
      <c r="AE7755" s="1" t="n">
        <v>0</v>
      </c>
    </row>
    <row r="7756" customFormat="false" ht="15.6" hidden="false" customHeight="false" outlineLevel="0" collapsed="false">
      <c r="AA7756" s="1" t="n">
        <v>4.42591324200913</v>
      </c>
      <c r="AB7756" s="1" t="n">
        <v>0</v>
      </c>
      <c r="AC7756" s="1" t="n">
        <v>0</v>
      </c>
      <c r="AD7756" s="1" t="n">
        <v>0</v>
      </c>
      <c r="AE7756" s="1" t="n">
        <v>0</v>
      </c>
    </row>
    <row r="7757" customFormat="false" ht="15.6" hidden="false" customHeight="false" outlineLevel="0" collapsed="false">
      <c r="AA7757" s="1" t="n">
        <v>4.42648401826484</v>
      </c>
      <c r="AB7757" s="1" t="n">
        <v>0</v>
      </c>
      <c r="AC7757" s="1" t="n">
        <v>0</v>
      </c>
      <c r="AD7757" s="1" t="n">
        <v>0</v>
      </c>
      <c r="AE7757" s="1" t="n">
        <v>0</v>
      </c>
    </row>
    <row r="7758" customFormat="false" ht="15.6" hidden="false" customHeight="false" outlineLevel="0" collapsed="false">
      <c r="AA7758" s="1" t="n">
        <v>4.42705479452055</v>
      </c>
      <c r="AB7758" s="1" t="n">
        <v>0</v>
      </c>
      <c r="AC7758" s="1" t="n">
        <v>0</v>
      </c>
      <c r="AD7758" s="1" t="n">
        <v>0</v>
      </c>
      <c r="AE7758" s="1" t="n">
        <v>0</v>
      </c>
    </row>
    <row r="7759" customFormat="false" ht="15.6" hidden="false" customHeight="false" outlineLevel="0" collapsed="false">
      <c r="AA7759" s="1" t="n">
        <v>4.42762557077626</v>
      </c>
      <c r="AB7759" s="1" t="n">
        <v>0</v>
      </c>
      <c r="AC7759" s="1" t="n">
        <v>0</v>
      </c>
      <c r="AD7759" s="1" t="n">
        <v>0</v>
      </c>
      <c r="AE7759" s="1" t="n">
        <v>0</v>
      </c>
    </row>
    <row r="7760" customFormat="false" ht="15.6" hidden="false" customHeight="false" outlineLevel="0" collapsed="false">
      <c r="AA7760" s="1" t="n">
        <v>4.42819634703196</v>
      </c>
      <c r="AB7760" s="1" t="n">
        <v>0</v>
      </c>
      <c r="AC7760" s="1" t="n">
        <v>0</v>
      </c>
      <c r="AD7760" s="1" t="n">
        <v>0</v>
      </c>
      <c r="AE7760" s="1" t="n">
        <v>0</v>
      </c>
    </row>
    <row r="7761" customFormat="false" ht="15.6" hidden="false" customHeight="false" outlineLevel="0" collapsed="false">
      <c r="AA7761" s="1" t="n">
        <v>4.42876712328767</v>
      </c>
      <c r="AB7761" s="1" t="n">
        <v>0</v>
      </c>
      <c r="AC7761" s="1" t="n">
        <v>0</v>
      </c>
      <c r="AD7761" s="1" t="n">
        <v>0</v>
      </c>
      <c r="AE7761" s="1" t="n">
        <v>0</v>
      </c>
    </row>
    <row r="7762" customFormat="false" ht="15.6" hidden="false" customHeight="false" outlineLevel="0" collapsed="false">
      <c r="AA7762" s="1" t="n">
        <v>4.42933789954338</v>
      </c>
      <c r="AB7762" s="1" t="n">
        <v>0</v>
      </c>
      <c r="AC7762" s="1" t="n">
        <v>0</v>
      </c>
      <c r="AD7762" s="1" t="n">
        <v>0</v>
      </c>
      <c r="AE7762" s="1" t="n">
        <v>0</v>
      </c>
    </row>
    <row r="7763" customFormat="false" ht="15.6" hidden="false" customHeight="false" outlineLevel="0" collapsed="false">
      <c r="AA7763" s="1" t="n">
        <v>4.42990867579909</v>
      </c>
      <c r="AB7763" s="1" t="n">
        <v>0</v>
      </c>
      <c r="AC7763" s="1" t="n">
        <v>0</v>
      </c>
      <c r="AD7763" s="1" t="n">
        <v>0</v>
      </c>
      <c r="AE7763" s="1" t="n">
        <v>0</v>
      </c>
    </row>
    <row r="7764" customFormat="false" ht="15.6" hidden="false" customHeight="false" outlineLevel="0" collapsed="false">
      <c r="AA7764" s="1" t="n">
        <v>4.43047945205479</v>
      </c>
      <c r="AB7764" s="1" t="n">
        <v>0</v>
      </c>
      <c r="AC7764" s="1" t="n">
        <v>0</v>
      </c>
      <c r="AD7764" s="1" t="n">
        <v>0</v>
      </c>
      <c r="AE7764" s="1" t="n">
        <v>0</v>
      </c>
    </row>
    <row r="7765" customFormat="false" ht="15.6" hidden="false" customHeight="false" outlineLevel="0" collapsed="false">
      <c r="AA7765" s="1" t="n">
        <v>4.4310502283105</v>
      </c>
      <c r="AB7765" s="1" t="n">
        <v>0</v>
      </c>
      <c r="AC7765" s="1" t="n">
        <v>0</v>
      </c>
      <c r="AD7765" s="1" t="n">
        <v>0</v>
      </c>
      <c r="AE7765" s="1" t="n">
        <v>0</v>
      </c>
    </row>
    <row r="7766" customFormat="false" ht="15.6" hidden="false" customHeight="false" outlineLevel="0" collapsed="false">
      <c r="AA7766" s="1" t="n">
        <v>4.43162100456621</v>
      </c>
      <c r="AB7766" s="1" t="n">
        <v>0</v>
      </c>
      <c r="AC7766" s="1" t="n">
        <v>0</v>
      </c>
      <c r="AD7766" s="1" t="n">
        <v>0</v>
      </c>
      <c r="AE7766" s="1" t="n">
        <v>0</v>
      </c>
    </row>
    <row r="7767" customFormat="false" ht="15.6" hidden="false" customHeight="false" outlineLevel="0" collapsed="false">
      <c r="AA7767" s="1" t="n">
        <v>4.43219178082192</v>
      </c>
      <c r="AB7767" s="1" t="n">
        <v>0</v>
      </c>
      <c r="AC7767" s="1" t="n">
        <v>0</v>
      </c>
      <c r="AD7767" s="1" t="n">
        <v>0</v>
      </c>
      <c r="AE7767" s="1" t="n">
        <v>0</v>
      </c>
    </row>
    <row r="7768" customFormat="false" ht="15.6" hidden="false" customHeight="false" outlineLevel="0" collapsed="false">
      <c r="AA7768" s="1" t="n">
        <v>4.43276255707763</v>
      </c>
      <c r="AB7768" s="1" t="n">
        <v>0</v>
      </c>
      <c r="AC7768" s="1" t="n">
        <v>0</v>
      </c>
      <c r="AD7768" s="1" t="n">
        <v>0</v>
      </c>
      <c r="AE7768" s="1" t="n">
        <v>0</v>
      </c>
    </row>
    <row r="7769" customFormat="false" ht="15.6" hidden="false" customHeight="false" outlineLevel="0" collapsed="false">
      <c r="AA7769" s="1" t="n">
        <v>4.43333333333333</v>
      </c>
      <c r="AB7769" s="1" t="n">
        <v>0</v>
      </c>
      <c r="AC7769" s="1" t="n">
        <v>0</v>
      </c>
      <c r="AD7769" s="1" t="n">
        <v>0</v>
      </c>
      <c r="AE7769" s="1" t="n">
        <v>0</v>
      </c>
    </row>
    <row r="7770" customFormat="false" ht="15.6" hidden="false" customHeight="false" outlineLevel="0" collapsed="false">
      <c r="AA7770" s="1" t="n">
        <v>4.43390410958904</v>
      </c>
      <c r="AB7770" s="1" t="n">
        <v>0</v>
      </c>
      <c r="AC7770" s="1" t="n">
        <v>0</v>
      </c>
      <c r="AD7770" s="1" t="n">
        <v>0</v>
      </c>
      <c r="AE7770" s="1" t="n">
        <v>0</v>
      </c>
    </row>
    <row r="7771" customFormat="false" ht="15.6" hidden="false" customHeight="false" outlineLevel="0" collapsed="false">
      <c r="AA7771" s="1" t="n">
        <v>4.43447488584475</v>
      </c>
      <c r="AB7771" s="1" t="n">
        <v>0</v>
      </c>
      <c r="AC7771" s="1" t="n">
        <v>0</v>
      </c>
      <c r="AD7771" s="1" t="n">
        <v>0</v>
      </c>
      <c r="AE7771" s="1" t="n">
        <v>0</v>
      </c>
    </row>
    <row r="7772" customFormat="false" ht="15.6" hidden="false" customHeight="false" outlineLevel="0" collapsed="false">
      <c r="AA7772" s="1" t="n">
        <v>4.43504566210046</v>
      </c>
      <c r="AB7772" s="1" t="n">
        <v>0</v>
      </c>
      <c r="AC7772" s="1" t="n">
        <v>0</v>
      </c>
      <c r="AD7772" s="1" t="n">
        <v>0</v>
      </c>
      <c r="AE7772" s="1" t="n">
        <v>0</v>
      </c>
    </row>
    <row r="7773" customFormat="false" ht="15.6" hidden="false" customHeight="false" outlineLevel="0" collapsed="false">
      <c r="AA7773" s="1" t="n">
        <v>4.43561643835616</v>
      </c>
      <c r="AB7773" s="1" t="n">
        <v>0</v>
      </c>
      <c r="AC7773" s="1" t="n">
        <v>0</v>
      </c>
      <c r="AD7773" s="1" t="n">
        <v>0</v>
      </c>
      <c r="AE7773" s="1" t="n">
        <v>0</v>
      </c>
    </row>
    <row r="7774" customFormat="false" ht="15.6" hidden="false" customHeight="false" outlineLevel="0" collapsed="false">
      <c r="AA7774" s="1" t="n">
        <v>4.43618721461187</v>
      </c>
      <c r="AB7774" s="1" t="n">
        <v>0</v>
      </c>
      <c r="AC7774" s="1" t="n">
        <v>0</v>
      </c>
      <c r="AD7774" s="1" t="n">
        <v>0</v>
      </c>
      <c r="AE7774" s="1" t="n">
        <v>0</v>
      </c>
    </row>
    <row r="7775" customFormat="false" ht="15.6" hidden="false" customHeight="false" outlineLevel="0" collapsed="false">
      <c r="AA7775" s="1" t="n">
        <v>4.43675799086758</v>
      </c>
      <c r="AB7775" s="1" t="n">
        <v>0</v>
      </c>
      <c r="AC7775" s="1" t="n">
        <v>0</v>
      </c>
      <c r="AD7775" s="1" t="n">
        <v>0</v>
      </c>
      <c r="AE7775" s="1" t="n">
        <v>0</v>
      </c>
    </row>
    <row r="7776" customFormat="false" ht="15.6" hidden="false" customHeight="false" outlineLevel="0" collapsed="false">
      <c r="AA7776" s="1" t="n">
        <v>4.43732876712329</v>
      </c>
      <c r="AB7776" s="1" t="n">
        <v>0</v>
      </c>
      <c r="AC7776" s="1" t="n">
        <v>0</v>
      </c>
      <c r="AD7776" s="1" t="n">
        <v>0</v>
      </c>
      <c r="AE7776" s="1" t="n">
        <v>0</v>
      </c>
    </row>
    <row r="7777" customFormat="false" ht="15.6" hidden="false" customHeight="false" outlineLevel="0" collapsed="false">
      <c r="AA7777" s="1" t="n">
        <v>4.437899543379</v>
      </c>
      <c r="AB7777" s="1" t="n">
        <v>0</v>
      </c>
      <c r="AC7777" s="1" t="n">
        <v>0</v>
      </c>
      <c r="AD7777" s="1" t="n">
        <v>0</v>
      </c>
      <c r="AE7777" s="1" t="n">
        <v>0</v>
      </c>
    </row>
    <row r="7778" customFormat="false" ht="15.6" hidden="false" customHeight="false" outlineLevel="0" collapsed="false">
      <c r="AA7778" s="1" t="n">
        <v>4.4384703196347</v>
      </c>
      <c r="AB7778" s="1" t="n">
        <v>0</v>
      </c>
      <c r="AC7778" s="1" t="n">
        <v>0</v>
      </c>
      <c r="AD7778" s="1" t="n">
        <v>0</v>
      </c>
      <c r="AE7778" s="1" t="n">
        <v>0</v>
      </c>
    </row>
    <row r="7779" customFormat="false" ht="15.6" hidden="false" customHeight="false" outlineLevel="0" collapsed="false">
      <c r="AA7779" s="1" t="n">
        <v>4.43904109589041</v>
      </c>
      <c r="AB7779" s="1" t="n">
        <v>0</v>
      </c>
      <c r="AC7779" s="1" t="n">
        <v>0</v>
      </c>
      <c r="AD7779" s="1" t="n">
        <v>0</v>
      </c>
      <c r="AE7779" s="1" t="n">
        <v>0</v>
      </c>
    </row>
    <row r="7780" customFormat="false" ht="15.6" hidden="false" customHeight="false" outlineLevel="0" collapsed="false">
      <c r="AA7780" s="1" t="n">
        <v>4.43961187214612</v>
      </c>
      <c r="AB7780" s="1" t="n">
        <v>0</v>
      </c>
      <c r="AC7780" s="1" t="n">
        <v>0</v>
      </c>
      <c r="AD7780" s="1" t="n">
        <v>0</v>
      </c>
      <c r="AE7780" s="1" t="n">
        <v>0</v>
      </c>
    </row>
    <row r="7781" customFormat="false" ht="15.6" hidden="false" customHeight="false" outlineLevel="0" collapsed="false">
      <c r="AA7781" s="1" t="n">
        <v>4.44018264840183</v>
      </c>
      <c r="AB7781" s="1" t="n">
        <v>0</v>
      </c>
      <c r="AC7781" s="1" t="n">
        <v>0</v>
      </c>
      <c r="AD7781" s="1" t="n">
        <v>0</v>
      </c>
      <c r="AE7781" s="1" t="n">
        <v>0</v>
      </c>
    </row>
    <row r="7782" customFormat="false" ht="15.6" hidden="false" customHeight="false" outlineLevel="0" collapsed="false">
      <c r="AA7782" s="1" t="n">
        <v>4.44075342465753</v>
      </c>
      <c r="AB7782" s="1" t="n">
        <v>0</v>
      </c>
      <c r="AC7782" s="1" t="n">
        <v>0</v>
      </c>
      <c r="AD7782" s="1" t="n">
        <v>0</v>
      </c>
      <c r="AE7782" s="1" t="n">
        <v>0</v>
      </c>
    </row>
    <row r="7783" customFormat="false" ht="15.6" hidden="false" customHeight="false" outlineLevel="0" collapsed="false">
      <c r="AA7783" s="1" t="n">
        <v>4.44132420091324</v>
      </c>
      <c r="AB7783" s="1" t="n">
        <v>0</v>
      </c>
      <c r="AC7783" s="1" t="n">
        <v>0</v>
      </c>
      <c r="AD7783" s="1" t="n">
        <v>0</v>
      </c>
      <c r="AE7783" s="1" t="n">
        <v>0</v>
      </c>
    </row>
    <row r="7784" customFormat="false" ht="15.6" hidden="false" customHeight="false" outlineLevel="0" collapsed="false">
      <c r="AA7784" s="1" t="n">
        <v>4.44189497716895</v>
      </c>
      <c r="AB7784" s="1" t="n">
        <v>0</v>
      </c>
      <c r="AC7784" s="1" t="n">
        <v>0</v>
      </c>
      <c r="AD7784" s="1" t="n">
        <v>0</v>
      </c>
      <c r="AE7784" s="1" t="n">
        <v>0</v>
      </c>
    </row>
    <row r="7785" customFormat="false" ht="15.6" hidden="false" customHeight="false" outlineLevel="0" collapsed="false">
      <c r="AA7785" s="1" t="n">
        <v>4.44246575342466</v>
      </c>
      <c r="AB7785" s="1" t="n">
        <v>0</v>
      </c>
      <c r="AC7785" s="1" t="n">
        <v>0</v>
      </c>
      <c r="AD7785" s="1" t="n">
        <v>0</v>
      </c>
      <c r="AE7785" s="1" t="n">
        <v>0</v>
      </c>
    </row>
    <row r="7786" customFormat="false" ht="15.6" hidden="false" customHeight="false" outlineLevel="0" collapsed="false">
      <c r="AA7786" s="1" t="n">
        <v>4.44303652968037</v>
      </c>
      <c r="AB7786" s="1" t="n">
        <v>0</v>
      </c>
      <c r="AC7786" s="1" t="n">
        <v>0</v>
      </c>
      <c r="AD7786" s="1" t="n">
        <v>0</v>
      </c>
      <c r="AE7786" s="1" t="n">
        <v>0</v>
      </c>
    </row>
    <row r="7787" customFormat="false" ht="15.6" hidden="false" customHeight="false" outlineLevel="0" collapsed="false">
      <c r="AA7787" s="1" t="n">
        <v>4.44360730593607</v>
      </c>
      <c r="AB7787" s="1" t="n">
        <v>0</v>
      </c>
      <c r="AC7787" s="1" t="n">
        <v>0</v>
      </c>
      <c r="AD7787" s="1" t="n">
        <v>0</v>
      </c>
      <c r="AE7787" s="1" t="n">
        <v>0</v>
      </c>
    </row>
    <row r="7788" customFormat="false" ht="15.6" hidden="false" customHeight="false" outlineLevel="0" collapsed="false">
      <c r="AA7788" s="1" t="n">
        <v>4.44417808219178</v>
      </c>
      <c r="AB7788" s="1" t="n">
        <v>0</v>
      </c>
      <c r="AC7788" s="1" t="n">
        <v>0</v>
      </c>
      <c r="AD7788" s="1" t="n">
        <v>0</v>
      </c>
      <c r="AE7788" s="1" t="n">
        <v>0</v>
      </c>
    </row>
    <row r="7789" customFormat="false" ht="15.6" hidden="false" customHeight="false" outlineLevel="0" collapsed="false">
      <c r="AA7789" s="1" t="n">
        <v>4.44474885844749</v>
      </c>
      <c r="AB7789" s="1" t="n">
        <v>0</v>
      </c>
      <c r="AC7789" s="1" t="n">
        <v>0</v>
      </c>
      <c r="AD7789" s="1" t="n">
        <v>0</v>
      </c>
      <c r="AE7789" s="1" t="n">
        <v>0</v>
      </c>
    </row>
    <row r="7790" customFormat="false" ht="15.6" hidden="false" customHeight="false" outlineLevel="0" collapsed="false">
      <c r="AA7790" s="1" t="n">
        <v>4.4453196347032</v>
      </c>
      <c r="AB7790" s="1" t="n">
        <v>0</v>
      </c>
      <c r="AC7790" s="1" t="n">
        <v>0</v>
      </c>
      <c r="AD7790" s="1" t="n">
        <v>0</v>
      </c>
      <c r="AE7790" s="1" t="n">
        <v>0</v>
      </c>
    </row>
    <row r="7791" customFormat="false" ht="15.6" hidden="false" customHeight="false" outlineLevel="0" collapsed="false">
      <c r="AA7791" s="1" t="n">
        <v>4.4458904109589</v>
      </c>
      <c r="AB7791" s="1" t="n">
        <v>0</v>
      </c>
      <c r="AC7791" s="1" t="n">
        <v>0</v>
      </c>
      <c r="AD7791" s="1" t="n">
        <v>0</v>
      </c>
      <c r="AE7791" s="1" t="n">
        <v>0</v>
      </c>
    </row>
    <row r="7792" customFormat="false" ht="15.6" hidden="false" customHeight="false" outlineLevel="0" collapsed="false">
      <c r="AA7792" s="1" t="n">
        <v>4.44646118721461</v>
      </c>
      <c r="AB7792" s="1" t="n">
        <v>0</v>
      </c>
      <c r="AC7792" s="1" t="n">
        <v>0</v>
      </c>
      <c r="AD7792" s="1" t="n">
        <v>0</v>
      </c>
      <c r="AE7792" s="1" t="n">
        <v>0</v>
      </c>
    </row>
    <row r="7793" customFormat="false" ht="15.6" hidden="false" customHeight="false" outlineLevel="0" collapsed="false">
      <c r="AA7793" s="1" t="n">
        <v>4.44703196347032</v>
      </c>
      <c r="AB7793" s="1" t="n">
        <v>0</v>
      </c>
      <c r="AC7793" s="1" t="n">
        <v>0</v>
      </c>
      <c r="AD7793" s="1" t="n">
        <v>0</v>
      </c>
      <c r="AE7793" s="1" t="n">
        <v>0</v>
      </c>
    </row>
    <row r="7794" customFormat="false" ht="15.6" hidden="false" customHeight="false" outlineLevel="0" collapsed="false">
      <c r="AA7794" s="1" t="n">
        <v>4.44760273972603</v>
      </c>
      <c r="AB7794" s="1" t="n">
        <v>0</v>
      </c>
      <c r="AC7794" s="1" t="n">
        <v>0</v>
      </c>
      <c r="AD7794" s="1" t="n">
        <v>0</v>
      </c>
      <c r="AE7794" s="1" t="n">
        <v>0</v>
      </c>
    </row>
    <row r="7795" customFormat="false" ht="15.6" hidden="false" customHeight="false" outlineLevel="0" collapsed="false">
      <c r="AA7795" s="1" t="n">
        <v>4.44817351598174</v>
      </c>
      <c r="AB7795" s="1" t="n">
        <v>0</v>
      </c>
      <c r="AC7795" s="1" t="n">
        <v>0</v>
      </c>
      <c r="AD7795" s="1" t="n">
        <v>0</v>
      </c>
      <c r="AE7795" s="1" t="n">
        <v>0</v>
      </c>
    </row>
    <row r="7796" customFormat="false" ht="15.6" hidden="false" customHeight="false" outlineLevel="0" collapsed="false">
      <c r="AA7796" s="1" t="n">
        <v>4.44874429223744</v>
      </c>
      <c r="AB7796" s="1" t="n">
        <v>0</v>
      </c>
      <c r="AC7796" s="1" t="n">
        <v>0</v>
      </c>
      <c r="AD7796" s="1" t="n">
        <v>0</v>
      </c>
      <c r="AE7796" s="1" t="n">
        <v>0</v>
      </c>
    </row>
    <row r="7797" customFormat="false" ht="15.6" hidden="false" customHeight="false" outlineLevel="0" collapsed="false">
      <c r="AA7797" s="1" t="n">
        <v>4.44931506849315</v>
      </c>
      <c r="AB7797" s="1" t="n">
        <v>0</v>
      </c>
      <c r="AC7797" s="1" t="n">
        <v>0</v>
      </c>
      <c r="AD7797" s="1" t="n">
        <v>0</v>
      </c>
      <c r="AE7797" s="1" t="n">
        <v>0</v>
      </c>
    </row>
    <row r="7798" customFormat="false" ht="15.6" hidden="false" customHeight="false" outlineLevel="0" collapsed="false">
      <c r="AA7798" s="1" t="n">
        <v>4.44988584474886</v>
      </c>
      <c r="AB7798" s="1" t="n">
        <v>0</v>
      </c>
      <c r="AC7798" s="1" t="n">
        <v>0</v>
      </c>
      <c r="AD7798" s="1" t="n">
        <v>0</v>
      </c>
      <c r="AE7798" s="1" t="n">
        <v>0</v>
      </c>
    </row>
    <row r="7799" customFormat="false" ht="15.6" hidden="false" customHeight="false" outlineLevel="0" collapsed="false">
      <c r="AA7799" s="1" t="n">
        <v>4.45045662100457</v>
      </c>
      <c r="AB7799" s="1" t="n">
        <v>0</v>
      </c>
      <c r="AC7799" s="1" t="n">
        <v>0</v>
      </c>
      <c r="AD7799" s="1" t="n">
        <v>0</v>
      </c>
      <c r="AE7799" s="1" t="n">
        <v>0</v>
      </c>
    </row>
    <row r="7800" customFormat="false" ht="15.6" hidden="false" customHeight="false" outlineLevel="0" collapsed="false">
      <c r="AA7800" s="1" t="n">
        <v>4.45102739726027</v>
      </c>
      <c r="AB7800" s="1" t="n">
        <v>0</v>
      </c>
      <c r="AC7800" s="1" t="n">
        <v>0</v>
      </c>
      <c r="AD7800" s="1" t="n">
        <v>0</v>
      </c>
      <c r="AE7800" s="1" t="n">
        <v>0</v>
      </c>
    </row>
    <row r="7801" customFormat="false" ht="15.6" hidden="false" customHeight="false" outlineLevel="0" collapsed="false">
      <c r="AA7801" s="1" t="n">
        <v>4.45159817351598</v>
      </c>
      <c r="AB7801" s="1" t="n">
        <v>0</v>
      </c>
      <c r="AC7801" s="1" t="n">
        <v>0</v>
      </c>
      <c r="AD7801" s="1" t="n">
        <v>0</v>
      </c>
      <c r="AE7801" s="1" t="n">
        <v>0</v>
      </c>
    </row>
    <row r="7802" customFormat="false" ht="15.6" hidden="false" customHeight="false" outlineLevel="0" collapsed="false">
      <c r="AA7802" s="1" t="n">
        <v>4.45216894977169</v>
      </c>
      <c r="AB7802" s="1" t="n">
        <v>0</v>
      </c>
      <c r="AC7802" s="1" t="n">
        <v>0</v>
      </c>
      <c r="AD7802" s="1" t="n">
        <v>0</v>
      </c>
      <c r="AE7802" s="1" t="n">
        <v>0</v>
      </c>
    </row>
    <row r="7803" customFormat="false" ht="15.6" hidden="false" customHeight="false" outlineLevel="0" collapsed="false">
      <c r="AA7803" s="1" t="n">
        <v>4.4527397260274</v>
      </c>
      <c r="AB7803" s="1" t="n">
        <v>0</v>
      </c>
      <c r="AC7803" s="1" t="n">
        <v>0</v>
      </c>
      <c r="AD7803" s="1" t="n">
        <v>0</v>
      </c>
      <c r="AE7803" s="1" t="n">
        <v>0</v>
      </c>
    </row>
    <row r="7804" customFormat="false" ht="15.6" hidden="false" customHeight="false" outlineLevel="0" collapsed="false">
      <c r="AA7804" s="1" t="n">
        <v>4.45331050228311</v>
      </c>
      <c r="AB7804" s="1" t="n">
        <v>0</v>
      </c>
      <c r="AC7804" s="1" t="n">
        <v>0</v>
      </c>
      <c r="AD7804" s="1" t="n">
        <v>0</v>
      </c>
      <c r="AE7804" s="1" t="n">
        <v>0</v>
      </c>
    </row>
    <row r="7805" customFormat="false" ht="15.6" hidden="false" customHeight="false" outlineLevel="0" collapsed="false">
      <c r="AA7805" s="1" t="n">
        <v>4.45388127853881</v>
      </c>
      <c r="AB7805" s="1" t="n">
        <v>0</v>
      </c>
      <c r="AC7805" s="1" t="n">
        <v>0</v>
      </c>
      <c r="AD7805" s="1" t="n">
        <v>0</v>
      </c>
      <c r="AE7805" s="1" t="n">
        <v>0</v>
      </c>
    </row>
    <row r="7806" customFormat="false" ht="15.6" hidden="false" customHeight="false" outlineLevel="0" collapsed="false">
      <c r="AA7806" s="1" t="n">
        <v>4.45445205479452</v>
      </c>
      <c r="AB7806" s="1" t="n">
        <v>0</v>
      </c>
      <c r="AC7806" s="1" t="n">
        <v>0</v>
      </c>
      <c r="AD7806" s="1" t="n">
        <v>0</v>
      </c>
      <c r="AE7806" s="1" t="n">
        <v>0</v>
      </c>
    </row>
    <row r="7807" customFormat="false" ht="15.6" hidden="false" customHeight="false" outlineLevel="0" collapsed="false">
      <c r="AA7807" s="1" t="n">
        <v>4.45502283105023</v>
      </c>
      <c r="AB7807" s="1" t="n">
        <v>0</v>
      </c>
      <c r="AC7807" s="1" t="n">
        <v>0</v>
      </c>
      <c r="AD7807" s="1" t="n">
        <v>0</v>
      </c>
      <c r="AE7807" s="1" t="n">
        <v>0</v>
      </c>
    </row>
    <row r="7808" customFormat="false" ht="15.6" hidden="false" customHeight="false" outlineLevel="0" collapsed="false">
      <c r="AA7808" s="1" t="n">
        <v>4.45559360730594</v>
      </c>
      <c r="AB7808" s="1" t="n">
        <v>0</v>
      </c>
      <c r="AC7808" s="1" t="n">
        <v>0</v>
      </c>
      <c r="AD7808" s="1" t="n">
        <v>0</v>
      </c>
      <c r="AE7808" s="1" t="n">
        <v>0</v>
      </c>
    </row>
    <row r="7809" customFormat="false" ht="15.6" hidden="false" customHeight="false" outlineLevel="0" collapsed="false">
      <c r="AA7809" s="1" t="n">
        <v>4.45616438356164</v>
      </c>
      <c r="AB7809" s="1" t="n">
        <v>0</v>
      </c>
      <c r="AC7809" s="1" t="n">
        <v>0</v>
      </c>
      <c r="AD7809" s="1" t="n">
        <v>0</v>
      </c>
      <c r="AE7809" s="1" t="n">
        <v>0</v>
      </c>
    </row>
    <row r="7810" customFormat="false" ht="15.6" hidden="false" customHeight="false" outlineLevel="0" collapsed="false">
      <c r="AA7810" s="1" t="n">
        <v>4.45673515981735</v>
      </c>
      <c r="AB7810" s="1" t="n">
        <v>0</v>
      </c>
      <c r="AC7810" s="1" t="n">
        <v>0</v>
      </c>
      <c r="AD7810" s="1" t="n">
        <v>0</v>
      </c>
      <c r="AE7810" s="1" t="n">
        <v>0</v>
      </c>
    </row>
    <row r="7811" customFormat="false" ht="15.6" hidden="false" customHeight="false" outlineLevel="0" collapsed="false">
      <c r="AA7811" s="1" t="n">
        <v>4.45730593607306</v>
      </c>
      <c r="AB7811" s="1" t="n">
        <v>0</v>
      </c>
      <c r="AC7811" s="1" t="n">
        <v>0</v>
      </c>
      <c r="AD7811" s="1" t="n">
        <v>0</v>
      </c>
      <c r="AE7811" s="1" t="n">
        <v>0</v>
      </c>
    </row>
    <row r="7812" customFormat="false" ht="15.6" hidden="false" customHeight="false" outlineLevel="0" collapsed="false">
      <c r="AA7812" s="1" t="n">
        <v>4.45787671232877</v>
      </c>
      <c r="AB7812" s="1" t="n">
        <v>0</v>
      </c>
      <c r="AC7812" s="1" t="n">
        <v>0</v>
      </c>
      <c r="AD7812" s="1" t="n">
        <v>0</v>
      </c>
      <c r="AE7812" s="1" t="n">
        <v>0</v>
      </c>
    </row>
    <row r="7813" customFormat="false" ht="15.6" hidden="false" customHeight="false" outlineLevel="0" collapsed="false">
      <c r="AA7813" s="1" t="n">
        <v>4.45844748858448</v>
      </c>
      <c r="AB7813" s="1" t="n">
        <v>0</v>
      </c>
      <c r="AC7813" s="1" t="n">
        <v>0</v>
      </c>
      <c r="AD7813" s="1" t="n">
        <v>0</v>
      </c>
      <c r="AE7813" s="1" t="n">
        <v>0</v>
      </c>
    </row>
    <row r="7814" customFormat="false" ht="15.6" hidden="false" customHeight="false" outlineLevel="0" collapsed="false">
      <c r="AA7814" s="1" t="n">
        <v>4.45901826484018</v>
      </c>
      <c r="AB7814" s="1" t="n">
        <v>0</v>
      </c>
      <c r="AC7814" s="1" t="n">
        <v>0</v>
      </c>
      <c r="AD7814" s="1" t="n">
        <v>0</v>
      </c>
      <c r="AE7814" s="1" t="n">
        <v>0</v>
      </c>
    </row>
    <row r="7815" customFormat="false" ht="15.6" hidden="false" customHeight="false" outlineLevel="0" collapsed="false">
      <c r="AA7815" s="1" t="n">
        <v>4.45958904109589</v>
      </c>
      <c r="AB7815" s="1" t="n">
        <v>0</v>
      </c>
      <c r="AC7815" s="1" t="n">
        <v>0</v>
      </c>
      <c r="AD7815" s="1" t="n">
        <v>0</v>
      </c>
      <c r="AE7815" s="1" t="n">
        <v>0</v>
      </c>
    </row>
    <row r="7816" customFormat="false" ht="15.6" hidden="false" customHeight="false" outlineLevel="0" collapsed="false">
      <c r="AA7816" s="1" t="n">
        <v>4.4601598173516</v>
      </c>
      <c r="AB7816" s="1" t="n">
        <v>0</v>
      </c>
      <c r="AC7816" s="1" t="n">
        <v>0</v>
      </c>
      <c r="AD7816" s="1" t="n">
        <v>0</v>
      </c>
      <c r="AE7816" s="1" t="n">
        <v>0</v>
      </c>
    </row>
    <row r="7817" customFormat="false" ht="15.6" hidden="false" customHeight="false" outlineLevel="0" collapsed="false">
      <c r="AA7817" s="1" t="n">
        <v>4.46073059360731</v>
      </c>
      <c r="AB7817" s="1" t="n">
        <v>0</v>
      </c>
      <c r="AC7817" s="1" t="n">
        <v>0</v>
      </c>
      <c r="AD7817" s="1" t="n">
        <v>0</v>
      </c>
      <c r="AE7817" s="1" t="n">
        <v>0</v>
      </c>
    </row>
    <row r="7818" customFormat="false" ht="15.6" hidden="false" customHeight="false" outlineLevel="0" collapsed="false">
      <c r="AA7818" s="1" t="n">
        <v>4.46130136986301</v>
      </c>
      <c r="AB7818" s="1" t="n">
        <v>0</v>
      </c>
      <c r="AC7818" s="1" t="n">
        <v>0</v>
      </c>
      <c r="AD7818" s="1" t="n">
        <v>0</v>
      </c>
      <c r="AE7818" s="1" t="n">
        <v>0</v>
      </c>
    </row>
    <row r="7819" customFormat="false" ht="15.6" hidden="false" customHeight="false" outlineLevel="0" collapsed="false">
      <c r="AA7819" s="1" t="n">
        <v>4.46187214611872</v>
      </c>
      <c r="AB7819" s="1" t="n">
        <v>0</v>
      </c>
      <c r="AC7819" s="1" t="n">
        <v>0</v>
      </c>
      <c r="AD7819" s="1" t="n">
        <v>0</v>
      </c>
      <c r="AE7819" s="1" t="n">
        <v>0</v>
      </c>
    </row>
    <row r="7820" customFormat="false" ht="15.6" hidden="false" customHeight="false" outlineLevel="0" collapsed="false">
      <c r="AA7820" s="1" t="n">
        <v>4.46244292237443</v>
      </c>
      <c r="AB7820" s="1" t="n">
        <v>0</v>
      </c>
      <c r="AC7820" s="1" t="n">
        <v>0</v>
      </c>
      <c r="AD7820" s="1" t="n">
        <v>0</v>
      </c>
      <c r="AE7820" s="1" t="n">
        <v>0</v>
      </c>
    </row>
    <row r="7821" customFormat="false" ht="15.6" hidden="false" customHeight="false" outlineLevel="0" collapsed="false">
      <c r="AA7821" s="1" t="n">
        <v>4.46301369863014</v>
      </c>
      <c r="AB7821" s="1" t="n">
        <v>0</v>
      </c>
      <c r="AC7821" s="1" t="n">
        <v>0</v>
      </c>
      <c r="AD7821" s="1" t="n">
        <v>0</v>
      </c>
      <c r="AE7821" s="1" t="n">
        <v>0</v>
      </c>
    </row>
    <row r="7822" customFormat="false" ht="15.6" hidden="false" customHeight="false" outlineLevel="0" collapsed="false">
      <c r="AA7822" s="1" t="n">
        <v>4.46358447488584</v>
      </c>
      <c r="AB7822" s="1" t="n">
        <v>0</v>
      </c>
      <c r="AC7822" s="1" t="n">
        <v>0</v>
      </c>
      <c r="AD7822" s="1" t="n">
        <v>0</v>
      </c>
      <c r="AE7822" s="1" t="n">
        <v>0</v>
      </c>
    </row>
    <row r="7823" customFormat="false" ht="15.6" hidden="false" customHeight="false" outlineLevel="0" collapsed="false">
      <c r="AA7823" s="1" t="n">
        <v>4.46415525114155</v>
      </c>
      <c r="AB7823" s="1" t="n">
        <v>0</v>
      </c>
      <c r="AC7823" s="1" t="n">
        <v>0</v>
      </c>
      <c r="AD7823" s="1" t="n">
        <v>0</v>
      </c>
      <c r="AE7823" s="1" t="n">
        <v>0</v>
      </c>
    </row>
    <row r="7824" customFormat="false" ht="15.6" hidden="false" customHeight="false" outlineLevel="0" collapsed="false">
      <c r="AA7824" s="1" t="n">
        <v>4.46472602739726</v>
      </c>
      <c r="AB7824" s="1" t="n">
        <v>0</v>
      </c>
      <c r="AC7824" s="1" t="n">
        <v>0</v>
      </c>
      <c r="AD7824" s="1" t="n">
        <v>0</v>
      </c>
      <c r="AE7824" s="1" t="n">
        <v>0</v>
      </c>
    </row>
    <row r="7825" customFormat="false" ht="15.6" hidden="false" customHeight="false" outlineLevel="0" collapsed="false">
      <c r="AA7825" s="1" t="n">
        <v>4.46529680365297</v>
      </c>
      <c r="AB7825" s="1" t="n">
        <v>0</v>
      </c>
      <c r="AC7825" s="1" t="n">
        <v>0</v>
      </c>
      <c r="AD7825" s="1" t="n">
        <v>0</v>
      </c>
      <c r="AE7825" s="1" t="n">
        <v>0</v>
      </c>
    </row>
    <row r="7826" customFormat="false" ht="15.6" hidden="false" customHeight="false" outlineLevel="0" collapsed="false">
      <c r="AA7826" s="1" t="n">
        <v>4.46586757990868</v>
      </c>
      <c r="AB7826" s="1" t="n">
        <v>0</v>
      </c>
      <c r="AC7826" s="1" t="n">
        <v>0</v>
      </c>
      <c r="AD7826" s="1" t="n">
        <v>0</v>
      </c>
      <c r="AE7826" s="1" t="n">
        <v>0</v>
      </c>
    </row>
    <row r="7827" customFormat="false" ht="15.6" hidden="false" customHeight="false" outlineLevel="0" collapsed="false">
      <c r="AA7827" s="1" t="n">
        <v>4.46643835616438</v>
      </c>
      <c r="AB7827" s="1" t="n">
        <v>0</v>
      </c>
      <c r="AC7827" s="1" t="n">
        <v>0</v>
      </c>
      <c r="AD7827" s="1" t="n">
        <v>0</v>
      </c>
      <c r="AE7827" s="1" t="n">
        <v>0</v>
      </c>
    </row>
    <row r="7828" customFormat="false" ht="15.6" hidden="false" customHeight="false" outlineLevel="0" collapsed="false">
      <c r="AA7828" s="1" t="n">
        <v>4.46700913242009</v>
      </c>
      <c r="AB7828" s="1" t="n">
        <v>0</v>
      </c>
      <c r="AC7828" s="1" t="n">
        <v>0</v>
      </c>
      <c r="AD7828" s="1" t="n">
        <v>0</v>
      </c>
      <c r="AE7828" s="1" t="n">
        <v>0</v>
      </c>
    </row>
    <row r="7829" customFormat="false" ht="15.6" hidden="false" customHeight="false" outlineLevel="0" collapsed="false">
      <c r="AA7829" s="1" t="n">
        <v>4.4675799086758</v>
      </c>
      <c r="AB7829" s="1" t="n">
        <v>0</v>
      </c>
      <c r="AC7829" s="1" t="n">
        <v>0</v>
      </c>
      <c r="AD7829" s="1" t="n">
        <v>0</v>
      </c>
      <c r="AE7829" s="1" t="n">
        <v>0</v>
      </c>
    </row>
    <row r="7830" customFormat="false" ht="15.6" hidden="false" customHeight="false" outlineLevel="0" collapsed="false">
      <c r="AA7830" s="1" t="n">
        <v>4.46815068493151</v>
      </c>
      <c r="AB7830" s="1" t="n">
        <v>0</v>
      </c>
      <c r="AC7830" s="1" t="n">
        <v>0</v>
      </c>
      <c r="AD7830" s="1" t="n">
        <v>0</v>
      </c>
      <c r="AE7830" s="1" t="n">
        <v>0</v>
      </c>
    </row>
    <row r="7831" customFormat="false" ht="15.6" hidden="false" customHeight="false" outlineLevel="0" collapsed="false">
      <c r="AA7831" s="1" t="n">
        <v>4.46872146118722</v>
      </c>
      <c r="AB7831" s="1" t="n">
        <v>0</v>
      </c>
      <c r="AC7831" s="1" t="n">
        <v>0</v>
      </c>
      <c r="AD7831" s="1" t="n">
        <v>0</v>
      </c>
      <c r="AE7831" s="1" t="n">
        <v>0</v>
      </c>
    </row>
    <row r="7832" customFormat="false" ht="15.6" hidden="false" customHeight="false" outlineLevel="0" collapsed="false">
      <c r="AA7832" s="1" t="n">
        <v>4.46929223744292</v>
      </c>
      <c r="AB7832" s="1" t="n">
        <v>0</v>
      </c>
      <c r="AC7832" s="1" t="n">
        <v>0</v>
      </c>
      <c r="AD7832" s="1" t="n">
        <v>0</v>
      </c>
      <c r="AE7832" s="1" t="n">
        <v>0</v>
      </c>
    </row>
    <row r="7833" customFormat="false" ht="15.6" hidden="false" customHeight="false" outlineLevel="0" collapsed="false">
      <c r="AA7833" s="1" t="n">
        <v>4.46986301369863</v>
      </c>
      <c r="AB7833" s="1" t="n">
        <v>0</v>
      </c>
      <c r="AC7833" s="1" t="n">
        <v>0</v>
      </c>
      <c r="AD7833" s="1" t="n">
        <v>0</v>
      </c>
      <c r="AE7833" s="1" t="n">
        <v>0</v>
      </c>
    </row>
    <row r="7834" customFormat="false" ht="15.6" hidden="false" customHeight="false" outlineLevel="0" collapsed="false">
      <c r="AA7834" s="1" t="n">
        <v>4.47043378995434</v>
      </c>
      <c r="AB7834" s="1" t="n">
        <v>0</v>
      </c>
      <c r="AC7834" s="1" t="n">
        <v>0</v>
      </c>
      <c r="AD7834" s="1" t="n">
        <v>0</v>
      </c>
      <c r="AE7834" s="1" t="n">
        <v>0</v>
      </c>
    </row>
    <row r="7835" customFormat="false" ht="15.6" hidden="false" customHeight="false" outlineLevel="0" collapsed="false">
      <c r="AA7835" s="1" t="n">
        <v>4.47100456621005</v>
      </c>
      <c r="AB7835" s="1" t="n">
        <v>0</v>
      </c>
      <c r="AC7835" s="1" t="n">
        <v>0</v>
      </c>
      <c r="AD7835" s="1" t="n">
        <v>0</v>
      </c>
      <c r="AE7835" s="1" t="n">
        <v>0</v>
      </c>
    </row>
    <row r="7836" customFormat="false" ht="15.6" hidden="false" customHeight="false" outlineLevel="0" collapsed="false">
      <c r="AA7836" s="1" t="n">
        <v>4.47157534246575</v>
      </c>
      <c r="AB7836" s="1" t="n">
        <v>0</v>
      </c>
      <c r="AC7836" s="1" t="n">
        <v>0</v>
      </c>
      <c r="AD7836" s="1" t="n">
        <v>0</v>
      </c>
      <c r="AE7836" s="1" t="n">
        <v>0</v>
      </c>
    </row>
    <row r="7837" customFormat="false" ht="15.6" hidden="false" customHeight="false" outlineLevel="0" collapsed="false">
      <c r="AA7837" s="1" t="n">
        <v>4.47214611872146</v>
      </c>
      <c r="AB7837" s="1" t="n">
        <v>0</v>
      </c>
      <c r="AC7837" s="1" t="n">
        <v>0</v>
      </c>
      <c r="AD7837" s="1" t="n">
        <v>0</v>
      </c>
      <c r="AE7837" s="1" t="n">
        <v>0</v>
      </c>
    </row>
    <row r="7838" customFormat="false" ht="15.6" hidden="false" customHeight="false" outlineLevel="0" collapsed="false">
      <c r="AA7838" s="1" t="n">
        <v>4.47271689497717</v>
      </c>
      <c r="AB7838" s="1" t="n">
        <v>0</v>
      </c>
      <c r="AC7838" s="1" t="n">
        <v>0</v>
      </c>
      <c r="AD7838" s="1" t="n">
        <v>0</v>
      </c>
      <c r="AE7838" s="1" t="n">
        <v>0</v>
      </c>
    </row>
    <row r="7839" customFormat="false" ht="15.6" hidden="false" customHeight="false" outlineLevel="0" collapsed="false">
      <c r="AA7839" s="1" t="n">
        <v>4.47328767123288</v>
      </c>
      <c r="AB7839" s="1" t="n">
        <v>0</v>
      </c>
      <c r="AC7839" s="1" t="n">
        <v>0</v>
      </c>
      <c r="AD7839" s="1" t="n">
        <v>0</v>
      </c>
      <c r="AE7839" s="1" t="n">
        <v>0</v>
      </c>
    </row>
    <row r="7840" customFormat="false" ht="15.6" hidden="false" customHeight="false" outlineLevel="0" collapsed="false">
      <c r="AA7840" s="1" t="n">
        <v>4.47385844748859</v>
      </c>
      <c r="AB7840" s="1" t="n">
        <v>0</v>
      </c>
      <c r="AC7840" s="1" t="n">
        <v>0</v>
      </c>
      <c r="AD7840" s="1" t="n">
        <v>0</v>
      </c>
      <c r="AE7840" s="1" t="n">
        <v>0</v>
      </c>
    </row>
    <row r="7841" customFormat="false" ht="15.6" hidden="false" customHeight="false" outlineLevel="0" collapsed="false">
      <c r="AA7841" s="1" t="n">
        <v>4.47442922374429</v>
      </c>
      <c r="AB7841" s="1" t="n">
        <v>0</v>
      </c>
      <c r="AC7841" s="1" t="n">
        <v>0</v>
      </c>
      <c r="AD7841" s="1" t="n">
        <v>0</v>
      </c>
      <c r="AE7841" s="1" t="n">
        <v>0</v>
      </c>
    </row>
    <row r="7842" customFormat="false" ht="15.6" hidden="false" customHeight="false" outlineLevel="0" collapsed="false">
      <c r="AA7842" s="1" t="n">
        <v>4.475</v>
      </c>
      <c r="AB7842" s="1" t="n">
        <v>0</v>
      </c>
      <c r="AC7842" s="1" t="n">
        <v>0</v>
      </c>
      <c r="AD7842" s="1" t="n">
        <v>0</v>
      </c>
      <c r="AE7842" s="1" t="n">
        <v>0</v>
      </c>
    </row>
    <row r="7843" customFormat="false" ht="15.6" hidden="false" customHeight="false" outlineLevel="0" collapsed="false">
      <c r="AA7843" s="1" t="n">
        <v>4.47557077625571</v>
      </c>
      <c r="AB7843" s="1" t="n">
        <v>0</v>
      </c>
      <c r="AC7843" s="1" t="n">
        <v>0</v>
      </c>
      <c r="AD7843" s="1" t="n">
        <v>0</v>
      </c>
      <c r="AE7843" s="1" t="n">
        <v>0</v>
      </c>
    </row>
    <row r="7844" customFormat="false" ht="15.6" hidden="false" customHeight="false" outlineLevel="0" collapsed="false">
      <c r="AA7844" s="1" t="n">
        <v>4.47614155251142</v>
      </c>
      <c r="AB7844" s="1" t="n">
        <v>0</v>
      </c>
      <c r="AC7844" s="1" t="n">
        <v>0</v>
      </c>
      <c r="AD7844" s="1" t="n">
        <v>0</v>
      </c>
      <c r="AE7844" s="1" t="n">
        <v>0</v>
      </c>
    </row>
    <row r="7845" customFormat="false" ht="15.6" hidden="false" customHeight="false" outlineLevel="0" collapsed="false">
      <c r="AA7845" s="1" t="n">
        <v>4.47671232876712</v>
      </c>
      <c r="AB7845" s="1" t="n">
        <v>0</v>
      </c>
      <c r="AC7845" s="1" t="n">
        <v>0</v>
      </c>
      <c r="AD7845" s="1" t="n">
        <v>0</v>
      </c>
      <c r="AE7845" s="1" t="n">
        <v>0</v>
      </c>
    </row>
    <row r="7846" customFormat="false" ht="15.6" hidden="false" customHeight="false" outlineLevel="0" collapsed="false">
      <c r="AA7846" s="1" t="n">
        <v>4.47728310502283</v>
      </c>
      <c r="AB7846" s="1" t="n">
        <v>0</v>
      </c>
      <c r="AC7846" s="1" t="n">
        <v>0</v>
      </c>
      <c r="AD7846" s="1" t="n">
        <v>0</v>
      </c>
      <c r="AE7846" s="1" t="n">
        <v>0</v>
      </c>
    </row>
    <row r="7847" customFormat="false" ht="15.6" hidden="false" customHeight="false" outlineLevel="0" collapsed="false">
      <c r="AA7847" s="1" t="n">
        <v>4.47785388127854</v>
      </c>
      <c r="AB7847" s="1" t="n">
        <v>0</v>
      </c>
      <c r="AC7847" s="1" t="n">
        <v>0</v>
      </c>
      <c r="AD7847" s="1" t="n">
        <v>0</v>
      </c>
      <c r="AE7847" s="1" t="n">
        <v>0</v>
      </c>
    </row>
    <row r="7848" customFormat="false" ht="15.6" hidden="false" customHeight="false" outlineLevel="0" collapsed="false">
      <c r="AA7848" s="1" t="n">
        <v>4.47842465753425</v>
      </c>
      <c r="AB7848" s="1" t="n">
        <v>0</v>
      </c>
      <c r="AC7848" s="1" t="n">
        <v>0</v>
      </c>
      <c r="AD7848" s="1" t="n">
        <v>0</v>
      </c>
      <c r="AE7848" s="1" t="n">
        <v>0</v>
      </c>
    </row>
    <row r="7849" customFormat="false" ht="15.6" hidden="false" customHeight="false" outlineLevel="0" collapsed="false">
      <c r="AA7849" s="1" t="n">
        <v>4.47899543378995</v>
      </c>
      <c r="AB7849" s="1" t="n">
        <v>0</v>
      </c>
      <c r="AC7849" s="1" t="n">
        <v>0</v>
      </c>
      <c r="AD7849" s="1" t="n">
        <v>0</v>
      </c>
      <c r="AE7849" s="1" t="n">
        <v>0</v>
      </c>
    </row>
    <row r="7850" customFormat="false" ht="15.6" hidden="false" customHeight="false" outlineLevel="0" collapsed="false">
      <c r="AA7850" s="1" t="n">
        <v>4.47956621004566</v>
      </c>
      <c r="AB7850" s="1" t="n">
        <v>0</v>
      </c>
      <c r="AC7850" s="1" t="n">
        <v>0</v>
      </c>
      <c r="AD7850" s="1" t="n">
        <v>0</v>
      </c>
      <c r="AE7850" s="1" t="n">
        <v>0</v>
      </c>
    </row>
    <row r="7851" customFormat="false" ht="15.6" hidden="false" customHeight="false" outlineLevel="0" collapsed="false">
      <c r="AA7851" s="1" t="n">
        <v>4.48013698630137</v>
      </c>
      <c r="AB7851" s="1" t="n">
        <v>0</v>
      </c>
      <c r="AC7851" s="1" t="n">
        <v>0</v>
      </c>
      <c r="AD7851" s="1" t="n">
        <v>0</v>
      </c>
      <c r="AE7851" s="1" t="n">
        <v>0</v>
      </c>
    </row>
    <row r="7852" customFormat="false" ht="15.6" hidden="false" customHeight="false" outlineLevel="0" collapsed="false">
      <c r="AA7852" s="1" t="n">
        <v>4.48070776255708</v>
      </c>
      <c r="AB7852" s="1" t="n">
        <v>0</v>
      </c>
      <c r="AC7852" s="1" t="n">
        <v>0</v>
      </c>
      <c r="AD7852" s="1" t="n">
        <v>0</v>
      </c>
      <c r="AE7852" s="1" t="n">
        <v>0</v>
      </c>
    </row>
    <row r="7853" customFormat="false" ht="15.6" hidden="false" customHeight="false" outlineLevel="0" collapsed="false">
      <c r="AA7853" s="1" t="n">
        <v>4.48127853881279</v>
      </c>
      <c r="AB7853" s="1" t="n">
        <v>0</v>
      </c>
      <c r="AC7853" s="1" t="n">
        <v>0</v>
      </c>
      <c r="AD7853" s="1" t="n">
        <v>0</v>
      </c>
      <c r="AE7853" s="1" t="n">
        <v>0</v>
      </c>
    </row>
    <row r="7854" customFormat="false" ht="15.6" hidden="false" customHeight="false" outlineLevel="0" collapsed="false">
      <c r="AA7854" s="1" t="n">
        <v>4.48184931506849</v>
      </c>
      <c r="AB7854" s="1" t="n">
        <v>0</v>
      </c>
      <c r="AC7854" s="1" t="n">
        <v>0</v>
      </c>
      <c r="AD7854" s="1" t="n">
        <v>0</v>
      </c>
      <c r="AE7854" s="1" t="n">
        <v>0</v>
      </c>
    </row>
    <row r="7855" customFormat="false" ht="15.6" hidden="false" customHeight="false" outlineLevel="0" collapsed="false">
      <c r="AA7855" s="1" t="n">
        <v>4.4824200913242</v>
      </c>
      <c r="AB7855" s="1" t="n">
        <v>0</v>
      </c>
      <c r="AC7855" s="1" t="n">
        <v>0</v>
      </c>
      <c r="AD7855" s="1" t="n">
        <v>0</v>
      </c>
      <c r="AE7855" s="1" t="n">
        <v>0</v>
      </c>
    </row>
    <row r="7856" customFormat="false" ht="15.6" hidden="false" customHeight="false" outlineLevel="0" collapsed="false">
      <c r="AA7856" s="1" t="n">
        <v>4.48299086757991</v>
      </c>
      <c r="AB7856" s="1" t="n">
        <v>0</v>
      </c>
      <c r="AC7856" s="1" t="n">
        <v>0</v>
      </c>
      <c r="AD7856" s="1" t="n">
        <v>0</v>
      </c>
      <c r="AE7856" s="1" t="n">
        <v>0</v>
      </c>
    </row>
    <row r="7857" customFormat="false" ht="15.6" hidden="false" customHeight="false" outlineLevel="0" collapsed="false">
      <c r="AA7857" s="1" t="n">
        <v>4.48356164383562</v>
      </c>
      <c r="AB7857" s="1" t="n">
        <v>0</v>
      </c>
      <c r="AC7857" s="1" t="n">
        <v>0</v>
      </c>
      <c r="AD7857" s="1" t="n">
        <v>0</v>
      </c>
      <c r="AE7857" s="1" t="n">
        <v>0</v>
      </c>
    </row>
    <row r="7858" customFormat="false" ht="15.6" hidden="false" customHeight="false" outlineLevel="0" collapsed="false">
      <c r="AA7858" s="1" t="n">
        <v>4.48413242009132</v>
      </c>
      <c r="AB7858" s="1" t="n">
        <v>0</v>
      </c>
      <c r="AC7858" s="1" t="n">
        <v>0</v>
      </c>
      <c r="AD7858" s="1" t="n">
        <v>0</v>
      </c>
      <c r="AE7858" s="1" t="n">
        <v>0</v>
      </c>
    </row>
    <row r="7859" customFormat="false" ht="15.6" hidden="false" customHeight="false" outlineLevel="0" collapsed="false">
      <c r="AA7859" s="1" t="n">
        <v>4.48470319634703</v>
      </c>
      <c r="AB7859" s="1" t="n">
        <v>0</v>
      </c>
      <c r="AC7859" s="1" t="n">
        <v>0</v>
      </c>
      <c r="AD7859" s="1" t="n">
        <v>0</v>
      </c>
      <c r="AE7859" s="1" t="n">
        <v>0</v>
      </c>
    </row>
    <row r="7860" customFormat="false" ht="15.6" hidden="false" customHeight="false" outlineLevel="0" collapsed="false">
      <c r="AA7860" s="1" t="n">
        <v>4.48527397260274</v>
      </c>
      <c r="AB7860" s="1" t="n">
        <v>0</v>
      </c>
      <c r="AC7860" s="1" t="n">
        <v>0</v>
      </c>
      <c r="AD7860" s="1" t="n">
        <v>0</v>
      </c>
      <c r="AE7860" s="1" t="n">
        <v>0</v>
      </c>
    </row>
    <row r="7861" customFormat="false" ht="15.6" hidden="false" customHeight="false" outlineLevel="0" collapsed="false">
      <c r="AA7861" s="1" t="n">
        <v>4.48584474885845</v>
      </c>
      <c r="AB7861" s="1" t="n">
        <v>0</v>
      </c>
      <c r="AC7861" s="1" t="n">
        <v>0</v>
      </c>
      <c r="AD7861" s="1" t="n">
        <v>0</v>
      </c>
      <c r="AE7861" s="1" t="n">
        <v>0</v>
      </c>
    </row>
    <row r="7862" customFormat="false" ht="15.6" hidden="false" customHeight="false" outlineLevel="0" collapsed="false">
      <c r="AA7862" s="1" t="n">
        <v>4.48641552511416</v>
      </c>
      <c r="AB7862" s="1" t="n">
        <v>0</v>
      </c>
      <c r="AC7862" s="1" t="n">
        <v>0</v>
      </c>
      <c r="AD7862" s="1" t="n">
        <v>0</v>
      </c>
      <c r="AE7862" s="1" t="n">
        <v>0</v>
      </c>
    </row>
    <row r="7863" customFormat="false" ht="15.6" hidden="false" customHeight="false" outlineLevel="0" collapsed="false">
      <c r="AA7863" s="1" t="n">
        <v>4.48698630136986</v>
      </c>
      <c r="AB7863" s="1" t="n">
        <v>0</v>
      </c>
      <c r="AC7863" s="1" t="n">
        <v>0</v>
      </c>
      <c r="AD7863" s="1" t="n">
        <v>0</v>
      </c>
      <c r="AE7863" s="1" t="n">
        <v>0</v>
      </c>
    </row>
    <row r="7864" customFormat="false" ht="15.6" hidden="false" customHeight="false" outlineLevel="0" collapsed="false">
      <c r="AA7864" s="1" t="n">
        <v>4.48755707762557</v>
      </c>
      <c r="AB7864" s="1" t="n">
        <v>0</v>
      </c>
      <c r="AC7864" s="1" t="n">
        <v>0</v>
      </c>
      <c r="AD7864" s="1" t="n">
        <v>0</v>
      </c>
      <c r="AE7864" s="1" t="n">
        <v>0</v>
      </c>
    </row>
    <row r="7865" customFormat="false" ht="15.6" hidden="false" customHeight="false" outlineLevel="0" collapsed="false">
      <c r="AA7865" s="1" t="n">
        <v>4.48812785388128</v>
      </c>
      <c r="AB7865" s="1" t="n">
        <v>0</v>
      </c>
      <c r="AC7865" s="1" t="n">
        <v>0</v>
      </c>
      <c r="AD7865" s="1" t="n">
        <v>0</v>
      </c>
      <c r="AE7865" s="1" t="n">
        <v>0</v>
      </c>
    </row>
    <row r="7866" customFormat="false" ht="15.6" hidden="false" customHeight="false" outlineLevel="0" collapsed="false">
      <c r="AA7866" s="1" t="n">
        <v>4.48869863013699</v>
      </c>
      <c r="AB7866" s="1" t="n">
        <v>0</v>
      </c>
      <c r="AC7866" s="1" t="n">
        <v>0</v>
      </c>
      <c r="AD7866" s="1" t="n">
        <v>0</v>
      </c>
      <c r="AE7866" s="1" t="n">
        <v>0</v>
      </c>
    </row>
    <row r="7867" customFormat="false" ht="15.6" hidden="false" customHeight="false" outlineLevel="0" collapsed="false">
      <c r="AA7867" s="1" t="n">
        <v>4.48926940639269</v>
      </c>
      <c r="AB7867" s="1" t="n">
        <v>0</v>
      </c>
      <c r="AC7867" s="1" t="n">
        <v>0</v>
      </c>
      <c r="AD7867" s="1" t="n">
        <v>0</v>
      </c>
      <c r="AE7867" s="1" t="n">
        <v>0</v>
      </c>
    </row>
    <row r="7868" customFormat="false" ht="15.6" hidden="false" customHeight="false" outlineLevel="0" collapsed="false">
      <c r="AA7868" s="1" t="n">
        <v>4.4898401826484</v>
      </c>
      <c r="AB7868" s="1" t="n">
        <v>0</v>
      </c>
      <c r="AC7868" s="1" t="n">
        <v>0</v>
      </c>
      <c r="AD7868" s="1" t="n">
        <v>0</v>
      </c>
      <c r="AE7868" s="1" t="n">
        <v>0</v>
      </c>
    </row>
    <row r="7869" customFormat="false" ht="15.6" hidden="false" customHeight="false" outlineLevel="0" collapsed="false">
      <c r="AA7869" s="1" t="n">
        <v>4.49041095890411</v>
      </c>
      <c r="AB7869" s="1" t="n">
        <v>0</v>
      </c>
      <c r="AC7869" s="1" t="n">
        <v>0</v>
      </c>
      <c r="AD7869" s="1" t="n">
        <v>0</v>
      </c>
      <c r="AE7869" s="1" t="n">
        <v>0</v>
      </c>
    </row>
    <row r="7870" customFormat="false" ht="15.6" hidden="false" customHeight="false" outlineLevel="0" collapsed="false">
      <c r="AA7870" s="1" t="n">
        <v>4.49098173515982</v>
      </c>
      <c r="AB7870" s="1" t="n">
        <v>0</v>
      </c>
      <c r="AC7870" s="1" t="n">
        <v>0</v>
      </c>
      <c r="AD7870" s="1" t="n">
        <v>0</v>
      </c>
      <c r="AE7870" s="1" t="n">
        <v>0</v>
      </c>
    </row>
    <row r="7871" customFormat="false" ht="15.6" hidden="false" customHeight="false" outlineLevel="0" collapsed="false">
      <c r="AA7871" s="1" t="n">
        <v>4.49155251141553</v>
      </c>
      <c r="AB7871" s="1" t="n">
        <v>0</v>
      </c>
      <c r="AC7871" s="1" t="n">
        <v>0</v>
      </c>
      <c r="AD7871" s="1" t="n">
        <v>0</v>
      </c>
      <c r="AE7871" s="1" t="n">
        <v>0</v>
      </c>
    </row>
    <row r="7872" customFormat="false" ht="15.6" hidden="false" customHeight="false" outlineLevel="0" collapsed="false">
      <c r="AA7872" s="1" t="n">
        <v>4.49212328767123</v>
      </c>
      <c r="AB7872" s="1" t="n">
        <v>0</v>
      </c>
      <c r="AC7872" s="1" t="n">
        <v>0</v>
      </c>
      <c r="AD7872" s="1" t="n">
        <v>0</v>
      </c>
      <c r="AE7872" s="1" t="n">
        <v>0</v>
      </c>
    </row>
    <row r="7873" customFormat="false" ht="15.6" hidden="false" customHeight="false" outlineLevel="0" collapsed="false">
      <c r="AA7873" s="1" t="n">
        <v>4.49269406392694</v>
      </c>
      <c r="AB7873" s="1" t="n">
        <v>0</v>
      </c>
      <c r="AC7873" s="1" t="n">
        <v>0</v>
      </c>
      <c r="AD7873" s="1" t="n">
        <v>0</v>
      </c>
      <c r="AE7873" s="1" t="n">
        <v>0</v>
      </c>
    </row>
    <row r="7874" customFormat="false" ht="15.6" hidden="false" customHeight="false" outlineLevel="0" collapsed="false">
      <c r="AA7874" s="1" t="n">
        <v>4.49326484018265</v>
      </c>
      <c r="AB7874" s="1" t="n">
        <v>0</v>
      </c>
      <c r="AC7874" s="1" t="n">
        <v>0</v>
      </c>
      <c r="AD7874" s="1" t="n">
        <v>0</v>
      </c>
      <c r="AE7874" s="1" t="n">
        <v>0</v>
      </c>
    </row>
    <row r="7875" customFormat="false" ht="15.6" hidden="false" customHeight="false" outlineLevel="0" collapsed="false">
      <c r="AA7875" s="1" t="n">
        <v>4.49383561643836</v>
      </c>
      <c r="AB7875" s="1" t="n">
        <v>0</v>
      </c>
      <c r="AC7875" s="1" t="n">
        <v>0</v>
      </c>
      <c r="AD7875" s="1" t="n">
        <v>0</v>
      </c>
      <c r="AE7875" s="1" t="n">
        <v>0</v>
      </c>
    </row>
    <row r="7876" customFormat="false" ht="15.6" hidden="false" customHeight="false" outlineLevel="0" collapsed="false">
      <c r="AA7876" s="1" t="n">
        <v>4.49440639269406</v>
      </c>
      <c r="AB7876" s="1" t="n">
        <v>0</v>
      </c>
      <c r="AC7876" s="1" t="n">
        <v>0</v>
      </c>
      <c r="AD7876" s="1" t="n">
        <v>0</v>
      </c>
      <c r="AE7876" s="1" t="n">
        <v>0</v>
      </c>
    </row>
    <row r="7877" customFormat="false" ht="15.6" hidden="false" customHeight="false" outlineLevel="0" collapsed="false">
      <c r="AA7877" s="1" t="n">
        <v>4.49497716894977</v>
      </c>
      <c r="AB7877" s="1" t="n">
        <v>0</v>
      </c>
      <c r="AC7877" s="1" t="n">
        <v>0</v>
      </c>
      <c r="AD7877" s="1" t="n">
        <v>0</v>
      </c>
      <c r="AE7877" s="1" t="n">
        <v>0</v>
      </c>
    </row>
    <row r="7878" customFormat="false" ht="15.6" hidden="false" customHeight="false" outlineLevel="0" collapsed="false">
      <c r="AA7878" s="1" t="n">
        <v>4.49554794520548</v>
      </c>
      <c r="AB7878" s="1" t="n">
        <v>0</v>
      </c>
      <c r="AC7878" s="1" t="n">
        <v>0</v>
      </c>
      <c r="AD7878" s="1" t="n">
        <v>0</v>
      </c>
      <c r="AE7878" s="1" t="n">
        <v>0</v>
      </c>
    </row>
    <row r="7879" customFormat="false" ht="15.6" hidden="false" customHeight="false" outlineLevel="0" collapsed="false">
      <c r="AA7879" s="1" t="n">
        <v>4.49611872146119</v>
      </c>
      <c r="AB7879" s="1" t="n">
        <v>0</v>
      </c>
      <c r="AC7879" s="1" t="n">
        <v>0</v>
      </c>
      <c r="AD7879" s="1" t="n">
        <v>0</v>
      </c>
      <c r="AE7879" s="1" t="n">
        <v>0</v>
      </c>
    </row>
    <row r="7880" customFormat="false" ht="15.6" hidden="false" customHeight="false" outlineLevel="0" collapsed="false">
      <c r="AA7880" s="1" t="n">
        <v>4.4966894977169</v>
      </c>
      <c r="AB7880" s="1" t="n">
        <v>0</v>
      </c>
      <c r="AC7880" s="1" t="n">
        <v>0</v>
      </c>
      <c r="AD7880" s="1" t="n">
        <v>0</v>
      </c>
      <c r="AE7880" s="1" t="n">
        <v>0</v>
      </c>
    </row>
    <row r="7881" customFormat="false" ht="15.6" hidden="false" customHeight="false" outlineLevel="0" collapsed="false">
      <c r="AA7881" s="1" t="n">
        <v>4.4972602739726</v>
      </c>
      <c r="AB7881" s="1" t="n">
        <v>0</v>
      </c>
      <c r="AC7881" s="1" t="n">
        <v>0</v>
      </c>
      <c r="AD7881" s="1" t="n">
        <v>0</v>
      </c>
      <c r="AE7881" s="1" t="n">
        <v>0</v>
      </c>
    </row>
    <row r="7882" customFormat="false" ht="15.6" hidden="false" customHeight="false" outlineLevel="0" collapsed="false">
      <c r="AA7882" s="1" t="n">
        <v>4.49783105022831</v>
      </c>
      <c r="AB7882" s="1" t="n">
        <v>0</v>
      </c>
      <c r="AC7882" s="1" t="n">
        <v>0</v>
      </c>
      <c r="AD7882" s="1" t="n">
        <v>0</v>
      </c>
      <c r="AE7882" s="1" t="n">
        <v>0</v>
      </c>
    </row>
    <row r="7883" customFormat="false" ht="15.6" hidden="false" customHeight="false" outlineLevel="0" collapsed="false">
      <c r="AA7883" s="1" t="n">
        <v>4.49840182648402</v>
      </c>
      <c r="AB7883" s="1" t="n">
        <v>0</v>
      </c>
      <c r="AC7883" s="1" t="n">
        <v>0</v>
      </c>
      <c r="AD7883" s="1" t="n">
        <v>0</v>
      </c>
      <c r="AE7883" s="1" t="n">
        <v>0</v>
      </c>
    </row>
    <row r="7884" customFormat="false" ht="15.6" hidden="false" customHeight="false" outlineLevel="0" collapsed="false">
      <c r="AA7884" s="1" t="n">
        <v>4.49897260273973</v>
      </c>
      <c r="AB7884" s="1" t="n">
        <v>0</v>
      </c>
      <c r="AC7884" s="1" t="n">
        <v>0</v>
      </c>
      <c r="AD7884" s="1" t="n">
        <v>0</v>
      </c>
      <c r="AE7884" s="1" t="n">
        <v>0</v>
      </c>
    </row>
    <row r="7885" customFormat="false" ht="15.6" hidden="false" customHeight="false" outlineLevel="0" collapsed="false">
      <c r="AA7885" s="1" t="n">
        <v>4.49954337899543</v>
      </c>
      <c r="AB7885" s="1" t="n">
        <v>0</v>
      </c>
      <c r="AC7885" s="1" t="n">
        <v>0</v>
      </c>
      <c r="AD7885" s="1" t="n">
        <v>0</v>
      </c>
      <c r="AE7885" s="1" t="n">
        <v>0</v>
      </c>
    </row>
    <row r="7886" customFormat="false" ht="15.6" hidden="false" customHeight="false" outlineLevel="0" collapsed="false">
      <c r="AA7886" s="1" t="n">
        <v>4.50011415525114</v>
      </c>
      <c r="AB7886" s="1" t="n">
        <v>0</v>
      </c>
      <c r="AC7886" s="1" t="n">
        <v>0</v>
      </c>
      <c r="AD7886" s="1" t="n">
        <v>0</v>
      </c>
      <c r="AE7886" s="1" t="n">
        <v>0</v>
      </c>
    </row>
    <row r="7887" customFormat="false" ht="15.6" hidden="false" customHeight="false" outlineLevel="0" collapsed="false">
      <c r="AA7887" s="1" t="n">
        <v>4.50068493150685</v>
      </c>
      <c r="AB7887" s="1" t="n">
        <v>0</v>
      </c>
      <c r="AC7887" s="1" t="n">
        <v>0</v>
      </c>
      <c r="AD7887" s="1" t="n">
        <v>0</v>
      </c>
      <c r="AE7887" s="1" t="n">
        <v>0</v>
      </c>
    </row>
    <row r="7888" customFormat="false" ht="15.6" hidden="false" customHeight="false" outlineLevel="0" collapsed="false">
      <c r="AA7888" s="1" t="n">
        <v>4.50125570776256</v>
      </c>
      <c r="AB7888" s="1" t="n">
        <v>0</v>
      </c>
      <c r="AC7888" s="1" t="n">
        <v>0</v>
      </c>
      <c r="AD7888" s="1" t="n">
        <v>0</v>
      </c>
      <c r="AE7888" s="1" t="n">
        <v>0</v>
      </c>
    </row>
    <row r="7889" customFormat="false" ht="15.6" hidden="false" customHeight="false" outlineLevel="0" collapsed="false">
      <c r="AA7889" s="1" t="n">
        <v>4.50182648401827</v>
      </c>
      <c r="AB7889" s="1" t="n">
        <v>0</v>
      </c>
      <c r="AC7889" s="1" t="n">
        <v>0</v>
      </c>
      <c r="AD7889" s="1" t="n">
        <v>0</v>
      </c>
      <c r="AE7889" s="1" t="n">
        <v>0</v>
      </c>
    </row>
    <row r="7890" customFormat="false" ht="15.6" hidden="false" customHeight="false" outlineLevel="0" collapsed="false">
      <c r="AA7890" s="1" t="n">
        <v>4.50239726027397</v>
      </c>
      <c r="AB7890" s="1" t="n">
        <v>0</v>
      </c>
      <c r="AC7890" s="1" t="n">
        <v>0</v>
      </c>
      <c r="AD7890" s="1" t="n">
        <v>0</v>
      </c>
      <c r="AE7890" s="1" t="n">
        <v>0</v>
      </c>
    </row>
    <row r="7891" customFormat="false" ht="15.6" hidden="false" customHeight="false" outlineLevel="0" collapsed="false">
      <c r="AA7891" s="1" t="n">
        <v>4.50296803652968</v>
      </c>
      <c r="AB7891" s="1" t="n">
        <v>0</v>
      </c>
      <c r="AC7891" s="1" t="n">
        <v>0</v>
      </c>
      <c r="AD7891" s="1" t="n">
        <v>0</v>
      </c>
      <c r="AE7891" s="1" t="n">
        <v>0</v>
      </c>
    </row>
    <row r="7892" customFormat="false" ht="15.6" hidden="false" customHeight="false" outlineLevel="0" collapsed="false">
      <c r="AA7892" s="1" t="n">
        <v>4.50353881278539</v>
      </c>
      <c r="AB7892" s="1" t="n">
        <v>0</v>
      </c>
      <c r="AC7892" s="1" t="n">
        <v>0</v>
      </c>
      <c r="AD7892" s="1" t="n">
        <v>0</v>
      </c>
      <c r="AE7892" s="1" t="n">
        <v>0</v>
      </c>
    </row>
    <row r="7893" customFormat="false" ht="15.6" hidden="false" customHeight="false" outlineLevel="0" collapsed="false">
      <c r="AA7893" s="1" t="n">
        <v>4.5041095890411</v>
      </c>
      <c r="AB7893" s="1" t="n">
        <v>0</v>
      </c>
      <c r="AC7893" s="1" t="n">
        <v>0</v>
      </c>
      <c r="AD7893" s="1" t="n">
        <v>0</v>
      </c>
      <c r="AE7893" s="1" t="n">
        <v>0</v>
      </c>
    </row>
    <row r="7894" customFormat="false" ht="15.6" hidden="false" customHeight="false" outlineLevel="0" collapsed="false">
      <c r="AA7894" s="1" t="n">
        <v>4.5046803652968</v>
      </c>
      <c r="AB7894" s="1" t="n">
        <v>0</v>
      </c>
      <c r="AC7894" s="1" t="n">
        <v>0</v>
      </c>
      <c r="AD7894" s="1" t="n">
        <v>0</v>
      </c>
      <c r="AE7894" s="1" t="n">
        <v>0</v>
      </c>
    </row>
    <row r="7895" customFormat="false" ht="15.6" hidden="false" customHeight="false" outlineLevel="0" collapsed="false">
      <c r="AA7895" s="1" t="n">
        <v>4.50525114155251</v>
      </c>
      <c r="AB7895" s="1" t="n">
        <v>0</v>
      </c>
      <c r="AC7895" s="1" t="n">
        <v>0</v>
      </c>
      <c r="AD7895" s="1" t="n">
        <v>0</v>
      </c>
      <c r="AE7895" s="1" t="n">
        <v>0</v>
      </c>
    </row>
    <row r="7896" customFormat="false" ht="15.6" hidden="false" customHeight="false" outlineLevel="0" collapsed="false">
      <c r="AA7896" s="1" t="n">
        <v>4.50582191780822</v>
      </c>
      <c r="AB7896" s="1" t="n">
        <v>0</v>
      </c>
      <c r="AC7896" s="1" t="n">
        <v>0</v>
      </c>
      <c r="AD7896" s="1" t="n">
        <v>0</v>
      </c>
      <c r="AE7896" s="1" t="n">
        <v>0</v>
      </c>
    </row>
    <row r="7897" customFormat="false" ht="15.6" hidden="false" customHeight="false" outlineLevel="0" collapsed="false">
      <c r="AA7897" s="1" t="n">
        <v>4.50639269406393</v>
      </c>
      <c r="AB7897" s="1" t="n">
        <v>0</v>
      </c>
      <c r="AC7897" s="1" t="n">
        <v>0</v>
      </c>
      <c r="AD7897" s="1" t="n">
        <v>0</v>
      </c>
      <c r="AE7897" s="1" t="n">
        <v>0</v>
      </c>
    </row>
    <row r="7898" customFormat="false" ht="15.6" hidden="false" customHeight="false" outlineLevel="0" collapsed="false">
      <c r="AA7898" s="1" t="n">
        <v>4.50696347031964</v>
      </c>
      <c r="AB7898" s="1" t="n">
        <v>0</v>
      </c>
      <c r="AC7898" s="1" t="n">
        <v>0</v>
      </c>
      <c r="AD7898" s="1" t="n">
        <v>0</v>
      </c>
      <c r="AE7898" s="1" t="n">
        <v>0</v>
      </c>
    </row>
    <row r="7899" customFormat="false" ht="15.6" hidden="false" customHeight="false" outlineLevel="0" collapsed="false">
      <c r="AA7899" s="1" t="n">
        <v>4.50753424657534</v>
      </c>
      <c r="AB7899" s="1" t="n">
        <v>0</v>
      </c>
      <c r="AC7899" s="1" t="n">
        <v>0</v>
      </c>
      <c r="AD7899" s="1" t="n">
        <v>0</v>
      </c>
      <c r="AE7899" s="1" t="n">
        <v>0</v>
      </c>
    </row>
    <row r="7900" customFormat="false" ht="15.6" hidden="false" customHeight="false" outlineLevel="0" collapsed="false">
      <c r="AA7900" s="1" t="n">
        <v>4.50810502283105</v>
      </c>
      <c r="AB7900" s="1" t="n">
        <v>0</v>
      </c>
      <c r="AC7900" s="1" t="n">
        <v>0</v>
      </c>
      <c r="AD7900" s="1" t="n">
        <v>0</v>
      </c>
      <c r="AE7900" s="1" t="n">
        <v>0</v>
      </c>
    </row>
    <row r="7901" customFormat="false" ht="15.6" hidden="false" customHeight="false" outlineLevel="0" collapsed="false">
      <c r="AA7901" s="1" t="n">
        <v>4.50867579908676</v>
      </c>
      <c r="AB7901" s="1" t="n">
        <v>0</v>
      </c>
      <c r="AC7901" s="1" t="n">
        <v>0</v>
      </c>
      <c r="AD7901" s="1" t="n">
        <v>0</v>
      </c>
      <c r="AE7901" s="1" t="n">
        <v>0</v>
      </c>
    </row>
    <row r="7902" customFormat="false" ht="15.6" hidden="false" customHeight="false" outlineLevel="0" collapsed="false">
      <c r="AA7902" s="1" t="n">
        <v>4.50924657534247</v>
      </c>
      <c r="AB7902" s="1" t="n">
        <v>0</v>
      </c>
      <c r="AC7902" s="1" t="n">
        <v>0</v>
      </c>
      <c r="AD7902" s="1" t="n">
        <v>0</v>
      </c>
      <c r="AE7902" s="1" t="n">
        <v>0</v>
      </c>
    </row>
    <row r="7903" customFormat="false" ht="15.6" hidden="false" customHeight="false" outlineLevel="0" collapsed="false">
      <c r="AA7903" s="1" t="n">
        <v>4.50981735159817</v>
      </c>
      <c r="AB7903" s="1" t="n">
        <v>0</v>
      </c>
      <c r="AC7903" s="1" t="n">
        <v>0</v>
      </c>
      <c r="AD7903" s="1" t="n">
        <v>0</v>
      </c>
      <c r="AE7903" s="1" t="n">
        <v>0</v>
      </c>
    </row>
    <row r="7904" customFormat="false" ht="15.6" hidden="false" customHeight="false" outlineLevel="0" collapsed="false">
      <c r="AA7904" s="1" t="n">
        <v>4.51038812785388</v>
      </c>
      <c r="AB7904" s="1" t="n">
        <v>0</v>
      </c>
      <c r="AC7904" s="1" t="n">
        <v>0</v>
      </c>
      <c r="AD7904" s="1" t="n">
        <v>0</v>
      </c>
      <c r="AE7904" s="1" t="n">
        <v>0</v>
      </c>
    </row>
    <row r="7905" customFormat="false" ht="15.6" hidden="false" customHeight="false" outlineLevel="0" collapsed="false">
      <c r="AA7905" s="1" t="n">
        <v>4.51095890410959</v>
      </c>
      <c r="AB7905" s="1" t="n">
        <v>0</v>
      </c>
      <c r="AC7905" s="1" t="n">
        <v>0</v>
      </c>
      <c r="AD7905" s="1" t="n">
        <v>0</v>
      </c>
      <c r="AE7905" s="1" t="n">
        <v>0</v>
      </c>
    </row>
    <row r="7906" customFormat="false" ht="15.6" hidden="false" customHeight="false" outlineLevel="0" collapsed="false">
      <c r="AA7906" s="1" t="n">
        <v>4.5115296803653</v>
      </c>
      <c r="AB7906" s="1" t="n">
        <v>0</v>
      </c>
      <c r="AC7906" s="1" t="n">
        <v>0</v>
      </c>
      <c r="AD7906" s="1" t="n">
        <v>0</v>
      </c>
      <c r="AE7906" s="1" t="n">
        <v>0</v>
      </c>
    </row>
    <row r="7907" customFormat="false" ht="15.6" hidden="false" customHeight="false" outlineLevel="0" collapsed="false">
      <c r="AA7907" s="1" t="n">
        <v>4.512100456621</v>
      </c>
      <c r="AB7907" s="1" t="n">
        <v>0</v>
      </c>
      <c r="AC7907" s="1" t="n">
        <v>0</v>
      </c>
      <c r="AD7907" s="1" t="n">
        <v>0</v>
      </c>
      <c r="AE7907" s="1" t="n">
        <v>0</v>
      </c>
    </row>
    <row r="7908" customFormat="false" ht="15.6" hidden="false" customHeight="false" outlineLevel="0" collapsed="false">
      <c r="AA7908" s="1" t="n">
        <v>4.51267123287671</v>
      </c>
      <c r="AB7908" s="1" t="n">
        <v>0</v>
      </c>
      <c r="AC7908" s="1" t="n">
        <v>0</v>
      </c>
      <c r="AD7908" s="1" t="n">
        <v>0</v>
      </c>
      <c r="AE7908" s="1" t="n">
        <v>0</v>
      </c>
    </row>
    <row r="7909" customFormat="false" ht="15.6" hidden="false" customHeight="false" outlineLevel="0" collapsed="false">
      <c r="AA7909" s="1" t="n">
        <v>4.51324200913242</v>
      </c>
      <c r="AB7909" s="1" t="n">
        <v>0</v>
      </c>
      <c r="AC7909" s="1" t="n">
        <v>0</v>
      </c>
      <c r="AD7909" s="1" t="n">
        <v>0</v>
      </c>
      <c r="AE7909" s="1" t="n">
        <v>0</v>
      </c>
    </row>
    <row r="7910" customFormat="false" ht="15.6" hidden="false" customHeight="false" outlineLevel="0" collapsed="false">
      <c r="AA7910" s="1" t="n">
        <v>4.51381278538813</v>
      </c>
      <c r="AB7910" s="1" t="n">
        <v>0</v>
      </c>
      <c r="AC7910" s="1" t="n">
        <v>0</v>
      </c>
      <c r="AD7910" s="1" t="n">
        <v>0</v>
      </c>
      <c r="AE7910" s="1" t="n">
        <v>0</v>
      </c>
    </row>
    <row r="7911" customFormat="false" ht="15.6" hidden="false" customHeight="false" outlineLevel="0" collapsed="false">
      <c r="AA7911" s="1" t="n">
        <v>4.51438356164384</v>
      </c>
      <c r="AB7911" s="1" t="n">
        <v>0</v>
      </c>
      <c r="AC7911" s="1" t="n">
        <v>0</v>
      </c>
      <c r="AD7911" s="1" t="n">
        <v>0</v>
      </c>
      <c r="AE7911" s="1" t="n">
        <v>0</v>
      </c>
    </row>
    <row r="7912" customFormat="false" ht="15.6" hidden="false" customHeight="false" outlineLevel="0" collapsed="false">
      <c r="AA7912" s="1" t="n">
        <v>4.51495433789954</v>
      </c>
      <c r="AB7912" s="1" t="n">
        <v>0</v>
      </c>
      <c r="AC7912" s="1" t="n">
        <v>0</v>
      </c>
      <c r="AD7912" s="1" t="n">
        <v>0</v>
      </c>
      <c r="AE7912" s="1" t="n">
        <v>0</v>
      </c>
    </row>
    <row r="7913" customFormat="false" ht="15.6" hidden="false" customHeight="false" outlineLevel="0" collapsed="false">
      <c r="AA7913" s="1" t="n">
        <v>4.51552511415525</v>
      </c>
      <c r="AB7913" s="1" t="n">
        <v>0</v>
      </c>
      <c r="AC7913" s="1" t="n">
        <v>0</v>
      </c>
      <c r="AD7913" s="1" t="n">
        <v>0</v>
      </c>
      <c r="AE7913" s="1" t="n">
        <v>0</v>
      </c>
    </row>
    <row r="7914" customFormat="false" ht="15.6" hidden="false" customHeight="false" outlineLevel="0" collapsed="false">
      <c r="AA7914" s="1" t="n">
        <v>4.51609589041096</v>
      </c>
      <c r="AB7914" s="1" t="n">
        <v>0</v>
      </c>
      <c r="AC7914" s="1" t="n">
        <v>0</v>
      </c>
      <c r="AD7914" s="1" t="n">
        <v>0</v>
      </c>
      <c r="AE7914" s="1" t="n">
        <v>0</v>
      </c>
    </row>
    <row r="7915" customFormat="false" ht="15.6" hidden="false" customHeight="false" outlineLevel="0" collapsed="false">
      <c r="AA7915" s="1" t="n">
        <v>4.51666666666667</v>
      </c>
      <c r="AB7915" s="1" t="n">
        <v>0</v>
      </c>
      <c r="AC7915" s="1" t="n">
        <v>0</v>
      </c>
      <c r="AD7915" s="1" t="n">
        <v>0</v>
      </c>
      <c r="AE7915" s="1" t="n">
        <v>0</v>
      </c>
    </row>
    <row r="7916" customFormat="false" ht="15.6" hidden="false" customHeight="false" outlineLevel="0" collapsed="false">
      <c r="AA7916" s="1" t="n">
        <v>4.51723744292237</v>
      </c>
      <c r="AB7916" s="1" t="n">
        <v>0</v>
      </c>
      <c r="AC7916" s="1" t="n">
        <v>0</v>
      </c>
      <c r="AD7916" s="1" t="n">
        <v>0</v>
      </c>
      <c r="AE7916" s="1" t="n">
        <v>0</v>
      </c>
    </row>
    <row r="7917" customFormat="false" ht="15.6" hidden="false" customHeight="false" outlineLevel="0" collapsed="false">
      <c r="AA7917" s="1" t="n">
        <v>4.51780821917808</v>
      </c>
      <c r="AB7917" s="1" t="n">
        <v>0</v>
      </c>
      <c r="AC7917" s="1" t="n">
        <v>0</v>
      </c>
      <c r="AD7917" s="1" t="n">
        <v>0</v>
      </c>
      <c r="AE7917" s="1" t="n">
        <v>0</v>
      </c>
    </row>
    <row r="7918" customFormat="false" ht="15.6" hidden="false" customHeight="false" outlineLevel="0" collapsed="false">
      <c r="AA7918" s="1" t="n">
        <v>4.51837899543379</v>
      </c>
      <c r="AB7918" s="1" t="n">
        <v>0</v>
      </c>
      <c r="AC7918" s="1" t="n">
        <v>0</v>
      </c>
      <c r="AD7918" s="1" t="n">
        <v>0</v>
      </c>
      <c r="AE7918" s="1" t="n">
        <v>0</v>
      </c>
    </row>
    <row r="7919" customFormat="false" ht="15.6" hidden="false" customHeight="false" outlineLevel="0" collapsed="false">
      <c r="AA7919" s="1" t="n">
        <v>4.5189497716895</v>
      </c>
      <c r="AB7919" s="1" t="n">
        <v>0</v>
      </c>
      <c r="AC7919" s="1" t="n">
        <v>0</v>
      </c>
      <c r="AD7919" s="1" t="n">
        <v>0</v>
      </c>
      <c r="AE7919" s="1" t="n">
        <v>0</v>
      </c>
    </row>
    <row r="7920" customFormat="false" ht="15.6" hidden="false" customHeight="false" outlineLevel="0" collapsed="false">
      <c r="AA7920" s="1" t="n">
        <v>4.51952054794521</v>
      </c>
      <c r="AB7920" s="1" t="n">
        <v>0</v>
      </c>
      <c r="AC7920" s="1" t="n">
        <v>0</v>
      </c>
      <c r="AD7920" s="1" t="n">
        <v>0</v>
      </c>
      <c r="AE7920" s="1" t="n">
        <v>0</v>
      </c>
    </row>
    <row r="7921" customFormat="false" ht="15.6" hidden="false" customHeight="false" outlineLevel="0" collapsed="false">
      <c r="AA7921" s="1" t="n">
        <v>4.52009132420091</v>
      </c>
      <c r="AB7921" s="1" t="n">
        <v>0</v>
      </c>
      <c r="AC7921" s="1" t="n">
        <v>0</v>
      </c>
      <c r="AD7921" s="1" t="n">
        <v>0</v>
      </c>
      <c r="AE7921" s="1" t="n">
        <v>0</v>
      </c>
    </row>
    <row r="7922" customFormat="false" ht="15.6" hidden="false" customHeight="false" outlineLevel="0" collapsed="false">
      <c r="AA7922" s="1" t="n">
        <v>4.52066210045662</v>
      </c>
      <c r="AB7922" s="1" t="n">
        <v>0</v>
      </c>
      <c r="AC7922" s="1" t="n">
        <v>0</v>
      </c>
      <c r="AD7922" s="1" t="n">
        <v>0</v>
      </c>
      <c r="AE7922" s="1" t="n">
        <v>0</v>
      </c>
    </row>
    <row r="7923" customFormat="false" ht="15.6" hidden="false" customHeight="false" outlineLevel="0" collapsed="false">
      <c r="AA7923" s="1" t="n">
        <v>4.52123287671233</v>
      </c>
      <c r="AB7923" s="1" t="n">
        <v>0</v>
      </c>
      <c r="AC7923" s="1" t="n">
        <v>0</v>
      </c>
      <c r="AD7923" s="1" t="n">
        <v>0</v>
      </c>
      <c r="AE7923" s="1" t="n">
        <v>0</v>
      </c>
    </row>
    <row r="7924" customFormat="false" ht="15.6" hidden="false" customHeight="false" outlineLevel="0" collapsed="false">
      <c r="AA7924" s="1" t="n">
        <v>4.52180365296804</v>
      </c>
      <c r="AB7924" s="1" t="n">
        <v>0</v>
      </c>
      <c r="AC7924" s="1" t="n">
        <v>0</v>
      </c>
      <c r="AD7924" s="1" t="n">
        <v>0</v>
      </c>
      <c r="AE7924" s="1" t="n">
        <v>0</v>
      </c>
    </row>
    <row r="7925" customFormat="false" ht="15.6" hidden="false" customHeight="false" outlineLevel="0" collapsed="false">
      <c r="AA7925" s="1" t="n">
        <v>4.52237442922375</v>
      </c>
      <c r="AB7925" s="1" t="n">
        <v>0</v>
      </c>
      <c r="AC7925" s="1" t="n">
        <v>0</v>
      </c>
      <c r="AD7925" s="1" t="n">
        <v>0</v>
      </c>
      <c r="AE7925" s="1" t="n">
        <v>0</v>
      </c>
    </row>
    <row r="7926" customFormat="false" ht="15.6" hidden="false" customHeight="false" outlineLevel="0" collapsed="false">
      <c r="AA7926" s="1" t="n">
        <v>4.52294520547945</v>
      </c>
      <c r="AB7926" s="1" t="n">
        <v>0</v>
      </c>
      <c r="AC7926" s="1" t="n">
        <v>0</v>
      </c>
      <c r="AD7926" s="1" t="n">
        <v>0</v>
      </c>
      <c r="AE7926" s="1" t="n">
        <v>0</v>
      </c>
    </row>
    <row r="7927" customFormat="false" ht="15.6" hidden="false" customHeight="false" outlineLevel="0" collapsed="false">
      <c r="AA7927" s="1" t="n">
        <v>4.52351598173516</v>
      </c>
      <c r="AB7927" s="1" t="n">
        <v>0</v>
      </c>
      <c r="AC7927" s="1" t="n">
        <v>0</v>
      </c>
      <c r="AD7927" s="1" t="n">
        <v>0</v>
      </c>
      <c r="AE7927" s="1" t="n">
        <v>0</v>
      </c>
    </row>
    <row r="7928" customFormat="false" ht="15.6" hidden="false" customHeight="false" outlineLevel="0" collapsed="false">
      <c r="AA7928" s="1" t="n">
        <v>4.52408675799087</v>
      </c>
      <c r="AB7928" s="1" t="n">
        <v>0</v>
      </c>
      <c r="AC7928" s="1" t="n">
        <v>0</v>
      </c>
      <c r="AD7928" s="1" t="n">
        <v>0</v>
      </c>
      <c r="AE7928" s="1" t="n">
        <v>0</v>
      </c>
    </row>
    <row r="7929" customFormat="false" ht="15.6" hidden="false" customHeight="false" outlineLevel="0" collapsed="false">
      <c r="AA7929" s="1" t="n">
        <v>4.52465753424658</v>
      </c>
      <c r="AB7929" s="1" t="n">
        <v>0</v>
      </c>
      <c r="AC7929" s="1" t="n">
        <v>0</v>
      </c>
      <c r="AD7929" s="1" t="n">
        <v>0</v>
      </c>
      <c r="AE7929" s="1" t="n">
        <v>0</v>
      </c>
    </row>
    <row r="7930" customFormat="false" ht="15.6" hidden="false" customHeight="false" outlineLevel="0" collapsed="false">
      <c r="AA7930" s="1" t="n">
        <v>4.52522831050228</v>
      </c>
      <c r="AB7930" s="1" t="n">
        <v>0</v>
      </c>
      <c r="AC7930" s="1" t="n">
        <v>0</v>
      </c>
      <c r="AD7930" s="1" t="n">
        <v>0</v>
      </c>
      <c r="AE7930" s="1" t="n">
        <v>0</v>
      </c>
    </row>
    <row r="7931" customFormat="false" ht="15.6" hidden="false" customHeight="false" outlineLevel="0" collapsed="false">
      <c r="AA7931" s="1" t="n">
        <v>4.52579908675799</v>
      </c>
      <c r="AB7931" s="1" t="n">
        <v>0</v>
      </c>
      <c r="AC7931" s="1" t="n">
        <v>0</v>
      </c>
      <c r="AD7931" s="1" t="n">
        <v>0</v>
      </c>
      <c r="AE7931" s="1" t="n">
        <v>0</v>
      </c>
    </row>
    <row r="7932" customFormat="false" ht="15.6" hidden="false" customHeight="false" outlineLevel="0" collapsed="false">
      <c r="AA7932" s="1" t="n">
        <v>4.5263698630137</v>
      </c>
      <c r="AB7932" s="1" t="n">
        <v>0</v>
      </c>
      <c r="AC7932" s="1" t="n">
        <v>0</v>
      </c>
      <c r="AD7932" s="1" t="n">
        <v>0</v>
      </c>
      <c r="AE7932" s="1" t="n">
        <v>0</v>
      </c>
    </row>
    <row r="7933" customFormat="false" ht="15.6" hidden="false" customHeight="false" outlineLevel="0" collapsed="false">
      <c r="AA7933" s="1" t="n">
        <v>4.52694063926941</v>
      </c>
      <c r="AB7933" s="1" t="n">
        <v>0</v>
      </c>
      <c r="AC7933" s="1" t="n">
        <v>0</v>
      </c>
      <c r="AD7933" s="1" t="n">
        <v>0</v>
      </c>
      <c r="AE7933" s="1" t="n">
        <v>0</v>
      </c>
    </row>
    <row r="7934" customFormat="false" ht="15.6" hidden="false" customHeight="false" outlineLevel="0" collapsed="false">
      <c r="AA7934" s="1" t="n">
        <v>4.52751141552511</v>
      </c>
      <c r="AB7934" s="1" t="n">
        <v>0</v>
      </c>
      <c r="AC7934" s="1" t="n">
        <v>0</v>
      </c>
      <c r="AD7934" s="1" t="n">
        <v>0</v>
      </c>
      <c r="AE7934" s="1" t="n">
        <v>0</v>
      </c>
    </row>
    <row r="7935" customFormat="false" ht="15.6" hidden="false" customHeight="false" outlineLevel="0" collapsed="false">
      <c r="AA7935" s="1" t="n">
        <v>4.52808219178082</v>
      </c>
      <c r="AB7935" s="1" t="n">
        <v>0</v>
      </c>
      <c r="AC7935" s="1" t="n">
        <v>0</v>
      </c>
      <c r="AD7935" s="1" t="n">
        <v>0</v>
      </c>
      <c r="AE7935" s="1" t="n">
        <v>0</v>
      </c>
    </row>
    <row r="7936" customFormat="false" ht="15.6" hidden="false" customHeight="false" outlineLevel="0" collapsed="false">
      <c r="AA7936" s="1" t="n">
        <v>4.52865296803653</v>
      </c>
      <c r="AB7936" s="1" t="n">
        <v>0</v>
      </c>
      <c r="AC7936" s="1" t="n">
        <v>0</v>
      </c>
      <c r="AD7936" s="1" t="n">
        <v>0</v>
      </c>
      <c r="AE7936" s="1" t="n">
        <v>0</v>
      </c>
    </row>
    <row r="7937" customFormat="false" ht="15.6" hidden="false" customHeight="false" outlineLevel="0" collapsed="false">
      <c r="AA7937" s="1" t="n">
        <v>4.52922374429224</v>
      </c>
      <c r="AB7937" s="1" t="n">
        <v>0</v>
      </c>
      <c r="AC7937" s="1" t="n">
        <v>0</v>
      </c>
      <c r="AD7937" s="1" t="n">
        <v>0</v>
      </c>
      <c r="AE7937" s="1" t="n">
        <v>0</v>
      </c>
    </row>
    <row r="7938" customFormat="false" ht="15.6" hidden="false" customHeight="false" outlineLevel="0" collapsed="false">
      <c r="AA7938" s="1" t="n">
        <v>4.52979452054795</v>
      </c>
      <c r="AB7938" s="1" t="n">
        <v>0</v>
      </c>
      <c r="AC7938" s="1" t="n">
        <v>0</v>
      </c>
      <c r="AD7938" s="1" t="n">
        <v>0</v>
      </c>
      <c r="AE7938" s="1" t="n">
        <v>0</v>
      </c>
    </row>
    <row r="7939" customFormat="false" ht="15.6" hidden="false" customHeight="false" outlineLevel="0" collapsed="false">
      <c r="AA7939" s="1" t="n">
        <v>4.53036529680365</v>
      </c>
      <c r="AB7939" s="1" t="n">
        <v>0</v>
      </c>
      <c r="AC7939" s="1" t="n">
        <v>0</v>
      </c>
      <c r="AD7939" s="1" t="n">
        <v>0</v>
      </c>
      <c r="AE7939" s="1" t="n">
        <v>0</v>
      </c>
    </row>
    <row r="7940" customFormat="false" ht="15.6" hidden="false" customHeight="false" outlineLevel="0" collapsed="false">
      <c r="AA7940" s="1" t="n">
        <v>4.53093607305936</v>
      </c>
      <c r="AB7940" s="1" t="n">
        <v>0</v>
      </c>
      <c r="AC7940" s="1" t="n">
        <v>0</v>
      </c>
      <c r="AD7940" s="1" t="n">
        <v>0</v>
      </c>
      <c r="AE7940" s="1" t="n">
        <v>0</v>
      </c>
    </row>
    <row r="7941" customFormat="false" ht="15.6" hidden="false" customHeight="false" outlineLevel="0" collapsed="false">
      <c r="AA7941" s="1" t="n">
        <v>4.53150684931507</v>
      </c>
      <c r="AB7941" s="1" t="n">
        <v>0</v>
      </c>
      <c r="AC7941" s="1" t="n">
        <v>0</v>
      </c>
      <c r="AD7941" s="1" t="n">
        <v>0</v>
      </c>
      <c r="AE7941" s="1" t="n">
        <v>0</v>
      </c>
    </row>
    <row r="7942" customFormat="false" ht="15.6" hidden="false" customHeight="false" outlineLevel="0" collapsed="false">
      <c r="AA7942" s="1" t="n">
        <v>4.53207762557078</v>
      </c>
      <c r="AB7942" s="1" t="n">
        <v>0</v>
      </c>
      <c r="AC7942" s="1" t="n">
        <v>0</v>
      </c>
      <c r="AD7942" s="1" t="n">
        <v>0</v>
      </c>
      <c r="AE7942" s="1" t="n">
        <v>0</v>
      </c>
    </row>
    <row r="7943" customFormat="false" ht="15.6" hidden="false" customHeight="false" outlineLevel="0" collapsed="false">
      <c r="AA7943" s="1" t="n">
        <v>4.53264840182648</v>
      </c>
      <c r="AB7943" s="1" t="n">
        <v>0</v>
      </c>
      <c r="AC7943" s="1" t="n">
        <v>0</v>
      </c>
      <c r="AD7943" s="1" t="n">
        <v>0</v>
      </c>
      <c r="AE7943" s="1" t="n">
        <v>0</v>
      </c>
    </row>
    <row r="7944" customFormat="false" ht="15.6" hidden="false" customHeight="false" outlineLevel="0" collapsed="false">
      <c r="AA7944" s="1" t="n">
        <v>4.53321917808219</v>
      </c>
      <c r="AB7944" s="1" t="n">
        <v>0</v>
      </c>
      <c r="AC7944" s="1" t="n">
        <v>0</v>
      </c>
      <c r="AD7944" s="1" t="n">
        <v>0</v>
      </c>
      <c r="AE7944" s="1" t="n">
        <v>0</v>
      </c>
    </row>
    <row r="7945" customFormat="false" ht="15.6" hidden="false" customHeight="false" outlineLevel="0" collapsed="false">
      <c r="AA7945" s="1" t="n">
        <v>4.5337899543379</v>
      </c>
      <c r="AB7945" s="1" t="n">
        <v>0</v>
      </c>
      <c r="AC7945" s="1" t="n">
        <v>0</v>
      </c>
      <c r="AD7945" s="1" t="n">
        <v>0</v>
      </c>
      <c r="AE7945" s="1" t="n">
        <v>0</v>
      </c>
    </row>
    <row r="7946" customFormat="false" ht="15.6" hidden="false" customHeight="false" outlineLevel="0" collapsed="false">
      <c r="AA7946" s="1" t="n">
        <v>4.53436073059361</v>
      </c>
      <c r="AB7946" s="1" t="n">
        <v>0</v>
      </c>
      <c r="AC7946" s="1" t="n">
        <v>0</v>
      </c>
      <c r="AD7946" s="1" t="n">
        <v>0</v>
      </c>
      <c r="AE7946" s="1" t="n">
        <v>0</v>
      </c>
    </row>
    <row r="7947" customFormat="false" ht="15.6" hidden="false" customHeight="false" outlineLevel="0" collapsed="false">
      <c r="AA7947" s="1" t="n">
        <v>4.53493150684932</v>
      </c>
      <c r="AB7947" s="1" t="n">
        <v>0</v>
      </c>
      <c r="AC7947" s="1" t="n">
        <v>0</v>
      </c>
      <c r="AD7947" s="1" t="n">
        <v>0</v>
      </c>
      <c r="AE7947" s="1" t="n">
        <v>0</v>
      </c>
    </row>
    <row r="7948" customFormat="false" ht="15.6" hidden="false" customHeight="false" outlineLevel="0" collapsed="false">
      <c r="AA7948" s="1" t="n">
        <v>4.53550228310502</v>
      </c>
      <c r="AB7948" s="1" t="n">
        <v>0</v>
      </c>
      <c r="AC7948" s="1" t="n">
        <v>0</v>
      </c>
      <c r="AD7948" s="1" t="n">
        <v>0</v>
      </c>
      <c r="AE7948" s="1" t="n">
        <v>0</v>
      </c>
    </row>
    <row r="7949" customFormat="false" ht="15.6" hidden="false" customHeight="false" outlineLevel="0" collapsed="false">
      <c r="AA7949" s="1" t="n">
        <v>4.53607305936073</v>
      </c>
      <c r="AB7949" s="1" t="n">
        <v>0</v>
      </c>
      <c r="AC7949" s="1" t="n">
        <v>0</v>
      </c>
      <c r="AD7949" s="1" t="n">
        <v>0</v>
      </c>
      <c r="AE7949" s="1" t="n">
        <v>0</v>
      </c>
    </row>
    <row r="7950" customFormat="false" ht="15.6" hidden="false" customHeight="false" outlineLevel="0" collapsed="false">
      <c r="AA7950" s="1" t="n">
        <v>4.53664383561644</v>
      </c>
      <c r="AB7950" s="1" t="n">
        <v>0</v>
      </c>
      <c r="AC7950" s="1" t="n">
        <v>0</v>
      </c>
      <c r="AD7950" s="1" t="n">
        <v>0</v>
      </c>
      <c r="AE7950" s="1" t="n">
        <v>0</v>
      </c>
    </row>
    <row r="7951" customFormat="false" ht="15.6" hidden="false" customHeight="false" outlineLevel="0" collapsed="false">
      <c r="AA7951" s="1" t="n">
        <v>4.53721461187215</v>
      </c>
      <c r="AB7951" s="1" t="n">
        <v>0</v>
      </c>
      <c r="AC7951" s="1" t="n">
        <v>0</v>
      </c>
      <c r="AD7951" s="1" t="n">
        <v>0</v>
      </c>
      <c r="AE7951" s="1" t="n">
        <v>0</v>
      </c>
    </row>
    <row r="7952" customFormat="false" ht="15.6" hidden="false" customHeight="false" outlineLevel="0" collapsed="false">
      <c r="AA7952" s="1" t="n">
        <v>4.53778538812785</v>
      </c>
      <c r="AB7952" s="1" t="n">
        <v>0</v>
      </c>
      <c r="AC7952" s="1" t="n">
        <v>0</v>
      </c>
      <c r="AD7952" s="1" t="n">
        <v>0</v>
      </c>
      <c r="AE7952" s="1" t="n">
        <v>0</v>
      </c>
    </row>
    <row r="7953" customFormat="false" ht="15.6" hidden="false" customHeight="false" outlineLevel="0" collapsed="false">
      <c r="AA7953" s="1" t="n">
        <v>4.53835616438356</v>
      </c>
      <c r="AB7953" s="1" t="n">
        <v>0</v>
      </c>
      <c r="AC7953" s="1" t="n">
        <v>0</v>
      </c>
      <c r="AD7953" s="1" t="n">
        <v>0</v>
      </c>
      <c r="AE7953" s="1" t="n">
        <v>0</v>
      </c>
    </row>
    <row r="7954" customFormat="false" ht="15.6" hidden="false" customHeight="false" outlineLevel="0" collapsed="false">
      <c r="AA7954" s="1" t="n">
        <v>4.53892694063927</v>
      </c>
      <c r="AB7954" s="1" t="n">
        <v>0</v>
      </c>
      <c r="AC7954" s="1" t="n">
        <v>0</v>
      </c>
      <c r="AD7954" s="1" t="n">
        <v>0</v>
      </c>
      <c r="AE7954" s="1" t="n">
        <v>0</v>
      </c>
    </row>
    <row r="7955" customFormat="false" ht="15.6" hidden="false" customHeight="false" outlineLevel="0" collapsed="false">
      <c r="AA7955" s="1" t="n">
        <v>4.53949771689498</v>
      </c>
      <c r="AB7955" s="1" t="n">
        <v>0</v>
      </c>
      <c r="AC7955" s="1" t="n">
        <v>0</v>
      </c>
      <c r="AD7955" s="1" t="n">
        <v>0</v>
      </c>
      <c r="AE7955" s="1" t="n">
        <v>0</v>
      </c>
    </row>
    <row r="7956" customFormat="false" ht="15.6" hidden="false" customHeight="false" outlineLevel="0" collapsed="false">
      <c r="AA7956" s="1" t="n">
        <v>4.54006849315068</v>
      </c>
      <c r="AB7956" s="1" t="n">
        <v>0</v>
      </c>
      <c r="AC7956" s="1" t="n">
        <v>0</v>
      </c>
      <c r="AD7956" s="1" t="n">
        <v>0</v>
      </c>
      <c r="AE7956" s="1" t="n">
        <v>0</v>
      </c>
    </row>
    <row r="7957" customFormat="false" ht="15.6" hidden="false" customHeight="false" outlineLevel="0" collapsed="false">
      <c r="AA7957" s="1" t="n">
        <v>4.54063926940639</v>
      </c>
      <c r="AB7957" s="1" t="n">
        <v>0</v>
      </c>
      <c r="AC7957" s="1" t="n">
        <v>0</v>
      </c>
      <c r="AD7957" s="1" t="n">
        <v>0</v>
      </c>
      <c r="AE7957" s="1" t="n">
        <v>0</v>
      </c>
    </row>
    <row r="7958" customFormat="false" ht="15.6" hidden="false" customHeight="false" outlineLevel="0" collapsed="false">
      <c r="AA7958" s="1" t="n">
        <v>4.5412100456621</v>
      </c>
      <c r="AB7958" s="1" t="n">
        <v>0</v>
      </c>
      <c r="AC7958" s="1" t="n">
        <v>0</v>
      </c>
      <c r="AD7958" s="1" t="n">
        <v>0</v>
      </c>
      <c r="AE7958" s="1" t="n">
        <v>0</v>
      </c>
    </row>
    <row r="7959" customFormat="false" ht="15.6" hidden="false" customHeight="false" outlineLevel="0" collapsed="false">
      <c r="AA7959" s="1" t="n">
        <v>4.54178082191781</v>
      </c>
      <c r="AB7959" s="1" t="n">
        <v>0</v>
      </c>
      <c r="AC7959" s="1" t="n">
        <v>0</v>
      </c>
      <c r="AD7959" s="1" t="n">
        <v>0</v>
      </c>
      <c r="AE7959" s="1" t="n">
        <v>0</v>
      </c>
    </row>
    <row r="7960" customFormat="false" ht="15.6" hidden="false" customHeight="false" outlineLevel="0" collapsed="false">
      <c r="AA7960" s="1" t="n">
        <v>4.54235159817352</v>
      </c>
      <c r="AB7960" s="1" t="n">
        <v>0</v>
      </c>
      <c r="AC7960" s="1" t="n">
        <v>0</v>
      </c>
      <c r="AD7960" s="1" t="n">
        <v>0</v>
      </c>
      <c r="AE7960" s="1" t="n">
        <v>0</v>
      </c>
    </row>
    <row r="7961" customFormat="false" ht="15.6" hidden="false" customHeight="false" outlineLevel="0" collapsed="false">
      <c r="AA7961" s="1" t="n">
        <v>4.54292237442922</v>
      </c>
      <c r="AB7961" s="1" t="n">
        <v>0</v>
      </c>
      <c r="AC7961" s="1" t="n">
        <v>0</v>
      </c>
      <c r="AD7961" s="1" t="n">
        <v>0</v>
      </c>
      <c r="AE7961" s="1" t="n">
        <v>0</v>
      </c>
    </row>
    <row r="7962" customFormat="false" ht="15.6" hidden="false" customHeight="false" outlineLevel="0" collapsed="false">
      <c r="AA7962" s="1" t="n">
        <v>4.54349315068493</v>
      </c>
      <c r="AB7962" s="1" t="n">
        <v>0</v>
      </c>
      <c r="AC7962" s="1" t="n">
        <v>0</v>
      </c>
      <c r="AD7962" s="1" t="n">
        <v>0</v>
      </c>
      <c r="AE7962" s="1" t="n">
        <v>0</v>
      </c>
    </row>
    <row r="7963" customFormat="false" ht="15.6" hidden="false" customHeight="false" outlineLevel="0" collapsed="false">
      <c r="AA7963" s="1" t="n">
        <v>4.54406392694064</v>
      </c>
      <c r="AB7963" s="1" t="n">
        <v>0</v>
      </c>
      <c r="AC7963" s="1" t="n">
        <v>0</v>
      </c>
      <c r="AD7963" s="1" t="n">
        <v>0</v>
      </c>
      <c r="AE7963" s="1" t="n">
        <v>0</v>
      </c>
    </row>
    <row r="7964" customFormat="false" ht="15.6" hidden="false" customHeight="false" outlineLevel="0" collapsed="false">
      <c r="AA7964" s="1" t="n">
        <v>4.54463470319635</v>
      </c>
      <c r="AB7964" s="1" t="n">
        <v>0</v>
      </c>
      <c r="AC7964" s="1" t="n">
        <v>0</v>
      </c>
      <c r="AD7964" s="1" t="n">
        <v>0</v>
      </c>
      <c r="AE7964" s="1" t="n">
        <v>0</v>
      </c>
    </row>
    <row r="7965" customFormat="false" ht="15.6" hidden="false" customHeight="false" outlineLevel="0" collapsed="false">
      <c r="AA7965" s="1" t="n">
        <v>4.54520547945206</v>
      </c>
      <c r="AB7965" s="1" t="n">
        <v>0</v>
      </c>
      <c r="AC7965" s="1" t="n">
        <v>0</v>
      </c>
      <c r="AD7965" s="1" t="n">
        <v>0</v>
      </c>
      <c r="AE7965" s="1" t="n">
        <v>0</v>
      </c>
    </row>
    <row r="7966" customFormat="false" ht="15.6" hidden="false" customHeight="false" outlineLevel="0" collapsed="false">
      <c r="AA7966" s="1" t="n">
        <v>4.54577625570776</v>
      </c>
      <c r="AB7966" s="1" t="n">
        <v>0</v>
      </c>
      <c r="AC7966" s="1" t="n">
        <v>0</v>
      </c>
      <c r="AD7966" s="1" t="n">
        <v>0</v>
      </c>
      <c r="AE7966" s="1" t="n">
        <v>0</v>
      </c>
    </row>
    <row r="7967" customFormat="false" ht="15.6" hidden="false" customHeight="false" outlineLevel="0" collapsed="false">
      <c r="AA7967" s="1" t="n">
        <v>4.54634703196347</v>
      </c>
      <c r="AB7967" s="1" t="n">
        <v>0</v>
      </c>
      <c r="AC7967" s="1" t="n">
        <v>0</v>
      </c>
      <c r="AD7967" s="1" t="n">
        <v>0</v>
      </c>
      <c r="AE7967" s="1" t="n">
        <v>0</v>
      </c>
    </row>
    <row r="7968" customFormat="false" ht="15.6" hidden="false" customHeight="false" outlineLevel="0" collapsed="false">
      <c r="AA7968" s="1" t="n">
        <v>4.54691780821918</v>
      </c>
      <c r="AB7968" s="1" t="n">
        <v>0</v>
      </c>
      <c r="AC7968" s="1" t="n">
        <v>0</v>
      </c>
      <c r="AD7968" s="1" t="n">
        <v>0</v>
      </c>
      <c r="AE7968" s="1" t="n">
        <v>0</v>
      </c>
    </row>
    <row r="7969" customFormat="false" ht="15.6" hidden="false" customHeight="false" outlineLevel="0" collapsed="false">
      <c r="AA7969" s="1" t="n">
        <v>4.54748858447489</v>
      </c>
      <c r="AB7969" s="1" t="n">
        <v>0</v>
      </c>
      <c r="AC7969" s="1" t="n">
        <v>0</v>
      </c>
      <c r="AD7969" s="1" t="n">
        <v>0</v>
      </c>
      <c r="AE7969" s="1" t="n">
        <v>0</v>
      </c>
    </row>
    <row r="7970" customFormat="false" ht="15.6" hidden="false" customHeight="false" outlineLevel="0" collapsed="false">
      <c r="AA7970" s="1" t="n">
        <v>4.54805936073059</v>
      </c>
      <c r="AB7970" s="1" t="n">
        <v>0</v>
      </c>
      <c r="AC7970" s="1" t="n">
        <v>0</v>
      </c>
      <c r="AD7970" s="1" t="n">
        <v>0</v>
      </c>
      <c r="AE7970" s="1" t="n">
        <v>0</v>
      </c>
    </row>
    <row r="7971" customFormat="false" ht="15.6" hidden="false" customHeight="false" outlineLevel="0" collapsed="false">
      <c r="AA7971" s="1" t="n">
        <v>4.5486301369863</v>
      </c>
      <c r="AB7971" s="1" t="n">
        <v>0</v>
      </c>
      <c r="AC7971" s="1" t="n">
        <v>0</v>
      </c>
      <c r="AD7971" s="1" t="n">
        <v>0</v>
      </c>
      <c r="AE7971" s="1" t="n">
        <v>0</v>
      </c>
    </row>
    <row r="7972" customFormat="false" ht="15.6" hidden="false" customHeight="false" outlineLevel="0" collapsed="false">
      <c r="AA7972" s="1" t="n">
        <v>4.54920091324201</v>
      </c>
      <c r="AB7972" s="1" t="n">
        <v>0</v>
      </c>
      <c r="AC7972" s="1" t="n">
        <v>0</v>
      </c>
      <c r="AD7972" s="1" t="n">
        <v>0</v>
      </c>
      <c r="AE7972" s="1" t="n">
        <v>0</v>
      </c>
    </row>
    <row r="7973" customFormat="false" ht="15.6" hidden="false" customHeight="false" outlineLevel="0" collapsed="false">
      <c r="AA7973" s="1" t="n">
        <v>4.54977168949772</v>
      </c>
      <c r="AB7973" s="1" t="n">
        <v>0</v>
      </c>
      <c r="AC7973" s="1" t="n">
        <v>0</v>
      </c>
      <c r="AD7973" s="1" t="n">
        <v>0</v>
      </c>
      <c r="AE7973" s="1" t="n">
        <v>0</v>
      </c>
    </row>
    <row r="7974" customFormat="false" ht="15.6" hidden="false" customHeight="false" outlineLevel="0" collapsed="false">
      <c r="AA7974" s="1" t="n">
        <v>4.55034246575343</v>
      </c>
      <c r="AB7974" s="1" t="n">
        <v>0</v>
      </c>
      <c r="AC7974" s="1" t="n">
        <v>0</v>
      </c>
      <c r="AD7974" s="1" t="n">
        <v>0</v>
      </c>
      <c r="AE7974" s="1" t="n">
        <v>0</v>
      </c>
    </row>
    <row r="7975" customFormat="false" ht="15.6" hidden="false" customHeight="false" outlineLevel="0" collapsed="false">
      <c r="AA7975" s="1" t="n">
        <v>4.55091324200913</v>
      </c>
      <c r="AB7975" s="1" t="n">
        <v>0</v>
      </c>
      <c r="AC7975" s="1" t="n">
        <v>0</v>
      </c>
      <c r="AD7975" s="1" t="n">
        <v>0</v>
      </c>
      <c r="AE7975" s="1" t="n">
        <v>0</v>
      </c>
    </row>
    <row r="7976" customFormat="false" ht="15.6" hidden="false" customHeight="false" outlineLevel="0" collapsed="false">
      <c r="AA7976" s="1" t="n">
        <v>4.55148401826484</v>
      </c>
      <c r="AB7976" s="1" t="n">
        <v>0</v>
      </c>
      <c r="AC7976" s="1" t="n">
        <v>0</v>
      </c>
      <c r="AD7976" s="1" t="n">
        <v>0</v>
      </c>
      <c r="AE7976" s="1" t="n">
        <v>0</v>
      </c>
    </row>
    <row r="7977" customFormat="false" ht="15.6" hidden="false" customHeight="false" outlineLevel="0" collapsed="false">
      <c r="AA7977" s="1" t="n">
        <v>4.55205479452055</v>
      </c>
      <c r="AB7977" s="1" t="n">
        <v>0</v>
      </c>
      <c r="AC7977" s="1" t="n">
        <v>0</v>
      </c>
      <c r="AD7977" s="1" t="n">
        <v>0</v>
      </c>
      <c r="AE7977" s="1" t="n">
        <v>0</v>
      </c>
    </row>
    <row r="7978" customFormat="false" ht="15.6" hidden="false" customHeight="false" outlineLevel="0" collapsed="false">
      <c r="AA7978" s="1" t="n">
        <v>4.55262557077626</v>
      </c>
      <c r="AB7978" s="1" t="n">
        <v>0</v>
      </c>
      <c r="AC7978" s="1" t="n">
        <v>0</v>
      </c>
      <c r="AD7978" s="1" t="n">
        <v>0</v>
      </c>
      <c r="AE7978" s="1" t="n">
        <v>0</v>
      </c>
    </row>
    <row r="7979" customFormat="false" ht="15.6" hidden="false" customHeight="false" outlineLevel="0" collapsed="false">
      <c r="AA7979" s="1" t="n">
        <v>4.55319634703196</v>
      </c>
      <c r="AB7979" s="1" t="n">
        <v>0</v>
      </c>
      <c r="AC7979" s="1" t="n">
        <v>0</v>
      </c>
      <c r="AD7979" s="1" t="n">
        <v>0</v>
      </c>
      <c r="AE7979" s="1" t="n">
        <v>0</v>
      </c>
    </row>
    <row r="7980" customFormat="false" ht="15.6" hidden="false" customHeight="false" outlineLevel="0" collapsed="false">
      <c r="AA7980" s="1" t="n">
        <v>4.55376712328767</v>
      </c>
      <c r="AB7980" s="1" t="n">
        <v>0</v>
      </c>
      <c r="AC7980" s="1" t="n">
        <v>0</v>
      </c>
      <c r="AD7980" s="1" t="n">
        <v>0</v>
      </c>
      <c r="AE7980" s="1" t="n">
        <v>0</v>
      </c>
    </row>
    <row r="7981" customFormat="false" ht="15.6" hidden="false" customHeight="false" outlineLevel="0" collapsed="false">
      <c r="AA7981" s="1" t="n">
        <v>4.55433789954338</v>
      </c>
      <c r="AB7981" s="1" t="n">
        <v>0</v>
      </c>
      <c r="AC7981" s="1" t="n">
        <v>0</v>
      </c>
      <c r="AD7981" s="1" t="n">
        <v>0</v>
      </c>
      <c r="AE7981" s="1" t="n">
        <v>0</v>
      </c>
    </row>
    <row r="7982" customFormat="false" ht="15.6" hidden="false" customHeight="false" outlineLevel="0" collapsed="false">
      <c r="AA7982" s="1" t="n">
        <v>4.55490867579909</v>
      </c>
      <c r="AB7982" s="1" t="n">
        <v>0</v>
      </c>
      <c r="AC7982" s="1" t="n">
        <v>0</v>
      </c>
      <c r="AD7982" s="1" t="n">
        <v>0</v>
      </c>
      <c r="AE7982" s="1" t="n">
        <v>0</v>
      </c>
    </row>
    <row r="7983" customFormat="false" ht="15.6" hidden="false" customHeight="false" outlineLevel="0" collapsed="false">
      <c r="AA7983" s="1" t="n">
        <v>4.55547945205479</v>
      </c>
      <c r="AB7983" s="1" t="n">
        <v>0</v>
      </c>
      <c r="AC7983" s="1" t="n">
        <v>0</v>
      </c>
      <c r="AD7983" s="1" t="n">
        <v>0</v>
      </c>
      <c r="AE7983" s="1" t="n">
        <v>0</v>
      </c>
    </row>
    <row r="7984" customFormat="false" ht="15.6" hidden="false" customHeight="false" outlineLevel="0" collapsed="false">
      <c r="AA7984" s="1" t="n">
        <v>4.5560502283105</v>
      </c>
      <c r="AB7984" s="1" t="n">
        <v>0</v>
      </c>
      <c r="AC7984" s="1" t="n">
        <v>0</v>
      </c>
      <c r="AD7984" s="1" t="n">
        <v>0</v>
      </c>
      <c r="AE7984" s="1" t="n">
        <v>0</v>
      </c>
    </row>
    <row r="7985" customFormat="false" ht="15.6" hidden="false" customHeight="false" outlineLevel="0" collapsed="false">
      <c r="AA7985" s="1" t="n">
        <v>4.55662100456621</v>
      </c>
      <c r="AB7985" s="1" t="n">
        <v>0</v>
      </c>
      <c r="AC7985" s="1" t="n">
        <v>0</v>
      </c>
      <c r="AD7985" s="1" t="n">
        <v>0</v>
      </c>
      <c r="AE7985" s="1" t="n">
        <v>0</v>
      </c>
    </row>
    <row r="7986" customFormat="false" ht="15.6" hidden="false" customHeight="false" outlineLevel="0" collapsed="false">
      <c r="AA7986" s="1" t="n">
        <v>4.55719178082192</v>
      </c>
      <c r="AB7986" s="1" t="n">
        <v>0</v>
      </c>
      <c r="AC7986" s="1" t="n">
        <v>0</v>
      </c>
      <c r="AD7986" s="1" t="n">
        <v>0</v>
      </c>
      <c r="AE7986" s="1" t="n">
        <v>0</v>
      </c>
    </row>
    <row r="7987" customFormat="false" ht="15.6" hidden="false" customHeight="false" outlineLevel="0" collapsed="false">
      <c r="AA7987" s="1" t="n">
        <v>4.55776255707763</v>
      </c>
      <c r="AB7987" s="1" t="n">
        <v>0</v>
      </c>
      <c r="AC7987" s="1" t="n">
        <v>0</v>
      </c>
      <c r="AD7987" s="1" t="n">
        <v>0</v>
      </c>
      <c r="AE7987" s="1" t="n">
        <v>0</v>
      </c>
    </row>
    <row r="7988" customFormat="false" ht="15.6" hidden="false" customHeight="false" outlineLevel="0" collapsed="false">
      <c r="AA7988" s="1" t="n">
        <v>4.55833333333333</v>
      </c>
      <c r="AB7988" s="1" t="n">
        <v>0</v>
      </c>
      <c r="AC7988" s="1" t="n">
        <v>0</v>
      </c>
      <c r="AD7988" s="1" t="n">
        <v>0</v>
      </c>
      <c r="AE7988" s="1" t="n">
        <v>0</v>
      </c>
    </row>
    <row r="7989" customFormat="false" ht="15.6" hidden="false" customHeight="false" outlineLevel="0" collapsed="false">
      <c r="AA7989" s="1" t="n">
        <v>4.55890410958904</v>
      </c>
      <c r="AB7989" s="1" t="n">
        <v>0</v>
      </c>
      <c r="AC7989" s="1" t="n">
        <v>0</v>
      </c>
      <c r="AD7989" s="1" t="n">
        <v>0</v>
      </c>
      <c r="AE7989" s="1" t="n">
        <v>0</v>
      </c>
    </row>
    <row r="7990" customFormat="false" ht="15.6" hidden="false" customHeight="false" outlineLevel="0" collapsed="false">
      <c r="AA7990" s="1" t="n">
        <v>4.55947488584475</v>
      </c>
      <c r="AB7990" s="1" t="n">
        <v>0</v>
      </c>
      <c r="AC7990" s="1" t="n">
        <v>0</v>
      </c>
      <c r="AD7990" s="1" t="n">
        <v>0</v>
      </c>
      <c r="AE7990" s="1" t="n">
        <v>0</v>
      </c>
    </row>
    <row r="7991" customFormat="false" ht="15.6" hidden="false" customHeight="false" outlineLevel="0" collapsed="false">
      <c r="AA7991" s="1" t="n">
        <v>4.56004566210046</v>
      </c>
      <c r="AB7991" s="1" t="n">
        <v>0</v>
      </c>
      <c r="AC7991" s="1" t="n">
        <v>0</v>
      </c>
      <c r="AD7991" s="1" t="n">
        <v>0</v>
      </c>
      <c r="AE7991" s="1" t="n">
        <v>0</v>
      </c>
    </row>
    <row r="7992" customFormat="false" ht="15.6" hidden="false" customHeight="false" outlineLevel="0" collapsed="false">
      <c r="AA7992" s="1" t="n">
        <v>4.56061643835616</v>
      </c>
      <c r="AB7992" s="1" t="n">
        <v>0</v>
      </c>
      <c r="AC7992" s="1" t="n">
        <v>0</v>
      </c>
      <c r="AD7992" s="1" t="n">
        <v>0</v>
      </c>
      <c r="AE7992" s="1" t="n">
        <v>0</v>
      </c>
    </row>
    <row r="7993" customFormat="false" ht="15.6" hidden="false" customHeight="false" outlineLevel="0" collapsed="false">
      <c r="AA7993" s="1" t="n">
        <v>4.56118721461187</v>
      </c>
      <c r="AB7993" s="1" t="n">
        <v>0</v>
      </c>
      <c r="AC7993" s="1" t="n">
        <v>0</v>
      </c>
      <c r="AD7993" s="1" t="n">
        <v>0</v>
      </c>
      <c r="AE7993" s="1" t="n">
        <v>0</v>
      </c>
    </row>
    <row r="7994" customFormat="false" ht="15.6" hidden="false" customHeight="false" outlineLevel="0" collapsed="false">
      <c r="AA7994" s="1" t="n">
        <v>4.56175799086758</v>
      </c>
      <c r="AB7994" s="1" t="n">
        <v>0</v>
      </c>
      <c r="AC7994" s="1" t="n">
        <v>0</v>
      </c>
      <c r="AD7994" s="1" t="n">
        <v>0</v>
      </c>
      <c r="AE7994" s="1" t="n">
        <v>0</v>
      </c>
    </row>
    <row r="7995" customFormat="false" ht="15.6" hidden="false" customHeight="false" outlineLevel="0" collapsed="false">
      <c r="AA7995" s="1" t="n">
        <v>4.56232876712329</v>
      </c>
      <c r="AB7995" s="1" t="n">
        <v>0</v>
      </c>
      <c r="AC7995" s="1" t="n">
        <v>0</v>
      </c>
      <c r="AD7995" s="1" t="n">
        <v>0</v>
      </c>
      <c r="AE7995" s="1" t="n">
        <v>0</v>
      </c>
    </row>
    <row r="7996" customFormat="false" ht="15.6" hidden="false" customHeight="false" outlineLevel="0" collapsed="false">
      <c r="AA7996" s="1" t="n">
        <v>4.562899543379</v>
      </c>
      <c r="AB7996" s="1" t="n">
        <v>0</v>
      </c>
      <c r="AC7996" s="1" t="n">
        <v>0</v>
      </c>
      <c r="AD7996" s="1" t="n">
        <v>0</v>
      </c>
      <c r="AE7996" s="1" t="n">
        <v>0</v>
      </c>
    </row>
    <row r="7997" customFormat="false" ht="15.6" hidden="false" customHeight="false" outlineLevel="0" collapsed="false">
      <c r="AA7997" s="1" t="n">
        <v>4.5634703196347</v>
      </c>
      <c r="AB7997" s="1" t="n">
        <v>0</v>
      </c>
      <c r="AC7997" s="1" t="n">
        <v>0</v>
      </c>
      <c r="AD7997" s="1" t="n">
        <v>0</v>
      </c>
      <c r="AE7997" s="1" t="n">
        <v>0</v>
      </c>
    </row>
    <row r="7998" customFormat="false" ht="15.6" hidden="false" customHeight="false" outlineLevel="0" collapsed="false">
      <c r="AA7998" s="1" t="n">
        <v>4.56404109589041</v>
      </c>
      <c r="AB7998" s="1" t="n">
        <v>0</v>
      </c>
      <c r="AC7998" s="1" t="n">
        <v>0</v>
      </c>
      <c r="AD7998" s="1" t="n">
        <v>0</v>
      </c>
      <c r="AE7998" s="1" t="n">
        <v>0</v>
      </c>
    </row>
    <row r="7999" customFormat="false" ht="15.6" hidden="false" customHeight="false" outlineLevel="0" collapsed="false">
      <c r="AA7999" s="1" t="n">
        <v>4.56461187214612</v>
      </c>
      <c r="AB7999" s="1" t="n">
        <v>0</v>
      </c>
      <c r="AC7999" s="1" t="n">
        <v>0</v>
      </c>
      <c r="AD7999" s="1" t="n">
        <v>0</v>
      </c>
      <c r="AE7999" s="1" t="n">
        <v>0</v>
      </c>
    </row>
    <row r="8000" customFormat="false" ht="15.6" hidden="false" customHeight="false" outlineLevel="0" collapsed="false">
      <c r="AA8000" s="1" t="n">
        <v>4.56518264840183</v>
      </c>
      <c r="AB8000" s="1" t="n">
        <v>0</v>
      </c>
      <c r="AC8000" s="1" t="n">
        <v>0</v>
      </c>
      <c r="AD8000" s="1" t="n">
        <v>0</v>
      </c>
      <c r="AE8000" s="1" t="n">
        <v>0</v>
      </c>
    </row>
    <row r="8001" customFormat="false" ht="15.6" hidden="false" customHeight="false" outlineLevel="0" collapsed="false">
      <c r="AA8001" s="1" t="n">
        <v>4.56575342465753</v>
      </c>
      <c r="AB8001" s="1" t="n">
        <v>0</v>
      </c>
      <c r="AC8001" s="1" t="n">
        <v>0</v>
      </c>
      <c r="AD8001" s="1" t="n">
        <v>0</v>
      </c>
      <c r="AE8001" s="1" t="n">
        <v>0</v>
      </c>
    </row>
    <row r="8002" customFormat="false" ht="15.6" hidden="false" customHeight="false" outlineLevel="0" collapsed="false">
      <c r="AA8002" s="1" t="n">
        <v>4.56632420091324</v>
      </c>
      <c r="AB8002" s="1" t="n">
        <v>0</v>
      </c>
      <c r="AC8002" s="1" t="n">
        <v>0</v>
      </c>
      <c r="AD8002" s="1" t="n">
        <v>0</v>
      </c>
      <c r="AE8002" s="1" t="n">
        <v>0</v>
      </c>
    </row>
    <row r="8003" customFormat="false" ht="15.6" hidden="false" customHeight="false" outlineLevel="0" collapsed="false">
      <c r="AA8003" s="1" t="n">
        <v>4.56689497716895</v>
      </c>
      <c r="AB8003" s="1" t="n">
        <v>0</v>
      </c>
      <c r="AC8003" s="1" t="n">
        <v>0</v>
      </c>
      <c r="AD8003" s="1" t="n">
        <v>0</v>
      </c>
      <c r="AE8003" s="1" t="n">
        <v>0</v>
      </c>
    </row>
    <row r="8004" customFormat="false" ht="15.6" hidden="false" customHeight="false" outlineLevel="0" collapsed="false">
      <c r="AA8004" s="1" t="n">
        <v>4.56746575342466</v>
      </c>
      <c r="AB8004" s="1" t="n">
        <v>0</v>
      </c>
      <c r="AC8004" s="1" t="n">
        <v>0</v>
      </c>
      <c r="AD8004" s="1" t="n">
        <v>0</v>
      </c>
      <c r="AE8004" s="1" t="n">
        <v>0</v>
      </c>
    </row>
    <row r="8005" customFormat="false" ht="15.6" hidden="false" customHeight="false" outlineLevel="0" collapsed="false">
      <c r="AA8005" s="1" t="n">
        <v>4.56803652968037</v>
      </c>
      <c r="AB8005" s="1" t="n">
        <v>0</v>
      </c>
      <c r="AC8005" s="1" t="n">
        <v>0</v>
      </c>
      <c r="AD8005" s="1" t="n">
        <v>0</v>
      </c>
      <c r="AE8005" s="1" t="n">
        <v>0</v>
      </c>
    </row>
    <row r="8006" customFormat="false" ht="15.6" hidden="false" customHeight="false" outlineLevel="0" collapsed="false">
      <c r="AA8006" s="1" t="n">
        <v>4.56860730593607</v>
      </c>
      <c r="AB8006" s="1" t="n">
        <v>0</v>
      </c>
      <c r="AC8006" s="1" t="n">
        <v>0</v>
      </c>
      <c r="AD8006" s="1" t="n">
        <v>0</v>
      </c>
      <c r="AE8006" s="1" t="n">
        <v>0</v>
      </c>
    </row>
    <row r="8007" customFormat="false" ht="15.6" hidden="false" customHeight="false" outlineLevel="0" collapsed="false">
      <c r="AA8007" s="1" t="n">
        <v>4.56917808219178</v>
      </c>
      <c r="AB8007" s="1" t="n">
        <v>0</v>
      </c>
      <c r="AC8007" s="1" t="n">
        <v>0</v>
      </c>
      <c r="AD8007" s="1" t="n">
        <v>0</v>
      </c>
      <c r="AE8007" s="1" t="n">
        <v>0</v>
      </c>
    </row>
    <row r="8008" customFormat="false" ht="15.6" hidden="false" customHeight="false" outlineLevel="0" collapsed="false">
      <c r="AA8008" s="1" t="n">
        <v>4.56974885844749</v>
      </c>
      <c r="AB8008" s="1" t="n">
        <v>0</v>
      </c>
      <c r="AC8008" s="1" t="n">
        <v>0</v>
      </c>
      <c r="AD8008" s="1" t="n">
        <v>0</v>
      </c>
      <c r="AE8008" s="1" t="n">
        <v>0</v>
      </c>
    </row>
    <row r="8009" customFormat="false" ht="15.6" hidden="false" customHeight="false" outlineLevel="0" collapsed="false">
      <c r="AA8009" s="1" t="n">
        <v>4.5703196347032</v>
      </c>
      <c r="AB8009" s="1" t="n">
        <v>0</v>
      </c>
      <c r="AC8009" s="1" t="n">
        <v>0</v>
      </c>
      <c r="AD8009" s="1" t="n">
        <v>0</v>
      </c>
      <c r="AE8009" s="1" t="n">
        <v>0</v>
      </c>
    </row>
    <row r="8010" customFormat="false" ht="15.6" hidden="false" customHeight="false" outlineLevel="0" collapsed="false">
      <c r="AA8010" s="1" t="n">
        <v>4.5708904109589</v>
      </c>
      <c r="AB8010" s="1" t="n">
        <v>0</v>
      </c>
      <c r="AC8010" s="1" t="n">
        <v>0</v>
      </c>
      <c r="AD8010" s="1" t="n">
        <v>0</v>
      </c>
      <c r="AE8010" s="1" t="n">
        <v>0</v>
      </c>
    </row>
    <row r="8011" customFormat="false" ht="15.6" hidden="false" customHeight="false" outlineLevel="0" collapsed="false">
      <c r="AA8011" s="1" t="n">
        <v>4.57146118721461</v>
      </c>
      <c r="AB8011" s="1" t="n">
        <v>0</v>
      </c>
      <c r="AC8011" s="1" t="n">
        <v>0</v>
      </c>
      <c r="AD8011" s="1" t="n">
        <v>0</v>
      </c>
      <c r="AE8011" s="1" t="n">
        <v>0</v>
      </c>
    </row>
    <row r="8012" customFormat="false" ht="15.6" hidden="false" customHeight="false" outlineLevel="0" collapsed="false">
      <c r="AA8012" s="1" t="n">
        <v>4.57203196347032</v>
      </c>
      <c r="AB8012" s="1" t="n">
        <v>0</v>
      </c>
      <c r="AC8012" s="1" t="n">
        <v>0</v>
      </c>
      <c r="AD8012" s="1" t="n">
        <v>0</v>
      </c>
      <c r="AE8012" s="1" t="n">
        <v>0</v>
      </c>
    </row>
    <row r="8013" customFormat="false" ht="15.6" hidden="false" customHeight="false" outlineLevel="0" collapsed="false">
      <c r="AA8013" s="1" t="n">
        <v>4.57260273972603</v>
      </c>
      <c r="AB8013" s="1" t="n">
        <v>0</v>
      </c>
      <c r="AC8013" s="1" t="n">
        <v>0</v>
      </c>
      <c r="AD8013" s="1" t="n">
        <v>0</v>
      </c>
      <c r="AE8013" s="1" t="n">
        <v>0</v>
      </c>
    </row>
    <row r="8014" customFormat="false" ht="15.6" hidden="false" customHeight="false" outlineLevel="0" collapsed="false">
      <c r="AA8014" s="1" t="n">
        <v>4.57317351598174</v>
      </c>
      <c r="AB8014" s="1" t="n">
        <v>0</v>
      </c>
      <c r="AC8014" s="1" t="n">
        <v>0</v>
      </c>
      <c r="AD8014" s="1" t="n">
        <v>0</v>
      </c>
      <c r="AE8014" s="1" t="n">
        <v>0</v>
      </c>
    </row>
    <row r="8015" customFormat="false" ht="15.6" hidden="false" customHeight="false" outlineLevel="0" collapsed="false">
      <c r="AA8015" s="1" t="n">
        <v>4.57374429223744</v>
      </c>
      <c r="AB8015" s="1" t="n">
        <v>0</v>
      </c>
      <c r="AC8015" s="1" t="n">
        <v>0</v>
      </c>
      <c r="AD8015" s="1" t="n">
        <v>0</v>
      </c>
      <c r="AE8015" s="1" t="n">
        <v>0</v>
      </c>
    </row>
    <row r="8016" customFormat="false" ht="15.6" hidden="false" customHeight="false" outlineLevel="0" collapsed="false">
      <c r="AA8016" s="1" t="n">
        <v>4.57431506849315</v>
      </c>
      <c r="AB8016" s="1" t="n">
        <v>0</v>
      </c>
      <c r="AC8016" s="1" t="n">
        <v>0</v>
      </c>
      <c r="AD8016" s="1" t="n">
        <v>0</v>
      </c>
      <c r="AE8016" s="1" t="n">
        <v>0</v>
      </c>
    </row>
    <row r="8017" customFormat="false" ht="15.6" hidden="false" customHeight="false" outlineLevel="0" collapsed="false">
      <c r="AA8017" s="1" t="n">
        <v>4.57488584474886</v>
      </c>
      <c r="AB8017" s="1" t="n">
        <v>0</v>
      </c>
      <c r="AC8017" s="1" t="n">
        <v>0</v>
      </c>
      <c r="AD8017" s="1" t="n">
        <v>0</v>
      </c>
      <c r="AE8017" s="1" t="n">
        <v>0</v>
      </c>
    </row>
    <row r="8018" customFormat="false" ht="15.6" hidden="false" customHeight="false" outlineLevel="0" collapsed="false">
      <c r="AA8018" s="1" t="n">
        <v>4.57545662100457</v>
      </c>
      <c r="AB8018" s="1" t="n">
        <v>0</v>
      </c>
      <c r="AC8018" s="1" t="n">
        <v>0</v>
      </c>
      <c r="AD8018" s="1" t="n">
        <v>0</v>
      </c>
      <c r="AE8018" s="1" t="n">
        <v>0</v>
      </c>
    </row>
    <row r="8019" customFormat="false" ht="15.6" hidden="false" customHeight="false" outlineLevel="0" collapsed="false">
      <c r="AA8019" s="1" t="n">
        <v>4.57602739726027</v>
      </c>
      <c r="AB8019" s="1" t="n">
        <v>0</v>
      </c>
      <c r="AC8019" s="1" t="n">
        <v>0</v>
      </c>
      <c r="AD8019" s="1" t="n">
        <v>0</v>
      </c>
      <c r="AE8019" s="1" t="n">
        <v>0</v>
      </c>
    </row>
    <row r="8020" customFormat="false" ht="15.6" hidden="false" customHeight="false" outlineLevel="0" collapsed="false">
      <c r="AA8020" s="1" t="n">
        <v>4.57659817351598</v>
      </c>
      <c r="AB8020" s="1" t="n">
        <v>0</v>
      </c>
      <c r="AC8020" s="1" t="n">
        <v>0</v>
      </c>
      <c r="AD8020" s="1" t="n">
        <v>0</v>
      </c>
      <c r="AE8020" s="1" t="n">
        <v>0</v>
      </c>
    </row>
    <row r="8021" customFormat="false" ht="15.6" hidden="false" customHeight="false" outlineLevel="0" collapsed="false">
      <c r="AA8021" s="1" t="n">
        <v>4.57716894977169</v>
      </c>
      <c r="AB8021" s="1" t="n">
        <v>0</v>
      </c>
      <c r="AC8021" s="1" t="n">
        <v>0</v>
      </c>
      <c r="AD8021" s="1" t="n">
        <v>0</v>
      </c>
      <c r="AE8021" s="1" t="n">
        <v>0</v>
      </c>
    </row>
    <row r="8022" customFormat="false" ht="15.6" hidden="false" customHeight="false" outlineLevel="0" collapsed="false">
      <c r="AA8022" s="1" t="n">
        <v>4.5777397260274</v>
      </c>
      <c r="AB8022" s="1" t="n">
        <v>0</v>
      </c>
      <c r="AC8022" s="1" t="n">
        <v>0</v>
      </c>
      <c r="AD8022" s="1" t="n">
        <v>0</v>
      </c>
      <c r="AE8022" s="1" t="n">
        <v>0</v>
      </c>
    </row>
    <row r="8023" customFormat="false" ht="15.6" hidden="false" customHeight="false" outlineLevel="0" collapsed="false">
      <c r="AA8023" s="1" t="n">
        <v>4.57831050228311</v>
      </c>
      <c r="AB8023" s="1" t="n">
        <v>0</v>
      </c>
      <c r="AC8023" s="1" t="n">
        <v>0</v>
      </c>
      <c r="AD8023" s="1" t="n">
        <v>0</v>
      </c>
      <c r="AE8023" s="1" t="n">
        <v>0</v>
      </c>
    </row>
    <row r="8024" customFormat="false" ht="15.6" hidden="false" customHeight="false" outlineLevel="0" collapsed="false">
      <c r="AA8024" s="1" t="n">
        <v>4.57888127853881</v>
      </c>
      <c r="AB8024" s="1" t="n">
        <v>0</v>
      </c>
      <c r="AC8024" s="1" t="n">
        <v>0</v>
      </c>
      <c r="AD8024" s="1" t="n">
        <v>0</v>
      </c>
      <c r="AE8024" s="1" t="n">
        <v>0</v>
      </c>
    </row>
    <row r="8025" customFormat="false" ht="15.6" hidden="false" customHeight="false" outlineLevel="0" collapsed="false">
      <c r="AA8025" s="1" t="n">
        <v>4.57945205479452</v>
      </c>
      <c r="AB8025" s="1" t="n">
        <v>0</v>
      </c>
      <c r="AC8025" s="1" t="n">
        <v>0</v>
      </c>
      <c r="AD8025" s="1" t="n">
        <v>0</v>
      </c>
      <c r="AE8025" s="1" t="n">
        <v>0</v>
      </c>
    </row>
    <row r="8026" customFormat="false" ht="15.6" hidden="false" customHeight="false" outlineLevel="0" collapsed="false">
      <c r="AA8026" s="1" t="n">
        <v>4.58002283105023</v>
      </c>
      <c r="AB8026" s="1" t="n">
        <v>0</v>
      </c>
      <c r="AC8026" s="1" t="n">
        <v>0</v>
      </c>
      <c r="AD8026" s="1" t="n">
        <v>0</v>
      </c>
      <c r="AE8026" s="1" t="n">
        <v>0</v>
      </c>
    </row>
    <row r="8027" customFormat="false" ht="15.6" hidden="false" customHeight="false" outlineLevel="0" collapsed="false">
      <c r="AA8027" s="1" t="n">
        <v>4.58059360730594</v>
      </c>
      <c r="AB8027" s="1" t="n">
        <v>0</v>
      </c>
      <c r="AC8027" s="1" t="n">
        <v>0</v>
      </c>
      <c r="AD8027" s="1" t="n">
        <v>0</v>
      </c>
      <c r="AE8027" s="1" t="n">
        <v>0</v>
      </c>
    </row>
    <row r="8028" customFormat="false" ht="15.6" hidden="false" customHeight="false" outlineLevel="0" collapsed="false">
      <c r="AA8028" s="1" t="n">
        <v>4.58116438356164</v>
      </c>
      <c r="AB8028" s="1" t="n">
        <v>0</v>
      </c>
      <c r="AC8028" s="1" t="n">
        <v>0</v>
      </c>
      <c r="AD8028" s="1" t="n">
        <v>0</v>
      </c>
      <c r="AE8028" s="1" t="n">
        <v>0</v>
      </c>
    </row>
    <row r="8029" customFormat="false" ht="15.6" hidden="false" customHeight="false" outlineLevel="0" collapsed="false">
      <c r="AA8029" s="1" t="n">
        <v>4.58173515981735</v>
      </c>
      <c r="AB8029" s="1" t="n">
        <v>0</v>
      </c>
      <c r="AC8029" s="1" t="n">
        <v>0</v>
      </c>
      <c r="AD8029" s="1" t="n">
        <v>0</v>
      </c>
      <c r="AE8029" s="1" t="n">
        <v>0</v>
      </c>
    </row>
    <row r="8030" customFormat="false" ht="15.6" hidden="false" customHeight="false" outlineLevel="0" collapsed="false">
      <c r="AA8030" s="1" t="n">
        <v>4.58230593607306</v>
      </c>
      <c r="AB8030" s="1" t="n">
        <v>0</v>
      </c>
      <c r="AC8030" s="1" t="n">
        <v>0</v>
      </c>
      <c r="AD8030" s="1" t="n">
        <v>0</v>
      </c>
      <c r="AE8030" s="1" t="n">
        <v>0</v>
      </c>
    </row>
    <row r="8031" customFormat="false" ht="15.6" hidden="false" customHeight="false" outlineLevel="0" collapsed="false">
      <c r="AA8031" s="1" t="n">
        <v>4.58287671232877</v>
      </c>
      <c r="AB8031" s="1" t="n">
        <v>0</v>
      </c>
      <c r="AC8031" s="1" t="n">
        <v>0</v>
      </c>
      <c r="AD8031" s="1" t="n">
        <v>0</v>
      </c>
      <c r="AE8031" s="1" t="n">
        <v>0</v>
      </c>
    </row>
    <row r="8032" customFormat="false" ht="15.6" hidden="false" customHeight="false" outlineLevel="0" collapsed="false">
      <c r="AA8032" s="1" t="n">
        <v>4.58344748858448</v>
      </c>
      <c r="AB8032" s="1" t="n">
        <v>0</v>
      </c>
      <c r="AC8032" s="1" t="n">
        <v>0</v>
      </c>
      <c r="AD8032" s="1" t="n">
        <v>0</v>
      </c>
      <c r="AE8032" s="1" t="n">
        <v>0</v>
      </c>
    </row>
    <row r="8033" customFormat="false" ht="15.6" hidden="false" customHeight="false" outlineLevel="0" collapsed="false">
      <c r="AA8033" s="1" t="n">
        <v>4.58401826484018</v>
      </c>
      <c r="AB8033" s="1" t="n">
        <v>0</v>
      </c>
      <c r="AC8033" s="1" t="n">
        <v>0</v>
      </c>
      <c r="AD8033" s="1" t="n">
        <v>0</v>
      </c>
      <c r="AE8033" s="1" t="n">
        <v>0</v>
      </c>
    </row>
    <row r="8034" customFormat="false" ht="15.6" hidden="false" customHeight="false" outlineLevel="0" collapsed="false">
      <c r="AA8034" s="1" t="n">
        <v>4.58458904109589</v>
      </c>
      <c r="AB8034" s="1" t="n">
        <v>0</v>
      </c>
      <c r="AC8034" s="1" t="n">
        <v>0</v>
      </c>
      <c r="AD8034" s="1" t="n">
        <v>0</v>
      </c>
      <c r="AE8034" s="1" t="n">
        <v>0</v>
      </c>
    </row>
    <row r="8035" customFormat="false" ht="15.6" hidden="false" customHeight="false" outlineLevel="0" collapsed="false">
      <c r="AA8035" s="1" t="n">
        <v>4.5851598173516</v>
      </c>
      <c r="AB8035" s="1" t="n">
        <v>0</v>
      </c>
      <c r="AC8035" s="1" t="n">
        <v>0</v>
      </c>
      <c r="AD8035" s="1" t="n">
        <v>0</v>
      </c>
      <c r="AE8035" s="1" t="n">
        <v>0</v>
      </c>
    </row>
    <row r="8036" customFormat="false" ht="15.6" hidden="false" customHeight="false" outlineLevel="0" collapsed="false">
      <c r="AA8036" s="1" t="n">
        <v>4.58573059360731</v>
      </c>
      <c r="AB8036" s="1" t="n">
        <v>0</v>
      </c>
      <c r="AC8036" s="1" t="n">
        <v>0</v>
      </c>
      <c r="AD8036" s="1" t="n">
        <v>0</v>
      </c>
      <c r="AE8036" s="1" t="n">
        <v>0</v>
      </c>
    </row>
    <row r="8037" customFormat="false" ht="15.6" hidden="false" customHeight="false" outlineLevel="0" collapsed="false">
      <c r="AA8037" s="1" t="n">
        <v>4.58630136986301</v>
      </c>
      <c r="AB8037" s="1" t="n">
        <v>0</v>
      </c>
      <c r="AC8037" s="1" t="n">
        <v>0</v>
      </c>
      <c r="AD8037" s="1" t="n">
        <v>0</v>
      </c>
      <c r="AE8037" s="1" t="n">
        <v>0</v>
      </c>
    </row>
    <row r="8038" customFormat="false" ht="15.6" hidden="false" customHeight="false" outlineLevel="0" collapsed="false">
      <c r="AA8038" s="1" t="n">
        <v>4.58687214611872</v>
      </c>
      <c r="AB8038" s="1" t="n">
        <v>0</v>
      </c>
      <c r="AC8038" s="1" t="n">
        <v>0</v>
      </c>
      <c r="AD8038" s="1" t="n">
        <v>0</v>
      </c>
      <c r="AE8038" s="1" t="n">
        <v>0</v>
      </c>
    </row>
    <row r="8039" customFormat="false" ht="15.6" hidden="false" customHeight="false" outlineLevel="0" collapsed="false">
      <c r="AA8039" s="1" t="n">
        <v>4.58744292237443</v>
      </c>
      <c r="AB8039" s="1" t="n">
        <v>0</v>
      </c>
      <c r="AC8039" s="1" t="n">
        <v>0</v>
      </c>
      <c r="AD8039" s="1" t="n">
        <v>0</v>
      </c>
      <c r="AE8039" s="1" t="n">
        <v>0</v>
      </c>
    </row>
    <row r="8040" customFormat="false" ht="15.6" hidden="false" customHeight="false" outlineLevel="0" collapsed="false">
      <c r="AA8040" s="1" t="n">
        <v>4.58801369863014</v>
      </c>
      <c r="AB8040" s="1" t="n">
        <v>0</v>
      </c>
      <c r="AC8040" s="1" t="n">
        <v>0</v>
      </c>
      <c r="AD8040" s="1" t="n">
        <v>0</v>
      </c>
      <c r="AE8040" s="1" t="n">
        <v>0</v>
      </c>
    </row>
    <row r="8041" customFormat="false" ht="15.6" hidden="false" customHeight="false" outlineLevel="0" collapsed="false">
      <c r="AA8041" s="1" t="n">
        <v>4.58858447488584</v>
      </c>
      <c r="AB8041" s="1" t="n">
        <v>0</v>
      </c>
      <c r="AC8041" s="1" t="n">
        <v>0</v>
      </c>
      <c r="AD8041" s="1" t="n">
        <v>0</v>
      </c>
      <c r="AE8041" s="1" t="n">
        <v>0</v>
      </c>
    </row>
    <row r="8042" customFormat="false" ht="15.6" hidden="false" customHeight="false" outlineLevel="0" collapsed="false">
      <c r="AA8042" s="1" t="n">
        <v>4.58915525114155</v>
      </c>
      <c r="AB8042" s="1" t="n">
        <v>0</v>
      </c>
      <c r="AC8042" s="1" t="n">
        <v>0</v>
      </c>
      <c r="AD8042" s="1" t="n">
        <v>0</v>
      </c>
      <c r="AE8042" s="1" t="n">
        <v>0</v>
      </c>
    </row>
    <row r="8043" customFormat="false" ht="15.6" hidden="false" customHeight="false" outlineLevel="0" collapsed="false">
      <c r="AA8043" s="1" t="n">
        <v>4.58972602739726</v>
      </c>
      <c r="AB8043" s="1" t="n">
        <v>0</v>
      </c>
      <c r="AC8043" s="1" t="n">
        <v>0</v>
      </c>
      <c r="AD8043" s="1" t="n">
        <v>0</v>
      </c>
      <c r="AE8043" s="1" t="n">
        <v>0</v>
      </c>
    </row>
    <row r="8044" customFormat="false" ht="15.6" hidden="false" customHeight="false" outlineLevel="0" collapsed="false">
      <c r="AA8044" s="1" t="n">
        <v>4.59029680365297</v>
      </c>
      <c r="AB8044" s="1" t="n">
        <v>0</v>
      </c>
      <c r="AC8044" s="1" t="n">
        <v>0</v>
      </c>
      <c r="AD8044" s="1" t="n">
        <v>0</v>
      </c>
      <c r="AE8044" s="1" t="n">
        <v>0</v>
      </c>
    </row>
    <row r="8045" customFormat="false" ht="15.6" hidden="false" customHeight="false" outlineLevel="0" collapsed="false">
      <c r="AA8045" s="1" t="n">
        <v>4.59086757990868</v>
      </c>
      <c r="AB8045" s="1" t="n">
        <v>0</v>
      </c>
      <c r="AC8045" s="1" t="n">
        <v>0</v>
      </c>
      <c r="AD8045" s="1" t="n">
        <v>0</v>
      </c>
      <c r="AE8045" s="1" t="n">
        <v>0</v>
      </c>
    </row>
    <row r="8046" customFormat="false" ht="15.6" hidden="false" customHeight="false" outlineLevel="0" collapsed="false">
      <c r="AA8046" s="1" t="n">
        <v>4.59143835616438</v>
      </c>
      <c r="AB8046" s="1" t="n">
        <v>0</v>
      </c>
      <c r="AC8046" s="1" t="n">
        <v>0</v>
      </c>
      <c r="AD8046" s="1" t="n">
        <v>0</v>
      </c>
      <c r="AE8046" s="1" t="n">
        <v>0</v>
      </c>
    </row>
    <row r="8047" customFormat="false" ht="15.6" hidden="false" customHeight="false" outlineLevel="0" collapsed="false">
      <c r="AA8047" s="1" t="n">
        <v>4.59200913242009</v>
      </c>
      <c r="AB8047" s="1" t="n">
        <v>0</v>
      </c>
      <c r="AC8047" s="1" t="n">
        <v>0</v>
      </c>
      <c r="AD8047" s="1" t="n">
        <v>0</v>
      </c>
      <c r="AE8047" s="1" t="n">
        <v>0</v>
      </c>
    </row>
    <row r="8048" customFormat="false" ht="15.6" hidden="false" customHeight="false" outlineLevel="0" collapsed="false">
      <c r="AA8048" s="1" t="n">
        <v>4.5925799086758</v>
      </c>
      <c r="AB8048" s="1" t="n">
        <v>0</v>
      </c>
      <c r="AC8048" s="1" t="n">
        <v>0</v>
      </c>
      <c r="AD8048" s="1" t="n">
        <v>0</v>
      </c>
      <c r="AE8048" s="1" t="n">
        <v>0</v>
      </c>
    </row>
    <row r="8049" customFormat="false" ht="15.6" hidden="false" customHeight="false" outlineLevel="0" collapsed="false">
      <c r="AA8049" s="1" t="n">
        <v>4.59315068493151</v>
      </c>
      <c r="AB8049" s="1" t="n">
        <v>0</v>
      </c>
      <c r="AC8049" s="1" t="n">
        <v>0</v>
      </c>
      <c r="AD8049" s="1" t="n">
        <v>0</v>
      </c>
      <c r="AE8049" s="1" t="n">
        <v>0</v>
      </c>
    </row>
    <row r="8050" customFormat="false" ht="15.6" hidden="false" customHeight="false" outlineLevel="0" collapsed="false">
      <c r="AA8050" s="1" t="n">
        <v>4.59372146118722</v>
      </c>
      <c r="AB8050" s="1" t="n">
        <v>0</v>
      </c>
      <c r="AC8050" s="1" t="n">
        <v>0</v>
      </c>
      <c r="AD8050" s="1" t="n">
        <v>0</v>
      </c>
      <c r="AE8050" s="1" t="n">
        <v>0</v>
      </c>
    </row>
    <row r="8051" customFormat="false" ht="15.6" hidden="false" customHeight="false" outlineLevel="0" collapsed="false">
      <c r="AA8051" s="1" t="n">
        <v>4.59429223744292</v>
      </c>
      <c r="AB8051" s="1" t="n">
        <v>0</v>
      </c>
      <c r="AC8051" s="1" t="n">
        <v>0</v>
      </c>
      <c r="AD8051" s="1" t="n">
        <v>0</v>
      </c>
      <c r="AE8051" s="1" t="n">
        <v>0</v>
      </c>
    </row>
    <row r="8052" customFormat="false" ht="15.6" hidden="false" customHeight="false" outlineLevel="0" collapsed="false">
      <c r="AA8052" s="1" t="n">
        <v>4.59486301369863</v>
      </c>
      <c r="AB8052" s="1" t="n">
        <v>0</v>
      </c>
      <c r="AC8052" s="1" t="n">
        <v>0</v>
      </c>
      <c r="AD8052" s="1" t="n">
        <v>0</v>
      </c>
      <c r="AE8052" s="1" t="n">
        <v>0</v>
      </c>
    </row>
    <row r="8053" customFormat="false" ht="15.6" hidden="false" customHeight="false" outlineLevel="0" collapsed="false">
      <c r="AA8053" s="1" t="n">
        <v>4.59543378995434</v>
      </c>
      <c r="AB8053" s="1" t="n">
        <v>0</v>
      </c>
      <c r="AC8053" s="1" t="n">
        <v>0</v>
      </c>
      <c r="AD8053" s="1" t="n">
        <v>0</v>
      </c>
      <c r="AE8053" s="1" t="n">
        <v>0</v>
      </c>
    </row>
    <row r="8054" customFormat="false" ht="15.6" hidden="false" customHeight="false" outlineLevel="0" collapsed="false">
      <c r="AA8054" s="1" t="n">
        <v>4.59600456621005</v>
      </c>
      <c r="AB8054" s="1" t="n">
        <v>0</v>
      </c>
      <c r="AC8054" s="1" t="n">
        <v>0</v>
      </c>
      <c r="AD8054" s="1" t="n">
        <v>0</v>
      </c>
      <c r="AE8054" s="1" t="n">
        <v>0</v>
      </c>
    </row>
    <row r="8055" customFormat="false" ht="15.6" hidden="false" customHeight="false" outlineLevel="0" collapsed="false">
      <c r="AA8055" s="1" t="n">
        <v>4.59657534246575</v>
      </c>
      <c r="AB8055" s="1" t="n">
        <v>0</v>
      </c>
      <c r="AC8055" s="1" t="n">
        <v>0</v>
      </c>
      <c r="AD8055" s="1" t="n">
        <v>0</v>
      </c>
      <c r="AE8055" s="1" t="n">
        <v>0</v>
      </c>
    </row>
    <row r="8056" customFormat="false" ht="15.6" hidden="false" customHeight="false" outlineLevel="0" collapsed="false">
      <c r="AA8056" s="1" t="n">
        <v>4.59714611872146</v>
      </c>
      <c r="AB8056" s="1" t="n">
        <v>0</v>
      </c>
      <c r="AC8056" s="1" t="n">
        <v>0</v>
      </c>
      <c r="AD8056" s="1" t="n">
        <v>0</v>
      </c>
      <c r="AE8056" s="1" t="n">
        <v>0</v>
      </c>
    </row>
    <row r="8057" customFormat="false" ht="15.6" hidden="false" customHeight="false" outlineLevel="0" collapsed="false">
      <c r="AA8057" s="1" t="n">
        <v>4.59771689497717</v>
      </c>
      <c r="AB8057" s="1" t="n">
        <v>0</v>
      </c>
      <c r="AC8057" s="1" t="n">
        <v>0</v>
      </c>
      <c r="AD8057" s="1" t="n">
        <v>0</v>
      </c>
      <c r="AE8057" s="1" t="n">
        <v>0</v>
      </c>
    </row>
    <row r="8058" customFormat="false" ht="15.6" hidden="false" customHeight="false" outlineLevel="0" collapsed="false">
      <c r="AA8058" s="1" t="n">
        <v>4.59828767123288</v>
      </c>
      <c r="AB8058" s="1" t="n">
        <v>0</v>
      </c>
      <c r="AC8058" s="1" t="n">
        <v>0</v>
      </c>
      <c r="AD8058" s="1" t="n">
        <v>0</v>
      </c>
      <c r="AE8058" s="1" t="n">
        <v>0</v>
      </c>
    </row>
    <row r="8059" customFormat="false" ht="15.6" hidden="false" customHeight="false" outlineLevel="0" collapsed="false">
      <c r="AA8059" s="1" t="n">
        <v>4.59885844748859</v>
      </c>
      <c r="AB8059" s="1" t="n">
        <v>0</v>
      </c>
      <c r="AC8059" s="1" t="n">
        <v>0</v>
      </c>
      <c r="AD8059" s="1" t="n">
        <v>0</v>
      </c>
      <c r="AE8059" s="1" t="n">
        <v>0</v>
      </c>
    </row>
    <row r="8060" customFormat="false" ht="15.6" hidden="false" customHeight="false" outlineLevel="0" collapsed="false">
      <c r="AA8060" s="1" t="n">
        <v>4.59942922374429</v>
      </c>
      <c r="AB8060" s="1" t="n">
        <v>0</v>
      </c>
      <c r="AC8060" s="1" t="n">
        <v>0</v>
      </c>
      <c r="AD8060" s="1" t="n">
        <v>0</v>
      </c>
      <c r="AE8060" s="1" t="n">
        <v>0</v>
      </c>
    </row>
    <row r="8061" customFormat="false" ht="15.6" hidden="false" customHeight="false" outlineLevel="0" collapsed="false">
      <c r="AA8061" s="1" t="n">
        <v>4.6</v>
      </c>
      <c r="AB8061" s="1" t="n">
        <v>0</v>
      </c>
      <c r="AC8061" s="1" t="n">
        <v>0</v>
      </c>
      <c r="AD8061" s="1" t="n">
        <v>0</v>
      </c>
      <c r="AE8061" s="1" t="n">
        <v>0</v>
      </c>
    </row>
    <row r="8062" customFormat="false" ht="15.6" hidden="false" customHeight="false" outlineLevel="0" collapsed="false">
      <c r="AA8062" s="1" t="n">
        <v>4.60057077625571</v>
      </c>
      <c r="AB8062" s="1" t="n">
        <v>0</v>
      </c>
      <c r="AC8062" s="1" t="n">
        <v>0</v>
      </c>
      <c r="AD8062" s="1" t="n">
        <v>0</v>
      </c>
      <c r="AE8062" s="1" t="n">
        <v>0</v>
      </c>
    </row>
    <row r="8063" customFormat="false" ht="15.6" hidden="false" customHeight="false" outlineLevel="0" collapsed="false">
      <c r="AA8063" s="1" t="n">
        <v>4.60114155251142</v>
      </c>
      <c r="AB8063" s="1" t="n">
        <v>0</v>
      </c>
      <c r="AC8063" s="1" t="n">
        <v>0</v>
      </c>
      <c r="AD8063" s="1" t="n">
        <v>0</v>
      </c>
      <c r="AE8063" s="1" t="n">
        <v>0</v>
      </c>
    </row>
    <row r="8064" customFormat="false" ht="15.6" hidden="false" customHeight="false" outlineLevel="0" collapsed="false">
      <c r="AA8064" s="1" t="n">
        <v>4.60171232876712</v>
      </c>
      <c r="AB8064" s="1" t="n">
        <v>0</v>
      </c>
      <c r="AC8064" s="1" t="n">
        <v>0</v>
      </c>
      <c r="AD8064" s="1" t="n">
        <v>0</v>
      </c>
      <c r="AE8064" s="1" t="n">
        <v>0</v>
      </c>
    </row>
    <row r="8065" customFormat="false" ht="15.6" hidden="false" customHeight="false" outlineLevel="0" collapsed="false">
      <c r="AA8065" s="1" t="n">
        <v>4.60228310502283</v>
      </c>
      <c r="AB8065" s="1" t="n">
        <v>0</v>
      </c>
      <c r="AC8065" s="1" t="n">
        <v>0</v>
      </c>
      <c r="AD8065" s="1" t="n">
        <v>0</v>
      </c>
      <c r="AE8065" s="1" t="n">
        <v>0</v>
      </c>
    </row>
    <row r="8066" customFormat="false" ht="15.6" hidden="false" customHeight="false" outlineLevel="0" collapsed="false">
      <c r="AA8066" s="1" t="n">
        <v>4.60285388127854</v>
      </c>
      <c r="AB8066" s="1" t="n">
        <v>0</v>
      </c>
      <c r="AC8066" s="1" t="n">
        <v>0</v>
      </c>
      <c r="AD8066" s="1" t="n">
        <v>0</v>
      </c>
      <c r="AE8066" s="1" t="n">
        <v>0</v>
      </c>
    </row>
    <row r="8067" customFormat="false" ht="15.6" hidden="false" customHeight="false" outlineLevel="0" collapsed="false">
      <c r="AA8067" s="1" t="n">
        <v>4.60342465753425</v>
      </c>
      <c r="AB8067" s="1" t="n">
        <v>0</v>
      </c>
      <c r="AC8067" s="1" t="n">
        <v>0</v>
      </c>
      <c r="AD8067" s="1" t="n">
        <v>0</v>
      </c>
      <c r="AE8067" s="1" t="n">
        <v>0</v>
      </c>
    </row>
    <row r="8068" customFormat="false" ht="15.6" hidden="false" customHeight="false" outlineLevel="0" collapsed="false">
      <c r="AA8068" s="1" t="n">
        <v>4.60399543378995</v>
      </c>
      <c r="AB8068" s="1" t="n">
        <v>0</v>
      </c>
      <c r="AC8068" s="1" t="n">
        <v>0</v>
      </c>
      <c r="AD8068" s="1" t="n">
        <v>0</v>
      </c>
      <c r="AE8068" s="1" t="n">
        <v>0</v>
      </c>
    </row>
    <row r="8069" customFormat="false" ht="15.6" hidden="false" customHeight="false" outlineLevel="0" collapsed="false">
      <c r="AA8069" s="1" t="n">
        <v>4.60456621004566</v>
      </c>
      <c r="AB8069" s="1" t="n">
        <v>0</v>
      </c>
      <c r="AC8069" s="1" t="n">
        <v>0</v>
      </c>
      <c r="AD8069" s="1" t="n">
        <v>0</v>
      </c>
      <c r="AE8069" s="1" t="n">
        <v>0</v>
      </c>
    </row>
    <row r="8070" customFormat="false" ht="15.6" hidden="false" customHeight="false" outlineLevel="0" collapsed="false">
      <c r="AA8070" s="1" t="n">
        <v>4.60513698630137</v>
      </c>
      <c r="AB8070" s="1" t="n">
        <v>0</v>
      </c>
      <c r="AC8070" s="1" t="n">
        <v>0</v>
      </c>
      <c r="AD8070" s="1" t="n">
        <v>0</v>
      </c>
      <c r="AE8070" s="1" t="n">
        <v>0</v>
      </c>
    </row>
    <row r="8071" customFormat="false" ht="15.6" hidden="false" customHeight="false" outlineLevel="0" collapsed="false">
      <c r="AA8071" s="1" t="n">
        <v>4.60570776255708</v>
      </c>
      <c r="AB8071" s="1" t="n">
        <v>0</v>
      </c>
      <c r="AC8071" s="1" t="n">
        <v>0</v>
      </c>
      <c r="AD8071" s="1" t="n">
        <v>0</v>
      </c>
      <c r="AE8071" s="1" t="n">
        <v>0</v>
      </c>
    </row>
    <row r="8072" customFormat="false" ht="15.6" hidden="false" customHeight="false" outlineLevel="0" collapsed="false">
      <c r="AA8072" s="1" t="n">
        <v>4.60627853881279</v>
      </c>
      <c r="AB8072" s="1" t="n">
        <v>0</v>
      </c>
      <c r="AC8072" s="1" t="n">
        <v>0</v>
      </c>
      <c r="AD8072" s="1" t="n">
        <v>0</v>
      </c>
      <c r="AE8072" s="1" t="n">
        <v>0</v>
      </c>
    </row>
    <row r="8073" customFormat="false" ht="15.6" hidden="false" customHeight="false" outlineLevel="0" collapsed="false">
      <c r="AA8073" s="1" t="n">
        <v>4.60684931506849</v>
      </c>
      <c r="AB8073" s="1" t="n">
        <v>0</v>
      </c>
      <c r="AC8073" s="1" t="n">
        <v>0</v>
      </c>
      <c r="AD8073" s="1" t="n">
        <v>0</v>
      </c>
      <c r="AE8073" s="1" t="n">
        <v>0</v>
      </c>
    </row>
    <row r="8074" customFormat="false" ht="15.6" hidden="false" customHeight="false" outlineLevel="0" collapsed="false">
      <c r="AA8074" s="1" t="n">
        <v>4.6074200913242</v>
      </c>
      <c r="AB8074" s="1" t="n">
        <v>0</v>
      </c>
      <c r="AC8074" s="1" t="n">
        <v>0</v>
      </c>
      <c r="AD8074" s="1" t="n">
        <v>0</v>
      </c>
      <c r="AE8074" s="1" t="n">
        <v>0</v>
      </c>
    </row>
    <row r="8075" customFormat="false" ht="15.6" hidden="false" customHeight="false" outlineLevel="0" collapsed="false">
      <c r="AA8075" s="1" t="n">
        <v>4.60799086757991</v>
      </c>
      <c r="AB8075" s="1" t="n">
        <v>0</v>
      </c>
      <c r="AC8075" s="1" t="n">
        <v>0</v>
      </c>
      <c r="AD8075" s="1" t="n">
        <v>0</v>
      </c>
      <c r="AE8075" s="1" t="n">
        <v>0</v>
      </c>
    </row>
    <row r="8076" customFormat="false" ht="15.6" hidden="false" customHeight="false" outlineLevel="0" collapsed="false">
      <c r="AA8076" s="1" t="n">
        <v>4.60856164383562</v>
      </c>
      <c r="AB8076" s="1" t="n">
        <v>0</v>
      </c>
      <c r="AC8076" s="1" t="n">
        <v>0</v>
      </c>
      <c r="AD8076" s="1" t="n">
        <v>0</v>
      </c>
      <c r="AE8076" s="1" t="n">
        <v>0</v>
      </c>
    </row>
    <row r="8077" customFormat="false" ht="15.6" hidden="false" customHeight="false" outlineLevel="0" collapsed="false">
      <c r="AA8077" s="1" t="n">
        <v>4.60913242009132</v>
      </c>
      <c r="AB8077" s="1" t="n">
        <v>0</v>
      </c>
      <c r="AC8077" s="1" t="n">
        <v>0</v>
      </c>
      <c r="AD8077" s="1" t="n">
        <v>0</v>
      </c>
      <c r="AE8077" s="1" t="n">
        <v>0</v>
      </c>
    </row>
    <row r="8078" customFormat="false" ht="15.6" hidden="false" customHeight="false" outlineLevel="0" collapsed="false">
      <c r="AA8078" s="1" t="n">
        <v>4.60970319634703</v>
      </c>
      <c r="AB8078" s="1" t="n">
        <v>0</v>
      </c>
      <c r="AC8078" s="1" t="n">
        <v>0</v>
      </c>
      <c r="AD8078" s="1" t="n">
        <v>0</v>
      </c>
      <c r="AE8078" s="1" t="n">
        <v>0</v>
      </c>
    </row>
    <row r="8079" customFormat="false" ht="15.6" hidden="false" customHeight="false" outlineLevel="0" collapsed="false">
      <c r="AA8079" s="1" t="n">
        <v>4.61027397260274</v>
      </c>
      <c r="AB8079" s="1" t="n">
        <v>0</v>
      </c>
      <c r="AC8079" s="1" t="n">
        <v>0</v>
      </c>
      <c r="AD8079" s="1" t="n">
        <v>0</v>
      </c>
      <c r="AE8079" s="1" t="n">
        <v>0</v>
      </c>
    </row>
    <row r="8080" customFormat="false" ht="15.6" hidden="false" customHeight="false" outlineLevel="0" collapsed="false">
      <c r="AA8080" s="1" t="n">
        <v>4.61084474885845</v>
      </c>
      <c r="AB8080" s="1" t="n">
        <v>0</v>
      </c>
      <c r="AC8080" s="1" t="n">
        <v>0</v>
      </c>
      <c r="AD8080" s="1" t="n">
        <v>0</v>
      </c>
      <c r="AE8080" s="1" t="n">
        <v>0</v>
      </c>
    </row>
    <row r="8081" customFormat="false" ht="15.6" hidden="false" customHeight="false" outlineLevel="0" collapsed="false">
      <c r="AA8081" s="1" t="n">
        <v>4.61141552511416</v>
      </c>
      <c r="AB8081" s="1" t="n">
        <v>0</v>
      </c>
      <c r="AC8081" s="1" t="n">
        <v>0</v>
      </c>
      <c r="AD8081" s="1" t="n">
        <v>0</v>
      </c>
      <c r="AE8081" s="1" t="n">
        <v>0</v>
      </c>
    </row>
    <row r="8082" customFormat="false" ht="15.6" hidden="false" customHeight="false" outlineLevel="0" collapsed="false">
      <c r="AA8082" s="1" t="n">
        <v>4.61198630136986</v>
      </c>
      <c r="AB8082" s="1" t="n">
        <v>0</v>
      </c>
      <c r="AC8082" s="1" t="n">
        <v>0</v>
      </c>
      <c r="AD8082" s="1" t="n">
        <v>0</v>
      </c>
      <c r="AE8082" s="1" t="n">
        <v>0</v>
      </c>
    </row>
    <row r="8083" customFormat="false" ht="15.6" hidden="false" customHeight="false" outlineLevel="0" collapsed="false">
      <c r="AA8083" s="1" t="n">
        <v>4.61255707762557</v>
      </c>
      <c r="AB8083" s="1" t="n">
        <v>0</v>
      </c>
      <c r="AC8083" s="1" t="n">
        <v>0</v>
      </c>
      <c r="AD8083" s="1" t="n">
        <v>0</v>
      </c>
      <c r="AE8083" s="1" t="n">
        <v>0</v>
      </c>
    </row>
    <row r="8084" customFormat="false" ht="15.6" hidden="false" customHeight="false" outlineLevel="0" collapsed="false">
      <c r="AA8084" s="1" t="n">
        <v>4.61312785388128</v>
      </c>
      <c r="AB8084" s="1" t="n">
        <v>0</v>
      </c>
      <c r="AC8084" s="1" t="n">
        <v>0</v>
      </c>
      <c r="AD8084" s="1" t="n">
        <v>0</v>
      </c>
      <c r="AE8084" s="1" t="n">
        <v>0</v>
      </c>
    </row>
    <row r="8085" customFormat="false" ht="15.6" hidden="false" customHeight="false" outlineLevel="0" collapsed="false">
      <c r="AA8085" s="1" t="n">
        <v>4.61369863013699</v>
      </c>
      <c r="AB8085" s="1" t="n">
        <v>0</v>
      </c>
      <c r="AC8085" s="1" t="n">
        <v>0</v>
      </c>
      <c r="AD8085" s="1" t="n">
        <v>0</v>
      </c>
      <c r="AE8085" s="1" t="n">
        <v>0</v>
      </c>
    </row>
    <row r="8086" customFormat="false" ht="15.6" hidden="false" customHeight="false" outlineLevel="0" collapsed="false">
      <c r="AA8086" s="1" t="n">
        <v>4.61426940639269</v>
      </c>
      <c r="AB8086" s="1" t="n">
        <v>0</v>
      </c>
      <c r="AC8086" s="1" t="n">
        <v>0</v>
      </c>
      <c r="AD8086" s="1" t="n">
        <v>0</v>
      </c>
      <c r="AE8086" s="1" t="n">
        <v>0</v>
      </c>
    </row>
    <row r="8087" customFormat="false" ht="15.6" hidden="false" customHeight="false" outlineLevel="0" collapsed="false">
      <c r="AA8087" s="1" t="n">
        <v>4.6148401826484</v>
      </c>
      <c r="AB8087" s="1" t="n">
        <v>0</v>
      </c>
      <c r="AC8087" s="1" t="n">
        <v>0</v>
      </c>
      <c r="AD8087" s="1" t="n">
        <v>0</v>
      </c>
      <c r="AE8087" s="1" t="n">
        <v>0</v>
      </c>
    </row>
    <row r="8088" customFormat="false" ht="15.6" hidden="false" customHeight="false" outlineLevel="0" collapsed="false">
      <c r="AA8088" s="1" t="n">
        <v>4.61541095890411</v>
      </c>
      <c r="AB8088" s="1" t="n">
        <v>0</v>
      </c>
      <c r="AC8088" s="1" t="n">
        <v>0</v>
      </c>
      <c r="AD8088" s="1" t="n">
        <v>0</v>
      </c>
      <c r="AE8088" s="1" t="n">
        <v>0</v>
      </c>
    </row>
    <row r="8089" customFormat="false" ht="15.6" hidden="false" customHeight="false" outlineLevel="0" collapsed="false">
      <c r="AA8089" s="1" t="n">
        <v>4.61598173515982</v>
      </c>
      <c r="AB8089" s="1" t="n">
        <v>0</v>
      </c>
      <c r="AC8089" s="1" t="n">
        <v>0</v>
      </c>
      <c r="AD8089" s="1" t="n">
        <v>0</v>
      </c>
      <c r="AE8089" s="1" t="n">
        <v>0</v>
      </c>
    </row>
    <row r="8090" customFormat="false" ht="15.6" hidden="false" customHeight="false" outlineLevel="0" collapsed="false">
      <c r="AA8090" s="1" t="n">
        <v>4.61655251141553</v>
      </c>
      <c r="AB8090" s="1" t="n">
        <v>0</v>
      </c>
      <c r="AC8090" s="1" t="n">
        <v>0</v>
      </c>
      <c r="AD8090" s="1" t="n">
        <v>0</v>
      </c>
      <c r="AE8090" s="1" t="n">
        <v>0</v>
      </c>
    </row>
    <row r="8091" customFormat="false" ht="15.6" hidden="false" customHeight="false" outlineLevel="0" collapsed="false">
      <c r="AA8091" s="1" t="n">
        <v>4.61712328767123</v>
      </c>
      <c r="AB8091" s="1" t="n">
        <v>0</v>
      </c>
      <c r="AC8091" s="1" t="n">
        <v>0</v>
      </c>
      <c r="AD8091" s="1" t="n">
        <v>0</v>
      </c>
      <c r="AE8091" s="1" t="n">
        <v>0</v>
      </c>
    </row>
    <row r="8092" customFormat="false" ht="15.6" hidden="false" customHeight="false" outlineLevel="0" collapsed="false">
      <c r="AA8092" s="1" t="n">
        <v>4.61769406392694</v>
      </c>
      <c r="AB8092" s="1" t="n">
        <v>0</v>
      </c>
      <c r="AC8092" s="1" t="n">
        <v>0</v>
      </c>
      <c r="AD8092" s="1" t="n">
        <v>0</v>
      </c>
      <c r="AE8092" s="1" t="n">
        <v>0</v>
      </c>
    </row>
    <row r="8093" customFormat="false" ht="15.6" hidden="false" customHeight="false" outlineLevel="0" collapsed="false">
      <c r="AA8093" s="1" t="n">
        <v>4.61826484018265</v>
      </c>
      <c r="AB8093" s="1" t="n">
        <v>0</v>
      </c>
      <c r="AC8093" s="1" t="n">
        <v>0</v>
      </c>
      <c r="AD8093" s="1" t="n">
        <v>0</v>
      </c>
      <c r="AE8093" s="1" t="n">
        <v>0</v>
      </c>
    </row>
    <row r="8094" customFormat="false" ht="15.6" hidden="false" customHeight="false" outlineLevel="0" collapsed="false">
      <c r="AA8094" s="1" t="n">
        <v>4.61883561643836</v>
      </c>
      <c r="AB8094" s="1" t="n">
        <v>0</v>
      </c>
      <c r="AC8094" s="1" t="n">
        <v>0</v>
      </c>
      <c r="AD8094" s="1" t="n">
        <v>0</v>
      </c>
      <c r="AE8094" s="1" t="n">
        <v>0</v>
      </c>
    </row>
    <row r="8095" customFormat="false" ht="15.6" hidden="false" customHeight="false" outlineLevel="0" collapsed="false">
      <c r="AA8095" s="1" t="n">
        <v>4.61940639269406</v>
      </c>
      <c r="AB8095" s="1" t="n">
        <v>0</v>
      </c>
      <c r="AC8095" s="1" t="n">
        <v>0</v>
      </c>
      <c r="AD8095" s="1" t="n">
        <v>0</v>
      </c>
      <c r="AE8095" s="1" t="n">
        <v>0</v>
      </c>
    </row>
    <row r="8096" customFormat="false" ht="15.6" hidden="false" customHeight="false" outlineLevel="0" collapsed="false">
      <c r="AA8096" s="1" t="n">
        <v>4.61997716894977</v>
      </c>
      <c r="AB8096" s="1" t="n">
        <v>0</v>
      </c>
      <c r="AC8096" s="1" t="n">
        <v>0</v>
      </c>
      <c r="AD8096" s="1" t="n">
        <v>0</v>
      </c>
      <c r="AE8096" s="1" t="n">
        <v>0</v>
      </c>
    </row>
    <row r="8097" customFormat="false" ht="15.6" hidden="false" customHeight="false" outlineLevel="0" collapsed="false">
      <c r="AA8097" s="1" t="n">
        <v>4.62054794520548</v>
      </c>
      <c r="AB8097" s="1" t="n">
        <v>0</v>
      </c>
      <c r="AC8097" s="1" t="n">
        <v>0</v>
      </c>
      <c r="AD8097" s="1" t="n">
        <v>0</v>
      </c>
      <c r="AE8097" s="1" t="n">
        <v>0</v>
      </c>
    </row>
    <row r="8098" customFormat="false" ht="15.6" hidden="false" customHeight="false" outlineLevel="0" collapsed="false">
      <c r="AA8098" s="1" t="n">
        <v>4.62111872146119</v>
      </c>
      <c r="AB8098" s="1" t="n">
        <v>0</v>
      </c>
      <c r="AC8098" s="1" t="n">
        <v>0</v>
      </c>
      <c r="AD8098" s="1" t="n">
        <v>0</v>
      </c>
      <c r="AE8098" s="1" t="n">
        <v>0</v>
      </c>
    </row>
    <row r="8099" customFormat="false" ht="15.6" hidden="false" customHeight="false" outlineLevel="0" collapsed="false">
      <c r="AA8099" s="1" t="n">
        <v>4.6216894977169</v>
      </c>
      <c r="AB8099" s="1" t="n">
        <v>0</v>
      </c>
      <c r="AC8099" s="1" t="n">
        <v>0</v>
      </c>
      <c r="AD8099" s="1" t="n">
        <v>0</v>
      </c>
      <c r="AE8099" s="1" t="n">
        <v>0</v>
      </c>
    </row>
    <row r="8100" customFormat="false" ht="15.6" hidden="false" customHeight="false" outlineLevel="0" collapsed="false">
      <c r="AA8100" s="1" t="n">
        <v>4.6222602739726</v>
      </c>
      <c r="AB8100" s="1" t="n">
        <v>0</v>
      </c>
      <c r="AC8100" s="1" t="n">
        <v>0</v>
      </c>
      <c r="AD8100" s="1" t="n">
        <v>0</v>
      </c>
      <c r="AE8100" s="1" t="n">
        <v>0</v>
      </c>
    </row>
    <row r="8101" customFormat="false" ht="15.6" hidden="false" customHeight="false" outlineLevel="0" collapsed="false">
      <c r="AA8101" s="1" t="n">
        <v>4.62283105022831</v>
      </c>
      <c r="AB8101" s="1" t="n">
        <v>0</v>
      </c>
      <c r="AC8101" s="1" t="n">
        <v>0</v>
      </c>
      <c r="AD8101" s="1" t="n">
        <v>0</v>
      </c>
      <c r="AE8101" s="1" t="n">
        <v>0</v>
      </c>
    </row>
    <row r="8102" customFormat="false" ht="15.6" hidden="false" customHeight="false" outlineLevel="0" collapsed="false">
      <c r="AA8102" s="1" t="n">
        <v>4.62340182648402</v>
      </c>
      <c r="AB8102" s="1" t="n">
        <v>0</v>
      </c>
      <c r="AC8102" s="1" t="n">
        <v>0</v>
      </c>
      <c r="AD8102" s="1" t="n">
        <v>0</v>
      </c>
      <c r="AE8102" s="1" t="n">
        <v>0</v>
      </c>
    </row>
    <row r="8103" customFormat="false" ht="15.6" hidden="false" customHeight="false" outlineLevel="0" collapsed="false">
      <c r="AA8103" s="1" t="n">
        <v>4.62397260273973</v>
      </c>
      <c r="AB8103" s="1" t="n">
        <v>0</v>
      </c>
      <c r="AC8103" s="1" t="n">
        <v>0</v>
      </c>
      <c r="AD8103" s="1" t="n">
        <v>0</v>
      </c>
      <c r="AE8103" s="1" t="n">
        <v>0</v>
      </c>
    </row>
    <row r="8104" customFormat="false" ht="15.6" hidden="false" customHeight="false" outlineLevel="0" collapsed="false">
      <c r="AA8104" s="1" t="n">
        <v>4.62454337899543</v>
      </c>
      <c r="AB8104" s="1" t="n">
        <v>0</v>
      </c>
      <c r="AC8104" s="1" t="n">
        <v>0</v>
      </c>
      <c r="AD8104" s="1" t="n">
        <v>0</v>
      </c>
      <c r="AE8104" s="1" t="n">
        <v>0</v>
      </c>
    </row>
    <row r="8105" customFormat="false" ht="15.6" hidden="false" customHeight="false" outlineLevel="0" collapsed="false">
      <c r="AA8105" s="1" t="n">
        <v>4.62511415525114</v>
      </c>
      <c r="AB8105" s="1" t="n">
        <v>0</v>
      </c>
      <c r="AC8105" s="1" t="n">
        <v>0</v>
      </c>
      <c r="AD8105" s="1" t="n">
        <v>0</v>
      </c>
      <c r="AE8105" s="1" t="n">
        <v>0</v>
      </c>
    </row>
    <row r="8106" customFormat="false" ht="15.6" hidden="false" customHeight="false" outlineLevel="0" collapsed="false">
      <c r="AA8106" s="1" t="n">
        <v>4.62568493150685</v>
      </c>
      <c r="AB8106" s="1" t="n">
        <v>0</v>
      </c>
      <c r="AC8106" s="1" t="n">
        <v>0</v>
      </c>
      <c r="AD8106" s="1" t="n">
        <v>0</v>
      </c>
      <c r="AE8106" s="1" t="n">
        <v>0</v>
      </c>
    </row>
    <row r="8107" customFormat="false" ht="15.6" hidden="false" customHeight="false" outlineLevel="0" collapsed="false">
      <c r="AA8107" s="1" t="n">
        <v>4.62625570776256</v>
      </c>
      <c r="AB8107" s="1" t="n">
        <v>0</v>
      </c>
      <c r="AC8107" s="1" t="n">
        <v>0</v>
      </c>
      <c r="AD8107" s="1" t="n">
        <v>0</v>
      </c>
      <c r="AE8107" s="1" t="n">
        <v>0</v>
      </c>
    </row>
    <row r="8108" customFormat="false" ht="15.6" hidden="false" customHeight="false" outlineLevel="0" collapsed="false">
      <c r="AA8108" s="1" t="n">
        <v>4.62682648401827</v>
      </c>
      <c r="AB8108" s="1" t="n">
        <v>0</v>
      </c>
      <c r="AC8108" s="1" t="n">
        <v>0</v>
      </c>
      <c r="AD8108" s="1" t="n">
        <v>0</v>
      </c>
      <c r="AE8108" s="1" t="n">
        <v>0</v>
      </c>
    </row>
    <row r="8109" customFormat="false" ht="15.6" hidden="false" customHeight="false" outlineLevel="0" collapsed="false">
      <c r="AA8109" s="1" t="n">
        <v>4.62739726027397</v>
      </c>
      <c r="AB8109" s="1" t="n">
        <v>0</v>
      </c>
      <c r="AC8109" s="1" t="n">
        <v>0</v>
      </c>
      <c r="AD8109" s="1" t="n">
        <v>0</v>
      </c>
      <c r="AE8109" s="1" t="n">
        <v>0</v>
      </c>
    </row>
    <row r="8110" customFormat="false" ht="15.6" hidden="false" customHeight="false" outlineLevel="0" collapsed="false">
      <c r="AA8110" s="1" t="n">
        <v>4.62796803652968</v>
      </c>
      <c r="AB8110" s="1" t="n">
        <v>0</v>
      </c>
      <c r="AC8110" s="1" t="n">
        <v>0</v>
      </c>
      <c r="AD8110" s="1" t="n">
        <v>0</v>
      </c>
      <c r="AE8110" s="1" t="n">
        <v>0</v>
      </c>
    </row>
    <row r="8111" customFormat="false" ht="15.6" hidden="false" customHeight="false" outlineLevel="0" collapsed="false">
      <c r="AA8111" s="1" t="n">
        <v>4.62853881278539</v>
      </c>
      <c r="AB8111" s="1" t="n">
        <v>0</v>
      </c>
      <c r="AC8111" s="1" t="n">
        <v>0</v>
      </c>
      <c r="AD8111" s="1" t="n">
        <v>0</v>
      </c>
      <c r="AE8111" s="1" t="n">
        <v>0</v>
      </c>
    </row>
    <row r="8112" customFormat="false" ht="15.6" hidden="false" customHeight="false" outlineLevel="0" collapsed="false">
      <c r="AA8112" s="1" t="n">
        <v>4.6291095890411</v>
      </c>
      <c r="AB8112" s="1" t="n">
        <v>0</v>
      </c>
      <c r="AC8112" s="1" t="n">
        <v>0</v>
      </c>
      <c r="AD8112" s="1" t="n">
        <v>0</v>
      </c>
      <c r="AE8112" s="1" t="n">
        <v>0</v>
      </c>
    </row>
    <row r="8113" customFormat="false" ht="15.6" hidden="false" customHeight="false" outlineLevel="0" collapsed="false">
      <c r="AA8113" s="1" t="n">
        <v>4.6296803652968</v>
      </c>
      <c r="AB8113" s="1" t="n">
        <v>0</v>
      </c>
      <c r="AC8113" s="1" t="n">
        <v>0</v>
      </c>
      <c r="AD8113" s="1" t="n">
        <v>0</v>
      </c>
      <c r="AE8113" s="1" t="n">
        <v>0</v>
      </c>
    </row>
    <row r="8114" customFormat="false" ht="15.6" hidden="false" customHeight="false" outlineLevel="0" collapsed="false">
      <c r="AA8114" s="1" t="n">
        <v>4.63025114155251</v>
      </c>
      <c r="AB8114" s="1" t="n">
        <v>0</v>
      </c>
      <c r="AC8114" s="1" t="n">
        <v>0</v>
      </c>
      <c r="AD8114" s="1" t="n">
        <v>0</v>
      </c>
      <c r="AE8114" s="1" t="n">
        <v>0</v>
      </c>
    </row>
    <row r="8115" customFormat="false" ht="15.6" hidden="false" customHeight="false" outlineLevel="0" collapsed="false">
      <c r="AA8115" s="1" t="n">
        <v>4.63082191780822</v>
      </c>
      <c r="AB8115" s="1" t="n">
        <v>0</v>
      </c>
      <c r="AC8115" s="1" t="n">
        <v>0</v>
      </c>
      <c r="AD8115" s="1" t="n">
        <v>0</v>
      </c>
      <c r="AE8115" s="1" t="n">
        <v>0</v>
      </c>
    </row>
    <row r="8116" customFormat="false" ht="15.6" hidden="false" customHeight="false" outlineLevel="0" collapsed="false">
      <c r="AA8116" s="1" t="n">
        <v>4.63139269406393</v>
      </c>
      <c r="AB8116" s="1" t="n">
        <v>0</v>
      </c>
      <c r="AC8116" s="1" t="n">
        <v>0</v>
      </c>
      <c r="AD8116" s="1" t="n">
        <v>0</v>
      </c>
      <c r="AE8116" s="1" t="n">
        <v>0</v>
      </c>
    </row>
    <row r="8117" customFormat="false" ht="15.6" hidden="false" customHeight="false" outlineLevel="0" collapsed="false">
      <c r="AA8117" s="1" t="n">
        <v>4.63196347031964</v>
      </c>
      <c r="AB8117" s="1" t="n">
        <v>0</v>
      </c>
      <c r="AC8117" s="1" t="n">
        <v>0</v>
      </c>
      <c r="AD8117" s="1" t="n">
        <v>0</v>
      </c>
      <c r="AE8117" s="1" t="n">
        <v>0</v>
      </c>
    </row>
    <row r="8118" customFormat="false" ht="15.6" hidden="false" customHeight="false" outlineLevel="0" collapsed="false">
      <c r="AA8118" s="1" t="n">
        <v>4.63253424657534</v>
      </c>
      <c r="AB8118" s="1" t="n">
        <v>0</v>
      </c>
      <c r="AC8118" s="1" t="n">
        <v>0</v>
      </c>
      <c r="AD8118" s="1" t="n">
        <v>0</v>
      </c>
      <c r="AE8118" s="1" t="n">
        <v>0</v>
      </c>
    </row>
    <row r="8119" customFormat="false" ht="15.6" hidden="false" customHeight="false" outlineLevel="0" collapsed="false">
      <c r="AA8119" s="1" t="n">
        <v>4.63310502283105</v>
      </c>
      <c r="AB8119" s="1" t="n">
        <v>0</v>
      </c>
      <c r="AC8119" s="1" t="n">
        <v>0</v>
      </c>
      <c r="AD8119" s="1" t="n">
        <v>0</v>
      </c>
      <c r="AE8119" s="1" t="n">
        <v>0</v>
      </c>
    </row>
    <row r="8120" customFormat="false" ht="15.6" hidden="false" customHeight="false" outlineLevel="0" collapsed="false">
      <c r="AA8120" s="1" t="n">
        <v>4.63367579908676</v>
      </c>
      <c r="AB8120" s="1" t="n">
        <v>0</v>
      </c>
      <c r="AC8120" s="1" t="n">
        <v>0</v>
      </c>
      <c r="AD8120" s="1" t="n">
        <v>0</v>
      </c>
      <c r="AE8120" s="1" t="n">
        <v>0</v>
      </c>
    </row>
    <row r="8121" customFormat="false" ht="15.6" hidden="false" customHeight="false" outlineLevel="0" collapsed="false">
      <c r="AA8121" s="1" t="n">
        <v>4.63424657534247</v>
      </c>
      <c r="AB8121" s="1" t="n">
        <v>0</v>
      </c>
      <c r="AC8121" s="1" t="n">
        <v>0</v>
      </c>
      <c r="AD8121" s="1" t="n">
        <v>0</v>
      </c>
      <c r="AE8121" s="1" t="n">
        <v>0</v>
      </c>
    </row>
    <row r="8122" customFormat="false" ht="15.6" hidden="false" customHeight="false" outlineLevel="0" collapsed="false">
      <c r="AA8122" s="1" t="n">
        <v>4.63481735159817</v>
      </c>
      <c r="AB8122" s="1" t="n">
        <v>0</v>
      </c>
      <c r="AC8122" s="1" t="n">
        <v>0</v>
      </c>
      <c r="AD8122" s="1" t="n">
        <v>0</v>
      </c>
      <c r="AE8122" s="1" t="n">
        <v>0</v>
      </c>
    </row>
    <row r="8123" customFormat="false" ht="15.6" hidden="false" customHeight="false" outlineLevel="0" collapsed="false">
      <c r="AA8123" s="1" t="n">
        <v>4.63538812785388</v>
      </c>
      <c r="AB8123" s="1" t="n">
        <v>0</v>
      </c>
      <c r="AC8123" s="1" t="n">
        <v>0</v>
      </c>
      <c r="AD8123" s="1" t="n">
        <v>0</v>
      </c>
      <c r="AE8123" s="1" t="n">
        <v>0</v>
      </c>
    </row>
    <row r="8124" customFormat="false" ht="15.6" hidden="false" customHeight="false" outlineLevel="0" collapsed="false">
      <c r="AA8124" s="1" t="n">
        <v>4.63595890410959</v>
      </c>
      <c r="AB8124" s="1" t="n">
        <v>0</v>
      </c>
      <c r="AC8124" s="1" t="n">
        <v>0</v>
      </c>
      <c r="AD8124" s="1" t="n">
        <v>0</v>
      </c>
      <c r="AE8124" s="1" t="n">
        <v>0</v>
      </c>
    </row>
    <row r="8125" customFormat="false" ht="15.6" hidden="false" customHeight="false" outlineLevel="0" collapsed="false">
      <c r="AA8125" s="1" t="n">
        <v>4.6365296803653</v>
      </c>
      <c r="AB8125" s="1" t="n">
        <v>0</v>
      </c>
      <c r="AC8125" s="1" t="n">
        <v>0</v>
      </c>
      <c r="AD8125" s="1" t="n">
        <v>0</v>
      </c>
      <c r="AE8125" s="1" t="n">
        <v>0</v>
      </c>
    </row>
    <row r="8126" customFormat="false" ht="15.6" hidden="false" customHeight="false" outlineLevel="0" collapsed="false">
      <c r="AA8126" s="1" t="n">
        <v>4.637100456621</v>
      </c>
      <c r="AB8126" s="1" t="n">
        <v>0</v>
      </c>
      <c r="AC8126" s="1" t="n">
        <v>0</v>
      </c>
      <c r="AD8126" s="1" t="n">
        <v>0</v>
      </c>
      <c r="AE8126" s="1" t="n">
        <v>0</v>
      </c>
    </row>
    <row r="8127" customFormat="false" ht="15.6" hidden="false" customHeight="false" outlineLevel="0" collapsed="false">
      <c r="AA8127" s="1" t="n">
        <v>4.63767123287671</v>
      </c>
      <c r="AB8127" s="1" t="n">
        <v>0</v>
      </c>
      <c r="AC8127" s="1" t="n">
        <v>0</v>
      </c>
      <c r="AD8127" s="1" t="n">
        <v>0</v>
      </c>
      <c r="AE8127" s="1" t="n">
        <v>0</v>
      </c>
    </row>
    <row r="8128" customFormat="false" ht="15.6" hidden="false" customHeight="false" outlineLevel="0" collapsed="false">
      <c r="AA8128" s="1" t="n">
        <v>4.63824200913242</v>
      </c>
      <c r="AB8128" s="1" t="n">
        <v>0</v>
      </c>
      <c r="AC8128" s="1" t="n">
        <v>0</v>
      </c>
      <c r="AD8128" s="1" t="n">
        <v>0</v>
      </c>
      <c r="AE8128" s="1" t="n">
        <v>0</v>
      </c>
    </row>
    <row r="8129" customFormat="false" ht="15.6" hidden="false" customHeight="false" outlineLevel="0" collapsed="false">
      <c r="AA8129" s="1" t="n">
        <v>4.63881278538813</v>
      </c>
      <c r="AB8129" s="1" t="n">
        <v>0</v>
      </c>
      <c r="AC8129" s="1" t="n">
        <v>0</v>
      </c>
      <c r="AD8129" s="1" t="n">
        <v>0</v>
      </c>
      <c r="AE8129" s="1" t="n">
        <v>0</v>
      </c>
    </row>
    <row r="8130" customFormat="false" ht="15.6" hidden="false" customHeight="false" outlineLevel="0" collapsed="false">
      <c r="AA8130" s="1" t="n">
        <v>4.63938356164384</v>
      </c>
      <c r="AB8130" s="1" t="n">
        <v>0</v>
      </c>
      <c r="AC8130" s="1" t="n">
        <v>0</v>
      </c>
      <c r="AD8130" s="1" t="n">
        <v>0</v>
      </c>
      <c r="AE8130" s="1" t="n">
        <v>0</v>
      </c>
    </row>
    <row r="8131" customFormat="false" ht="15.6" hidden="false" customHeight="false" outlineLevel="0" collapsed="false">
      <c r="AA8131" s="1" t="n">
        <v>4.63995433789954</v>
      </c>
      <c r="AB8131" s="1" t="n">
        <v>0</v>
      </c>
      <c r="AC8131" s="1" t="n">
        <v>0</v>
      </c>
      <c r="AD8131" s="1" t="n">
        <v>0</v>
      </c>
      <c r="AE8131" s="1" t="n">
        <v>0</v>
      </c>
    </row>
    <row r="8132" customFormat="false" ht="15.6" hidden="false" customHeight="false" outlineLevel="0" collapsed="false">
      <c r="AA8132" s="1" t="n">
        <v>4.64052511415525</v>
      </c>
      <c r="AB8132" s="1" t="n">
        <v>0</v>
      </c>
      <c r="AC8132" s="1" t="n">
        <v>0</v>
      </c>
      <c r="AD8132" s="1" t="n">
        <v>0</v>
      </c>
      <c r="AE8132" s="1" t="n">
        <v>0</v>
      </c>
    </row>
    <row r="8133" customFormat="false" ht="15.6" hidden="false" customHeight="false" outlineLevel="0" collapsed="false">
      <c r="AA8133" s="1" t="n">
        <v>4.64109589041096</v>
      </c>
      <c r="AB8133" s="1" t="n">
        <v>0</v>
      </c>
      <c r="AC8133" s="1" t="n">
        <v>0</v>
      </c>
      <c r="AD8133" s="1" t="n">
        <v>0</v>
      </c>
      <c r="AE8133" s="1" t="n">
        <v>0</v>
      </c>
    </row>
    <row r="8134" customFormat="false" ht="15.6" hidden="false" customHeight="false" outlineLevel="0" collapsed="false">
      <c r="AA8134" s="1" t="n">
        <v>4.64166666666667</v>
      </c>
      <c r="AB8134" s="1" t="n">
        <v>0</v>
      </c>
      <c r="AC8134" s="1" t="n">
        <v>0</v>
      </c>
      <c r="AD8134" s="1" t="n">
        <v>0</v>
      </c>
      <c r="AE8134" s="1" t="n">
        <v>0</v>
      </c>
    </row>
    <row r="8135" customFormat="false" ht="15.6" hidden="false" customHeight="false" outlineLevel="0" collapsed="false">
      <c r="AA8135" s="1" t="n">
        <v>4.64223744292237</v>
      </c>
      <c r="AB8135" s="1" t="n">
        <v>0</v>
      </c>
      <c r="AC8135" s="1" t="n">
        <v>0</v>
      </c>
      <c r="AD8135" s="1" t="n">
        <v>0</v>
      </c>
      <c r="AE8135" s="1" t="n">
        <v>0</v>
      </c>
    </row>
    <row r="8136" customFormat="false" ht="15.6" hidden="false" customHeight="false" outlineLevel="0" collapsed="false">
      <c r="AA8136" s="1" t="n">
        <v>4.64280821917808</v>
      </c>
      <c r="AB8136" s="1" t="n">
        <v>0</v>
      </c>
      <c r="AC8136" s="1" t="n">
        <v>0</v>
      </c>
      <c r="AD8136" s="1" t="n">
        <v>0</v>
      </c>
      <c r="AE8136" s="1" t="n">
        <v>0</v>
      </c>
    </row>
    <row r="8137" customFormat="false" ht="15.6" hidden="false" customHeight="false" outlineLevel="0" collapsed="false">
      <c r="AA8137" s="1" t="n">
        <v>4.64337899543379</v>
      </c>
      <c r="AB8137" s="1" t="n">
        <v>0</v>
      </c>
      <c r="AC8137" s="1" t="n">
        <v>0</v>
      </c>
      <c r="AD8137" s="1" t="n">
        <v>0</v>
      </c>
      <c r="AE8137" s="1" t="n">
        <v>0</v>
      </c>
    </row>
    <row r="8138" customFormat="false" ht="15.6" hidden="false" customHeight="false" outlineLevel="0" collapsed="false">
      <c r="AA8138" s="1" t="n">
        <v>4.6439497716895</v>
      </c>
      <c r="AB8138" s="1" t="n">
        <v>0</v>
      </c>
      <c r="AC8138" s="1" t="n">
        <v>0</v>
      </c>
      <c r="AD8138" s="1" t="n">
        <v>0</v>
      </c>
      <c r="AE8138" s="1" t="n">
        <v>0</v>
      </c>
    </row>
    <row r="8139" customFormat="false" ht="15.6" hidden="false" customHeight="false" outlineLevel="0" collapsed="false">
      <c r="AA8139" s="1" t="n">
        <v>4.64452054794521</v>
      </c>
      <c r="AB8139" s="1" t="n">
        <v>0</v>
      </c>
      <c r="AC8139" s="1" t="n">
        <v>0</v>
      </c>
      <c r="AD8139" s="1" t="n">
        <v>0</v>
      </c>
      <c r="AE8139" s="1" t="n">
        <v>0</v>
      </c>
    </row>
    <row r="8140" customFormat="false" ht="15.6" hidden="false" customHeight="false" outlineLevel="0" collapsed="false">
      <c r="AA8140" s="1" t="n">
        <v>4.64509132420091</v>
      </c>
      <c r="AB8140" s="1" t="n">
        <v>0</v>
      </c>
      <c r="AC8140" s="1" t="n">
        <v>0</v>
      </c>
      <c r="AD8140" s="1" t="n">
        <v>0</v>
      </c>
      <c r="AE8140" s="1" t="n">
        <v>0</v>
      </c>
    </row>
    <row r="8141" customFormat="false" ht="15.6" hidden="false" customHeight="false" outlineLevel="0" collapsed="false">
      <c r="AA8141" s="1" t="n">
        <v>4.64566210045662</v>
      </c>
      <c r="AB8141" s="1" t="n">
        <v>0</v>
      </c>
      <c r="AC8141" s="1" t="n">
        <v>0</v>
      </c>
      <c r="AD8141" s="1" t="n">
        <v>0</v>
      </c>
      <c r="AE8141" s="1" t="n">
        <v>0</v>
      </c>
    </row>
    <row r="8142" customFormat="false" ht="15.6" hidden="false" customHeight="false" outlineLevel="0" collapsed="false">
      <c r="AA8142" s="1" t="n">
        <v>4.64623287671233</v>
      </c>
      <c r="AB8142" s="1" t="n">
        <v>0</v>
      </c>
      <c r="AC8142" s="1" t="n">
        <v>0</v>
      </c>
      <c r="AD8142" s="1" t="n">
        <v>0</v>
      </c>
      <c r="AE8142" s="1" t="n">
        <v>0</v>
      </c>
    </row>
    <row r="8143" customFormat="false" ht="15.6" hidden="false" customHeight="false" outlineLevel="0" collapsed="false">
      <c r="AA8143" s="1" t="n">
        <v>4.64680365296804</v>
      </c>
      <c r="AB8143" s="1" t="n">
        <v>0</v>
      </c>
      <c r="AC8143" s="1" t="n">
        <v>0</v>
      </c>
      <c r="AD8143" s="1" t="n">
        <v>0</v>
      </c>
      <c r="AE8143" s="1" t="n">
        <v>0</v>
      </c>
    </row>
    <row r="8144" customFormat="false" ht="15.6" hidden="false" customHeight="false" outlineLevel="0" collapsed="false">
      <c r="AA8144" s="1" t="n">
        <v>4.64737442922375</v>
      </c>
      <c r="AB8144" s="1" t="n">
        <v>0</v>
      </c>
      <c r="AC8144" s="1" t="n">
        <v>0</v>
      </c>
      <c r="AD8144" s="1" t="n">
        <v>0</v>
      </c>
      <c r="AE8144" s="1" t="n">
        <v>0</v>
      </c>
    </row>
    <row r="8145" customFormat="false" ht="15.6" hidden="false" customHeight="false" outlineLevel="0" collapsed="false">
      <c r="AA8145" s="1" t="n">
        <v>4.64794520547945</v>
      </c>
      <c r="AB8145" s="1" t="n">
        <v>0</v>
      </c>
      <c r="AC8145" s="1" t="n">
        <v>0</v>
      </c>
      <c r="AD8145" s="1" t="n">
        <v>0</v>
      </c>
      <c r="AE8145" s="1" t="n">
        <v>0</v>
      </c>
    </row>
    <row r="8146" customFormat="false" ht="15.6" hidden="false" customHeight="false" outlineLevel="0" collapsed="false">
      <c r="AA8146" s="1" t="n">
        <v>4.64851598173516</v>
      </c>
      <c r="AB8146" s="1" t="n">
        <v>0</v>
      </c>
      <c r="AC8146" s="1" t="n">
        <v>0</v>
      </c>
      <c r="AD8146" s="1" t="n">
        <v>0</v>
      </c>
      <c r="AE8146" s="1" t="n">
        <v>0</v>
      </c>
    </row>
    <row r="8147" customFormat="false" ht="15.6" hidden="false" customHeight="false" outlineLevel="0" collapsed="false">
      <c r="AA8147" s="1" t="n">
        <v>4.64908675799087</v>
      </c>
      <c r="AB8147" s="1" t="n">
        <v>0</v>
      </c>
      <c r="AC8147" s="1" t="n">
        <v>0</v>
      </c>
      <c r="AD8147" s="1" t="n">
        <v>0</v>
      </c>
      <c r="AE8147" s="1" t="n">
        <v>0</v>
      </c>
    </row>
    <row r="8148" customFormat="false" ht="15.6" hidden="false" customHeight="false" outlineLevel="0" collapsed="false">
      <c r="AA8148" s="1" t="n">
        <v>4.64965753424658</v>
      </c>
      <c r="AB8148" s="1" t="n">
        <v>0</v>
      </c>
      <c r="AC8148" s="1" t="n">
        <v>0</v>
      </c>
      <c r="AD8148" s="1" t="n">
        <v>0</v>
      </c>
      <c r="AE8148" s="1" t="n">
        <v>0</v>
      </c>
    </row>
    <row r="8149" customFormat="false" ht="15.6" hidden="false" customHeight="false" outlineLevel="0" collapsed="false">
      <c r="AA8149" s="1" t="n">
        <v>4.65022831050228</v>
      </c>
      <c r="AB8149" s="1" t="n">
        <v>0</v>
      </c>
      <c r="AC8149" s="1" t="n">
        <v>0</v>
      </c>
      <c r="AD8149" s="1" t="n">
        <v>0</v>
      </c>
      <c r="AE8149" s="1" t="n">
        <v>0</v>
      </c>
    </row>
    <row r="8150" customFormat="false" ht="15.6" hidden="false" customHeight="false" outlineLevel="0" collapsed="false">
      <c r="AA8150" s="1" t="n">
        <v>4.65079908675799</v>
      </c>
      <c r="AB8150" s="1" t="n">
        <v>0</v>
      </c>
      <c r="AC8150" s="1" t="n">
        <v>0</v>
      </c>
      <c r="AD8150" s="1" t="n">
        <v>0</v>
      </c>
      <c r="AE8150" s="1" t="n">
        <v>0</v>
      </c>
    </row>
    <row r="8151" customFormat="false" ht="15.6" hidden="false" customHeight="false" outlineLevel="0" collapsed="false">
      <c r="AA8151" s="1" t="n">
        <v>4.6513698630137</v>
      </c>
      <c r="AB8151" s="1" t="n">
        <v>0</v>
      </c>
      <c r="AC8151" s="1" t="n">
        <v>0</v>
      </c>
      <c r="AD8151" s="1" t="n">
        <v>0</v>
      </c>
      <c r="AE8151" s="1" t="n">
        <v>0</v>
      </c>
    </row>
    <row r="8152" customFormat="false" ht="15.6" hidden="false" customHeight="false" outlineLevel="0" collapsed="false">
      <c r="AA8152" s="1" t="n">
        <v>4.65194063926941</v>
      </c>
      <c r="AB8152" s="1" t="n">
        <v>0</v>
      </c>
      <c r="AC8152" s="1" t="n">
        <v>0</v>
      </c>
      <c r="AD8152" s="1" t="n">
        <v>0</v>
      </c>
      <c r="AE8152" s="1" t="n">
        <v>0</v>
      </c>
    </row>
    <row r="8153" customFormat="false" ht="15.6" hidden="false" customHeight="false" outlineLevel="0" collapsed="false">
      <c r="AA8153" s="1" t="n">
        <v>4.65251141552511</v>
      </c>
      <c r="AB8153" s="1" t="n">
        <v>0</v>
      </c>
      <c r="AC8153" s="1" t="n">
        <v>0</v>
      </c>
      <c r="AD8153" s="1" t="n">
        <v>0</v>
      </c>
      <c r="AE8153" s="1" t="n">
        <v>0</v>
      </c>
    </row>
    <row r="8154" customFormat="false" ht="15.6" hidden="false" customHeight="false" outlineLevel="0" collapsed="false">
      <c r="AA8154" s="1" t="n">
        <v>4.65308219178082</v>
      </c>
      <c r="AB8154" s="1" t="n">
        <v>0</v>
      </c>
      <c r="AC8154" s="1" t="n">
        <v>0</v>
      </c>
      <c r="AD8154" s="1" t="n">
        <v>0</v>
      </c>
      <c r="AE8154" s="1" t="n">
        <v>0</v>
      </c>
    </row>
    <row r="8155" customFormat="false" ht="15.6" hidden="false" customHeight="false" outlineLevel="0" collapsed="false">
      <c r="AA8155" s="1" t="n">
        <v>4.65365296803653</v>
      </c>
      <c r="AB8155" s="1" t="n">
        <v>0</v>
      </c>
      <c r="AC8155" s="1" t="n">
        <v>0</v>
      </c>
      <c r="AD8155" s="1" t="n">
        <v>0</v>
      </c>
      <c r="AE8155" s="1" t="n">
        <v>0</v>
      </c>
    </row>
    <row r="8156" customFormat="false" ht="15.6" hidden="false" customHeight="false" outlineLevel="0" collapsed="false">
      <c r="AA8156" s="1" t="n">
        <v>4.65422374429224</v>
      </c>
      <c r="AB8156" s="1" t="n">
        <v>0</v>
      </c>
      <c r="AC8156" s="1" t="n">
        <v>0</v>
      </c>
      <c r="AD8156" s="1" t="n">
        <v>0</v>
      </c>
      <c r="AE8156" s="1" t="n">
        <v>0</v>
      </c>
    </row>
    <row r="8157" customFormat="false" ht="15.6" hidden="false" customHeight="false" outlineLevel="0" collapsed="false">
      <c r="AA8157" s="1" t="n">
        <v>4.65479452054795</v>
      </c>
      <c r="AB8157" s="1" t="n">
        <v>0</v>
      </c>
      <c r="AC8157" s="1" t="n">
        <v>0</v>
      </c>
      <c r="AD8157" s="1" t="n">
        <v>0</v>
      </c>
      <c r="AE8157" s="1" t="n">
        <v>0</v>
      </c>
    </row>
    <row r="8158" customFormat="false" ht="15.6" hidden="false" customHeight="false" outlineLevel="0" collapsed="false">
      <c r="AA8158" s="1" t="n">
        <v>4.65536529680365</v>
      </c>
      <c r="AB8158" s="1" t="n">
        <v>0</v>
      </c>
      <c r="AC8158" s="1" t="n">
        <v>0</v>
      </c>
      <c r="AD8158" s="1" t="n">
        <v>0</v>
      </c>
      <c r="AE8158" s="1" t="n">
        <v>0</v>
      </c>
    </row>
    <row r="8159" customFormat="false" ht="15.6" hidden="false" customHeight="false" outlineLevel="0" collapsed="false">
      <c r="AA8159" s="1" t="n">
        <v>4.65593607305936</v>
      </c>
      <c r="AB8159" s="1" t="n">
        <v>0</v>
      </c>
      <c r="AC8159" s="1" t="n">
        <v>0</v>
      </c>
      <c r="AD8159" s="1" t="n">
        <v>0</v>
      </c>
      <c r="AE8159" s="1" t="n">
        <v>0</v>
      </c>
    </row>
    <row r="8160" customFormat="false" ht="15.6" hidden="false" customHeight="false" outlineLevel="0" collapsed="false">
      <c r="AA8160" s="1" t="n">
        <v>4.65650684931507</v>
      </c>
      <c r="AB8160" s="1" t="n">
        <v>0</v>
      </c>
      <c r="AC8160" s="1" t="n">
        <v>0</v>
      </c>
      <c r="AD8160" s="1" t="n">
        <v>0</v>
      </c>
      <c r="AE8160" s="1" t="n">
        <v>0</v>
      </c>
    </row>
    <row r="8161" customFormat="false" ht="15.6" hidden="false" customHeight="false" outlineLevel="0" collapsed="false">
      <c r="AA8161" s="1" t="n">
        <v>4.65707762557078</v>
      </c>
      <c r="AB8161" s="1" t="n">
        <v>0</v>
      </c>
      <c r="AC8161" s="1" t="n">
        <v>0</v>
      </c>
      <c r="AD8161" s="1" t="n">
        <v>0</v>
      </c>
      <c r="AE8161" s="1" t="n">
        <v>0</v>
      </c>
    </row>
    <row r="8162" customFormat="false" ht="15.6" hidden="false" customHeight="false" outlineLevel="0" collapsed="false">
      <c r="AA8162" s="1" t="n">
        <v>4.65764840182648</v>
      </c>
      <c r="AB8162" s="1" t="n">
        <v>0</v>
      </c>
      <c r="AC8162" s="1" t="n">
        <v>0</v>
      </c>
      <c r="AD8162" s="1" t="n">
        <v>0</v>
      </c>
      <c r="AE8162" s="1" t="n">
        <v>0</v>
      </c>
    </row>
    <row r="8163" customFormat="false" ht="15.6" hidden="false" customHeight="false" outlineLevel="0" collapsed="false">
      <c r="AA8163" s="1" t="n">
        <v>4.65821917808219</v>
      </c>
      <c r="AB8163" s="1" t="n">
        <v>0</v>
      </c>
      <c r="AC8163" s="1" t="n">
        <v>0</v>
      </c>
      <c r="AD8163" s="1" t="n">
        <v>0</v>
      </c>
      <c r="AE8163" s="1" t="n">
        <v>0</v>
      </c>
    </row>
    <row r="8164" customFormat="false" ht="15.6" hidden="false" customHeight="false" outlineLevel="0" collapsed="false">
      <c r="AA8164" s="1" t="n">
        <v>4.6587899543379</v>
      </c>
      <c r="AB8164" s="1" t="n">
        <v>0</v>
      </c>
      <c r="AC8164" s="1" t="n">
        <v>0</v>
      </c>
      <c r="AD8164" s="1" t="n">
        <v>0</v>
      </c>
      <c r="AE8164" s="1" t="n">
        <v>0</v>
      </c>
    </row>
    <row r="8165" customFormat="false" ht="15.6" hidden="false" customHeight="false" outlineLevel="0" collapsed="false">
      <c r="AA8165" s="1" t="n">
        <v>4.65936073059361</v>
      </c>
      <c r="AB8165" s="1" t="n">
        <v>0</v>
      </c>
      <c r="AC8165" s="1" t="n">
        <v>0</v>
      </c>
      <c r="AD8165" s="1" t="n">
        <v>0</v>
      </c>
      <c r="AE8165" s="1" t="n">
        <v>0</v>
      </c>
    </row>
    <row r="8166" customFormat="false" ht="15.6" hidden="false" customHeight="false" outlineLevel="0" collapsed="false">
      <c r="AA8166" s="1" t="n">
        <v>4.65993150684932</v>
      </c>
      <c r="AB8166" s="1" t="n">
        <v>0</v>
      </c>
      <c r="AC8166" s="1" t="n">
        <v>0</v>
      </c>
      <c r="AD8166" s="1" t="n">
        <v>0</v>
      </c>
      <c r="AE8166" s="1" t="n">
        <v>0</v>
      </c>
    </row>
    <row r="8167" customFormat="false" ht="15.6" hidden="false" customHeight="false" outlineLevel="0" collapsed="false">
      <c r="AA8167" s="1" t="n">
        <v>4.66050228310502</v>
      </c>
      <c r="AB8167" s="1" t="n">
        <v>0</v>
      </c>
      <c r="AC8167" s="1" t="n">
        <v>0</v>
      </c>
      <c r="AD8167" s="1" t="n">
        <v>0</v>
      </c>
      <c r="AE8167" s="1" t="n">
        <v>0</v>
      </c>
    </row>
    <row r="8168" customFormat="false" ht="15.6" hidden="false" customHeight="false" outlineLevel="0" collapsed="false">
      <c r="AA8168" s="1" t="n">
        <v>4.66107305936073</v>
      </c>
      <c r="AB8168" s="1" t="n">
        <v>0</v>
      </c>
      <c r="AC8168" s="1" t="n">
        <v>0</v>
      </c>
      <c r="AD8168" s="1" t="n">
        <v>0</v>
      </c>
      <c r="AE8168" s="1" t="n">
        <v>0</v>
      </c>
    </row>
    <row r="8169" customFormat="false" ht="15.6" hidden="false" customHeight="false" outlineLevel="0" collapsed="false">
      <c r="AA8169" s="1" t="n">
        <v>4.66164383561644</v>
      </c>
      <c r="AB8169" s="1" t="n">
        <v>0</v>
      </c>
      <c r="AC8169" s="1" t="n">
        <v>0</v>
      </c>
      <c r="AD8169" s="1" t="n">
        <v>0</v>
      </c>
      <c r="AE8169" s="1" t="n">
        <v>0</v>
      </c>
    </row>
    <row r="8170" customFormat="false" ht="15.6" hidden="false" customHeight="false" outlineLevel="0" collapsed="false">
      <c r="AA8170" s="1" t="n">
        <v>4.66221461187215</v>
      </c>
      <c r="AB8170" s="1" t="n">
        <v>0</v>
      </c>
      <c r="AC8170" s="1" t="n">
        <v>0</v>
      </c>
      <c r="AD8170" s="1" t="n">
        <v>0</v>
      </c>
      <c r="AE8170" s="1" t="n">
        <v>0</v>
      </c>
    </row>
    <row r="8171" customFormat="false" ht="15.6" hidden="false" customHeight="false" outlineLevel="0" collapsed="false">
      <c r="AA8171" s="1" t="n">
        <v>4.66278538812785</v>
      </c>
      <c r="AB8171" s="1" t="n">
        <v>0</v>
      </c>
      <c r="AC8171" s="1" t="n">
        <v>0</v>
      </c>
      <c r="AD8171" s="1" t="n">
        <v>0</v>
      </c>
      <c r="AE8171" s="1" t="n">
        <v>0</v>
      </c>
    </row>
    <row r="8172" customFormat="false" ht="15.6" hidden="false" customHeight="false" outlineLevel="0" collapsed="false">
      <c r="AA8172" s="1" t="n">
        <v>4.66335616438356</v>
      </c>
      <c r="AB8172" s="1" t="n">
        <v>0</v>
      </c>
      <c r="AC8172" s="1" t="n">
        <v>0</v>
      </c>
      <c r="AD8172" s="1" t="n">
        <v>0</v>
      </c>
      <c r="AE8172" s="1" t="n">
        <v>0</v>
      </c>
    </row>
    <row r="8173" customFormat="false" ht="15.6" hidden="false" customHeight="false" outlineLevel="0" collapsed="false">
      <c r="AA8173" s="1" t="n">
        <v>4.66392694063927</v>
      </c>
      <c r="AB8173" s="1" t="n">
        <v>0</v>
      </c>
      <c r="AC8173" s="1" t="n">
        <v>0</v>
      </c>
      <c r="AD8173" s="1" t="n">
        <v>0</v>
      </c>
      <c r="AE8173" s="1" t="n">
        <v>0</v>
      </c>
    </row>
    <row r="8174" customFormat="false" ht="15.6" hidden="false" customHeight="false" outlineLevel="0" collapsed="false">
      <c r="AA8174" s="1" t="n">
        <v>4.66449771689498</v>
      </c>
      <c r="AB8174" s="1" t="n">
        <v>0</v>
      </c>
      <c r="AC8174" s="1" t="n">
        <v>0</v>
      </c>
      <c r="AD8174" s="1" t="n">
        <v>0</v>
      </c>
      <c r="AE8174" s="1" t="n">
        <v>0</v>
      </c>
    </row>
    <row r="8175" customFormat="false" ht="15.6" hidden="false" customHeight="false" outlineLevel="0" collapsed="false">
      <c r="AA8175" s="1" t="n">
        <v>4.66506849315068</v>
      </c>
      <c r="AB8175" s="1" t="n">
        <v>0</v>
      </c>
      <c r="AC8175" s="1" t="n">
        <v>0</v>
      </c>
      <c r="AD8175" s="1" t="n">
        <v>0</v>
      </c>
      <c r="AE8175" s="1" t="n">
        <v>0</v>
      </c>
    </row>
    <row r="8176" customFormat="false" ht="15.6" hidden="false" customHeight="false" outlineLevel="0" collapsed="false">
      <c r="AA8176" s="1" t="n">
        <v>4.66563926940639</v>
      </c>
      <c r="AB8176" s="1" t="n">
        <v>0</v>
      </c>
      <c r="AC8176" s="1" t="n">
        <v>0</v>
      </c>
      <c r="AD8176" s="1" t="n">
        <v>0</v>
      </c>
      <c r="AE8176" s="1" t="n">
        <v>0</v>
      </c>
    </row>
    <row r="8177" customFormat="false" ht="15.6" hidden="false" customHeight="false" outlineLevel="0" collapsed="false">
      <c r="AA8177" s="1" t="n">
        <v>4.6662100456621</v>
      </c>
      <c r="AB8177" s="1" t="n">
        <v>0</v>
      </c>
      <c r="AC8177" s="1" t="n">
        <v>0</v>
      </c>
      <c r="AD8177" s="1" t="n">
        <v>0</v>
      </c>
      <c r="AE8177" s="1" t="n">
        <v>0</v>
      </c>
    </row>
    <row r="8178" customFormat="false" ht="15.6" hidden="false" customHeight="false" outlineLevel="0" collapsed="false">
      <c r="AA8178" s="1" t="n">
        <v>4.66678082191781</v>
      </c>
      <c r="AB8178" s="1" t="n">
        <v>0</v>
      </c>
      <c r="AC8178" s="1" t="n">
        <v>0</v>
      </c>
      <c r="AD8178" s="1" t="n">
        <v>0</v>
      </c>
      <c r="AE8178" s="1" t="n">
        <v>0</v>
      </c>
    </row>
    <row r="8179" customFormat="false" ht="15.6" hidden="false" customHeight="false" outlineLevel="0" collapsed="false">
      <c r="AA8179" s="1" t="n">
        <v>4.66735159817352</v>
      </c>
      <c r="AB8179" s="1" t="n">
        <v>0</v>
      </c>
      <c r="AC8179" s="1" t="n">
        <v>0</v>
      </c>
      <c r="AD8179" s="1" t="n">
        <v>0</v>
      </c>
      <c r="AE8179" s="1" t="n">
        <v>0</v>
      </c>
    </row>
    <row r="8180" customFormat="false" ht="15.6" hidden="false" customHeight="false" outlineLevel="0" collapsed="false">
      <c r="AA8180" s="1" t="n">
        <v>4.66792237442922</v>
      </c>
      <c r="AB8180" s="1" t="n">
        <v>0</v>
      </c>
      <c r="AC8180" s="1" t="n">
        <v>0</v>
      </c>
      <c r="AD8180" s="1" t="n">
        <v>0</v>
      </c>
      <c r="AE8180" s="1" t="n">
        <v>0</v>
      </c>
    </row>
    <row r="8181" customFormat="false" ht="15.6" hidden="false" customHeight="false" outlineLevel="0" collapsed="false">
      <c r="AA8181" s="1" t="n">
        <v>4.66849315068493</v>
      </c>
      <c r="AB8181" s="1" t="n">
        <v>0</v>
      </c>
      <c r="AC8181" s="1" t="n">
        <v>0</v>
      </c>
      <c r="AD8181" s="1" t="n">
        <v>0</v>
      </c>
      <c r="AE8181" s="1" t="n">
        <v>0</v>
      </c>
    </row>
    <row r="8182" customFormat="false" ht="15.6" hidden="false" customHeight="false" outlineLevel="0" collapsed="false">
      <c r="AA8182" s="1" t="n">
        <v>4.66906392694064</v>
      </c>
      <c r="AB8182" s="1" t="n">
        <v>0</v>
      </c>
      <c r="AC8182" s="1" t="n">
        <v>0</v>
      </c>
      <c r="AD8182" s="1" t="n">
        <v>0</v>
      </c>
      <c r="AE8182" s="1" t="n">
        <v>0</v>
      </c>
    </row>
    <row r="8183" customFormat="false" ht="15.6" hidden="false" customHeight="false" outlineLevel="0" collapsed="false">
      <c r="AA8183" s="1" t="n">
        <v>4.66963470319635</v>
      </c>
      <c r="AB8183" s="1" t="n">
        <v>0</v>
      </c>
      <c r="AC8183" s="1" t="n">
        <v>0</v>
      </c>
      <c r="AD8183" s="1" t="n">
        <v>0</v>
      </c>
      <c r="AE8183" s="1" t="n">
        <v>0</v>
      </c>
    </row>
    <row r="8184" customFormat="false" ht="15.6" hidden="false" customHeight="false" outlineLevel="0" collapsed="false">
      <c r="AA8184" s="1" t="n">
        <v>4.67020547945206</v>
      </c>
      <c r="AB8184" s="1" t="n">
        <v>0</v>
      </c>
      <c r="AC8184" s="1" t="n">
        <v>0</v>
      </c>
      <c r="AD8184" s="1" t="n">
        <v>0</v>
      </c>
      <c r="AE8184" s="1" t="n">
        <v>0</v>
      </c>
    </row>
    <row r="8185" customFormat="false" ht="15.6" hidden="false" customHeight="false" outlineLevel="0" collapsed="false">
      <c r="AA8185" s="1" t="n">
        <v>4.67077625570776</v>
      </c>
      <c r="AB8185" s="1" t="n">
        <v>0</v>
      </c>
      <c r="AC8185" s="1" t="n">
        <v>0</v>
      </c>
      <c r="AD8185" s="1" t="n">
        <v>0</v>
      </c>
      <c r="AE8185" s="1" t="n">
        <v>0</v>
      </c>
    </row>
    <row r="8186" customFormat="false" ht="15.6" hidden="false" customHeight="false" outlineLevel="0" collapsed="false">
      <c r="AA8186" s="1" t="n">
        <v>4.67134703196347</v>
      </c>
      <c r="AB8186" s="1" t="n">
        <v>0</v>
      </c>
      <c r="AC8186" s="1" t="n">
        <v>0</v>
      </c>
      <c r="AD8186" s="1" t="n">
        <v>0</v>
      </c>
      <c r="AE8186" s="1" t="n">
        <v>0</v>
      </c>
    </row>
    <row r="8187" customFormat="false" ht="15.6" hidden="false" customHeight="false" outlineLevel="0" collapsed="false">
      <c r="AA8187" s="1" t="n">
        <v>4.67191780821918</v>
      </c>
      <c r="AB8187" s="1" t="n">
        <v>0</v>
      </c>
      <c r="AC8187" s="1" t="n">
        <v>0</v>
      </c>
      <c r="AD8187" s="1" t="n">
        <v>0</v>
      </c>
      <c r="AE8187" s="1" t="n">
        <v>0</v>
      </c>
    </row>
    <row r="8188" customFormat="false" ht="15.6" hidden="false" customHeight="false" outlineLevel="0" collapsed="false">
      <c r="AA8188" s="1" t="n">
        <v>4.67248858447489</v>
      </c>
      <c r="AB8188" s="1" t="n">
        <v>0</v>
      </c>
      <c r="AC8188" s="1" t="n">
        <v>0</v>
      </c>
      <c r="AD8188" s="1" t="n">
        <v>0</v>
      </c>
      <c r="AE8188" s="1" t="n">
        <v>0</v>
      </c>
    </row>
    <row r="8189" customFormat="false" ht="15.6" hidden="false" customHeight="false" outlineLevel="0" collapsed="false">
      <c r="AA8189" s="1" t="n">
        <v>4.67305936073059</v>
      </c>
      <c r="AB8189" s="1" t="n">
        <v>0</v>
      </c>
      <c r="AC8189" s="1" t="n">
        <v>0</v>
      </c>
      <c r="AD8189" s="1" t="n">
        <v>0</v>
      </c>
      <c r="AE8189" s="1" t="n">
        <v>0</v>
      </c>
    </row>
    <row r="8190" customFormat="false" ht="15.6" hidden="false" customHeight="false" outlineLevel="0" collapsed="false">
      <c r="AA8190" s="1" t="n">
        <v>4.6736301369863</v>
      </c>
      <c r="AB8190" s="1" t="n">
        <v>0</v>
      </c>
      <c r="AC8190" s="1" t="n">
        <v>0</v>
      </c>
      <c r="AD8190" s="1" t="n">
        <v>0</v>
      </c>
      <c r="AE8190" s="1" t="n">
        <v>0</v>
      </c>
    </row>
    <row r="8191" customFormat="false" ht="15.6" hidden="false" customHeight="false" outlineLevel="0" collapsed="false">
      <c r="AA8191" s="1" t="n">
        <v>4.67420091324201</v>
      </c>
      <c r="AB8191" s="1" t="n">
        <v>0</v>
      </c>
      <c r="AC8191" s="1" t="n">
        <v>0</v>
      </c>
      <c r="AD8191" s="1" t="n">
        <v>0</v>
      </c>
      <c r="AE8191" s="1" t="n">
        <v>0</v>
      </c>
    </row>
    <row r="8192" customFormat="false" ht="15.6" hidden="false" customHeight="false" outlineLevel="0" collapsed="false">
      <c r="AA8192" s="1" t="n">
        <v>4.67477168949772</v>
      </c>
      <c r="AB8192" s="1" t="n">
        <v>0</v>
      </c>
      <c r="AC8192" s="1" t="n">
        <v>0</v>
      </c>
      <c r="AD8192" s="1" t="n">
        <v>0</v>
      </c>
      <c r="AE8192" s="1" t="n">
        <v>0</v>
      </c>
    </row>
    <row r="8193" customFormat="false" ht="15.6" hidden="false" customHeight="false" outlineLevel="0" collapsed="false">
      <c r="AA8193" s="1" t="n">
        <v>4.67534246575343</v>
      </c>
      <c r="AB8193" s="1" t="n">
        <v>0</v>
      </c>
      <c r="AC8193" s="1" t="n">
        <v>0</v>
      </c>
      <c r="AD8193" s="1" t="n">
        <v>0</v>
      </c>
      <c r="AE8193" s="1" t="n">
        <v>0</v>
      </c>
    </row>
    <row r="8194" customFormat="false" ht="15.6" hidden="false" customHeight="false" outlineLevel="0" collapsed="false">
      <c r="AA8194" s="1" t="n">
        <v>4.67591324200913</v>
      </c>
      <c r="AB8194" s="1" t="n">
        <v>0</v>
      </c>
      <c r="AC8194" s="1" t="n">
        <v>0</v>
      </c>
      <c r="AD8194" s="1" t="n">
        <v>0</v>
      </c>
      <c r="AE8194" s="1" t="n">
        <v>0</v>
      </c>
    </row>
    <row r="8195" customFormat="false" ht="15.6" hidden="false" customHeight="false" outlineLevel="0" collapsed="false">
      <c r="AA8195" s="1" t="n">
        <v>4.67648401826484</v>
      </c>
      <c r="AB8195" s="1" t="n">
        <v>0</v>
      </c>
      <c r="AC8195" s="1" t="n">
        <v>0</v>
      </c>
      <c r="AD8195" s="1" t="n">
        <v>0</v>
      </c>
      <c r="AE8195" s="1" t="n">
        <v>0</v>
      </c>
    </row>
    <row r="8196" customFormat="false" ht="15.6" hidden="false" customHeight="false" outlineLevel="0" collapsed="false">
      <c r="AA8196" s="1" t="n">
        <v>4.67705479452055</v>
      </c>
      <c r="AB8196" s="1" t="n">
        <v>0</v>
      </c>
      <c r="AC8196" s="1" t="n">
        <v>0</v>
      </c>
      <c r="AD8196" s="1" t="n">
        <v>0</v>
      </c>
      <c r="AE8196" s="1" t="n">
        <v>0</v>
      </c>
    </row>
    <row r="8197" customFormat="false" ht="15.6" hidden="false" customHeight="false" outlineLevel="0" collapsed="false">
      <c r="AA8197" s="1" t="n">
        <v>4.67762557077626</v>
      </c>
      <c r="AB8197" s="1" t="n">
        <v>0</v>
      </c>
      <c r="AC8197" s="1" t="n">
        <v>0</v>
      </c>
      <c r="AD8197" s="1" t="n">
        <v>0</v>
      </c>
      <c r="AE8197" s="1" t="n">
        <v>0</v>
      </c>
    </row>
    <row r="8198" customFormat="false" ht="15.6" hidden="false" customHeight="false" outlineLevel="0" collapsed="false">
      <c r="AA8198" s="1" t="n">
        <v>4.67819634703196</v>
      </c>
      <c r="AB8198" s="1" t="n">
        <v>0</v>
      </c>
      <c r="AC8198" s="1" t="n">
        <v>0</v>
      </c>
      <c r="AD8198" s="1" t="n">
        <v>0</v>
      </c>
      <c r="AE8198" s="1" t="n">
        <v>0</v>
      </c>
    </row>
    <row r="8199" customFormat="false" ht="15.6" hidden="false" customHeight="false" outlineLevel="0" collapsed="false">
      <c r="AA8199" s="1" t="n">
        <v>4.67876712328767</v>
      </c>
      <c r="AB8199" s="1" t="n">
        <v>0</v>
      </c>
      <c r="AC8199" s="1" t="n">
        <v>0</v>
      </c>
      <c r="AD8199" s="1" t="n">
        <v>0</v>
      </c>
      <c r="AE8199" s="1" t="n">
        <v>0</v>
      </c>
    </row>
    <row r="8200" customFormat="false" ht="15.6" hidden="false" customHeight="false" outlineLevel="0" collapsed="false">
      <c r="AA8200" s="1" t="n">
        <v>4.67933789954338</v>
      </c>
      <c r="AB8200" s="1" t="n">
        <v>0</v>
      </c>
      <c r="AC8200" s="1" t="n">
        <v>0</v>
      </c>
      <c r="AD8200" s="1" t="n">
        <v>0</v>
      </c>
      <c r="AE8200" s="1" t="n">
        <v>0</v>
      </c>
    </row>
    <row r="8201" customFormat="false" ht="15.6" hidden="false" customHeight="false" outlineLevel="0" collapsed="false">
      <c r="AA8201" s="1" t="n">
        <v>4.67990867579909</v>
      </c>
      <c r="AB8201" s="1" t="n">
        <v>0</v>
      </c>
      <c r="AC8201" s="1" t="n">
        <v>0</v>
      </c>
      <c r="AD8201" s="1" t="n">
        <v>0</v>
      </c>
      <c r="AE8201" s="1" t="n">
        <v>0</v>
      </c>
    </row>
    <row r="8202" customFormat="false" ht="15.6" hidden="false" customHeight="false" outlineLevel="0" collapsed="false">
      <c r="AA8202" s="1" t="n">
        <v>4.68047945205479</v>
      </c>
      <c r="AB8202" s="1" t="n">
        <v>0</v>
      </c>
      <c r="AC8202" s="1" t="n">
        <v>0</v>
      </c>
      <c r="AD8202" s="1" t="n">
        <v>0</v>
      </c>
      <c r="AE8202" s="1" t="n">
        <v>0</v>
      </c>
    </row>
    <row r="8203" customFormat="false" ht="15.6" hidden="false" customHeight="false" outlineLevel="0" collapsed="false">
      <c r="AA8203" s="1" t="n">
        <v>4.6810502283105</v>
      </c>
      <c r="AB8203" s="1" t="n">
        <v>0</v>
      </c>
      <c r="AC8203" s="1" t="n">
        <v>0</v>
      </c>
      <c r="AD8203" s="1" t="n">
        <v>0</v>
      </c>
      <c r="AE8203" s="1" t="n">
        <v>0</v>
      </c>
    </row>
    <row r="8204" customFormat="false" ht="15.6" hidden="false" customHeight="false" outlineLevel="0" collapsed="false">
      <c r="AA8204" s="1" t="n">
        <v>4.68162100456621</v>
      </c>
      <c r="AB8204" s="1" t="n">
        <v>0</v>
      </c>
      <c r="AC8204" s="1" t="n">
        <v>0</v>
      </c>
      <c r="AD8204" s="1" t="n">
        <v>0</v>
      </c>
      <c r="AE8204" s="1" t="n">
        <v>0</v>
      </c>
    </row>
    <row r="8205" customFormat="false" ht="15.6" hidden="false" customHeight="false" outlineLevel="0" collapsed="false">
      <c r="AA8205" s="1" t="n">
        <v>4.68219178082192</v>
      </c>
      <c r="AB8205" s="1" t="n">
        <v>0</v>
      </c>
      <c r="AC8205" s="1" t="n">
        <v>0</v>
      </c>
      <c r="AD8205" s="1" t="n">
        <v>0</v>
      </c>
      <c r="AE8205" s="1" t="n">
        <v>0</v>
      </c>
    </row>
    <row r="8206" customFormat="false" ht="15.6" hidden="false" customHeight="false" outlineLevel="0" collapsed="false">
      <c r="AA8206" s="1" t="n">
        <v>4.68276255707763</v>
      </c>
      <c r="AB8206" s="1" t="n">
        <v>0</v>
      </c>
      <c r="AC8206" s="1" t="n">
        <v>0</v>
      </c>
      <c r="AD8206" s="1" t="n">
        <v>0</v>
      </c>
      <c r="AE8206" s="1" t="n">
        <v>0</v>
      </c>
    </row>
    <row r="8207" customFormat="false" ht="15.6" hidden="false" customHeight="false" outlineLevel="0" collapsed="false">
      <c r="AA8207" s="1" t="n">
        <v>4.68333333333333</v>
      </c>
      <c r="AB8207" s="1" t="n">
        <v>0</v>
      </c>
      <c r="AC8207" s="1" t="n">
        <v>0</v>
      </c>
      <c r="AD8207" s="1" t="n">
        <v>0</v>
      </c>
      <c r="AE8207" s="1" t="n">
        <v>0</v>
      </c>
    </row>
    <row r="8208" customFormat="false" ht="15.6" hidden="false" customHeight="false" outlineLevel="0" collapsed="false">
      <c r="AA8208" s="1" t="n">
        <v>4.68390410958904</v>
      </c>
      <c r="AB8208" s="1" t="n">
        <v>0</v>
      </c>
      <c r="AC8208" s="1" t="n">
        <v>0</v>
      </c>
      <c r="AD8208" s="1" t="n">
        <v>0</v>
      </c>
      <c r="AE8208" s="1" t="n">
        <v>0</v>
      </c>
    </row>
    <row r="8209" customFormat="false" ht="15.6" hidden="false" customHeight="false" outlineLevel="0" collapsed="false">
      <c r="AA8209" s="1" t="n">
        <v>4.68447488584475</v>
      </c>
      <c r="AB8209" s="1" t="n">
        <v>0</v>
      </c>
      <c r="AC8209" s="1" t="n">
        <v>0</v>
      </c>
      <c r="AD8209" s="1" t="n">
        <v>0</v>
      </c>
      <c r="AE8209" s="1" t="n">
        <v>0</v>
      </c>
    </row>
    <row r="8210" customFormat="false" ht="15.6" hidden="false" customHeight="false" outlineLevel="0" collapsed="false">
      <c r="AA8210" s="1" t="n">
        <v>4.68504566210046</v>
      </c>
      <c r="AB8210" s="1" t="n">
        <v>0</v>
      </c>
      <c r="AC8210" s="1" t="n">
        <v>0</v>
      </c>
      <c r="AD8210" s="1" t="n">
        <v>0</v>
      </c>
      <c r="AE8210" s="1" t="n">
        <v>0</v>
      </c>
    </row>
    <row r="8211" customFormat="false" ht="15.6" hidden="false" customHeight="false" outlineLevel="0" collapsed="false">
      <c r="AA8211" s="1" t="n">
        <v>4.68561643835616</v>
      </c>
      <c r="AB8211" s="1" t="n">
        <v>0</v>
      </c>
      <c r="AC8211" s="1" t="n">
        <v>0</v>
      </c>
      <c r="AD8211" s="1" t="n">
        <v>0</v>
      </c>
      <c r="AE8211" s="1" t="n">
        <v>0</v>
      </c>
    </row>
    <row r="8212" customFormat="false" ht="15.6" hidden="false" customHeight="false" outlineLevel="0" collapsed="false">
      <c r="AA8212" s="1" t="n">
        <v>4.68618721461187</v>
      </c>
      <c r="AB8212" s="1" t="n">
        <v>0</v>
      </c>
      <c r="AC8212" s="1" t="n">
        <v>0</v>
      </c>
      <c r="AD8212" s="1" t="n">
        <v>0</v>
      </c>
      <c r="AE8212" s="1" t="n">
        <v>0</v>
      </c>
    </row>
    <row r="8213" customFormat="false" ht="15.6" hidden="false" customHeight="false" outlineLevel="0" collapsed="false">
      <c r="AA8213" s="1" t="n">
        <v>4.68675799086758</v>
      </c>
      <c r="AB8213" s="1" t="n">
        <v>0</v>
      </c>
      <c r="AC8213" s="1" t="n">
        <v>0</v>
      </c>
      <c r="AD8213" s="1" t="n">
        <v>0</v>
      </c>
      <c r="AE8213" s="1" t="n">
        <v>0</v>
      </c>
    </row>
    <row r="8214" customFormat="false" ht="15.6" hidden="false" customHeight="false" outlineLevel="0" collapsed="false">
      <c r="AA8214" s="1" t="n">
        <v>4.68732876712329</v>
      </c>
      <c r="AB8214" s="1" t="n">
        <v>0</v>
      </c>
      <c r="AC8214" s="1" t="n">
        <v>0</v>
      </c>
      <c r="AD8214" s="1" t="n">
        <v>0</v>
      </c>
      <c r="AE8214" s="1" t="n">
        <v>0</v>
      </c>
    </row>
    <row r="8215" customFormat="false" ht="15.6" hidden="false" customHeight="false" outlineLevel="0" collapsed="false">
      <c r="AA8215" s="1" t="n">
        <v>4.687899543379</v>
      </c>
      <c r="AB8215" s="1" t="n">
        <v>0</v>
      </c>
      <c r="AC8215" s="1" t="n">
        <v>0</v>
      </c>
      <c r="AD8215" s="1" t="n">
        <v>0</v>
      </c>
      <c r="AE8215" s="1" t="n">
        <v>0</v>
      </c>
    </row>
    <row r="8216" customFormat="false" ht="15.6" hidden="false" customHeight="false" outlineLevel="0" collapsed="false">
      <c r="AA8216" s="1" t="n">
        <v>4.6884703196347</v>
      </c>
      <c r="AB8216" s="1" t="n">
        <v>0</v>
      </c>
      <c r="AC8216" s="1" t="n">
        <v>0</v>
      </c>
      <c r="AD8216" s="1" t="n">
        <v>0</v>
      </c>
      <c r="AE8216" s="1" t="n">
        <v>0</v>
      </c>
    </row>
    <row r="8217" customFormat="false" ht="15.6" hidden="false" customHeight="false" outlineLevel="0" collapsed="false">
      <c r="AA8217" s="1" t="n">
        <v>4.68904109589041</v>
      </c>
      <c r="AB8217" s="1" t="n">
        <v>0</v>
      </c>
      <c r="AC8217" s="1" t="n">
        <v>0</v>
      </c>
      <c r="AD8217" s="1" t="n">
        <v>0</v>
      </c>
      <c r="AE8217" s="1" t="n">
        <v>0</v>
      </c>
    </row>
    <row r="8218" customFormat="false" ht="15.6" hidden="false" customHeight="false" outlineLevel="0" collapsed="false">
      <c r="AA8218" s="1" t="n">
        <v>4.68961187214612</v>
      </c>
      <c r="AB8218" s="1" t="n">
        <v>0</v>
      </c>
      <c r="AC8218" s="1" t="n">
        <v>0</v>
      </c>
      <c r="AD8218" s="1" t="n">
        <v>0</v>
      </c>
      <c r="AE8218" s="1" t="n">
        <v>0</v>
      </c>
    </row>
    <row r="8219" customFormat="false" ht="15.6" hidden="false" customHeight="false" outlineLevel="0" collapsed="false">
      <c r="AA8219" s="1" t="n">
        <v>4.69018264840183</v>
      </c>
      <c r="AB8219" s="1" t="n">
        <v>0</v>
      </c>
      <c r="AC8219" s="1" t="n">
        <v>0</v>
      </c>
      <c r="AD8219" s="1" t="n">
        <v>0</v>
      </c>
      <c r="AE8219" s="1" t="n">
        <v>0</v>
      </c>
    </row>
    <row r="8220" customFormat="false" ht="15.6" hidden="false" customHeight="false" outlineLevel="0" collapsed="false">
      <c r="AA8220" s="1" t="n">
        <v>4.69075342465753</v>
      </c>
      <c r="AB8220" s="1" t="n">
        <v>0</v>
      </c>
      <c r="AC8220" s="1" t="n">
        <v>0</v>
      </c>
      <c r="AD8220" s="1" t="n">
        <v>0</v>
      </c>
      <c r="AE8220" s="1" t="n">
        <v>0</v>
      </c>
    </row>
    <row r="8221" customFormat="false" ht="15.6" hidden="false" customHeight="false" outlineLevel="0" collapsed="false">
      <c r="AA8221" s="1" t="n">
        <v>4.69132420091324</v>
      </c>
      <c r="AB8221" s="1" t="n">
        <v>0</v>
      </c>
      <c r="AC8221" s="1" t="n">
        <v>0</v>
      </c>
      <c r="AD8221" s="1" t="n">
        <v>0</v>
      </c>
      <c r="AE8221" s="1" t="n">
        <v>0</v>
      </c>
    </row>
    <row r="8222" customFormat="false" ht="15.6" hidden="false" customHeight="false" outlineLevel="0" collapsed="false">
      <c r="AA8222" s="1" t="n">
        <v>4.69189497716895</v>
      </c>
      <c r="AB8222" s="1" t="n">
        <v>0</v>
      </c>
      <c r="AC8222" s="1" t="n">
        <v>0</v>
      </c>
      <c r="AD8222" s="1" t="n">
        <v>0</v>
      </c>
      <c r="AE8222" s="1" t="n">
        <v>0</v>
      </c>
    </row>
    <row r="8223" customFormat="false" ht="15.6" hidden="false" customHeight="false" outlineLevel="0" collapsed="false">
      <c r="AA8223" s="1" t="n">
        <v>4.69246575342466</v>
      </c>
      <c r="AB8223" s="1" t="n">
        <v>0</v>
      </c>
      <c r="AC8223" s="1" t="n">
        <v>0</v>
      </c>
      <c r="AD8223" s="1" t="n">
        <v>0</v>
      </c>
      <c r="AE8223" s="1" t="n">
        <v>0</v>
      </c>
    </row>
    <row r="8224" customFormat="false" ht="15.6" hidden="false" customHeight="false" outlineLevel="0" collapsed="false">
      <c r="AA8224" s="1" t="n">
        <v>4.69303652968037</v>
      </c>
      <c r="AB8224" s="1" t="n">
        <v>0</v>
      </c>
      <c r="AC8224" s="1" t="n">
        <v>0</v>
      </c>
      <c r="AD8224" s="1" t="n">
        <v>0</v>
      </c>
      <c r="AE8224" s="1" t="n">
        <v>0</v>
      </c>
    </row>
    <row r="8225" customFormat="false" ht="15.6" hidden="false" customHeight="false" outlineLevel="0" collapsed="false">
      <c r="AA8225" s="1" t="n">
        <v>4.69360730593607</v>
      </c>
      <c r="AB8225" s="1" t="n">
        <v>0</v>
      </c>
      <c r="AC8225" s="1" t="n">
        <v>0</v>
      </c>
      <c r="AD8225" s="1" t="n">
        <v>0</v>
      </c>
      <c r="AE8225" s="1" t="n">
        <v>0</v>
      </c>
    </row>
    <row r="8226" customFormat="false" ht="15.6" hidden="false" customHeight="false" outlineLevel="0" collapsed="false">
      <c r="AA8226" s="1" t="n">
        <v>4.69417808219178</v>
      </c>
      <c r="AB8226" s="1" t="n">
        <v>0</v>
      </c>
      <c r="AC8226" s="1" t="n">
        <v>0</v>
      </c>
      <c r="AD8226" s="1" t="n">
        <v>0</v>
      </c>
      <c r="AE8226" s="1" t="n">
        <v>0</v>
      </c>
    </row>
    <row r="8227" customFormat="false" ht="15.6" hidden="false" customHeight="false" outlineLevel="0" collapsed="false">
      <c r="AA8227" s="1" t="n">
        <v>4.69474885844749</v>
      </c>
      <c r="AB8227" s="1" t="n">
        <v>0</v>
      </c>
      <c r="AC8227" s="1" t="n">
        <v>0</v>
      </c>
      <c r="AD8227" s="1" t="n">
        <v>0</v>
      </c>
      <c r="AE8227" s="1" t="n">
        <v>0</v>
      </c>
    </row>
    <row r="8228" customFormat="false" ht="15.6" hidden="false" customHeight="false" outlineLevel="0" collapsed="false">
      <c r="AA8228" s="1" t="n">
        <v>4.6953196347032</v>
      </c>
      <c r="AB8228" s="1" t="n">
        <v>0</v>
      </c>
      <c r="AC8228" s="1" t="n">
        <v>0</v>
      </c>
      <c r="AD8228" s="1" t="n">
        <v>0</v>
      </c>
      <c r="AE8228" s="1" t="n">
        <v>0</v>
      </c>
    </row>
    <row r="8229" customFormat="false" ht="15.6" hidden="false" customHeight="false" outlineLevel="0" collapsed="false">
      <c r="AA8229" s="1" t="n">
        <v>4.6958904109589</v>
      </c>
      <c r="AB8229" s="1" t="n">
        <v>0</v>
      </c>
      <c r="AC8229" s="1" t="n">
        <v>0</v>
      </c>
      <c r="AD8229" s="1" t="n">
        <v>0</v>
      </c>
      <c r="AE8229" s="1" t="n">
        <v>0</v>
      </c>
    </row>
    <row r="8230" customFormat="false" ht="15.6" hidden="false" customHeight="false" outlineLevel="0" collapsed="false">
      <c r="AA8230" s="1" t="n">
        <v>4.69646118721461</v>
      </c>
      <c r="AB8230" s="1" t="n">
        <v>0</v>
      </c>
      <c r="AC8230" s="1" t="n">
        <v>0</v>
      </c>
      <c r="AD8230" s="1" t="n">
        <v>0</v>
      </c>
      <c r="AE8230" s="1" t="n">
        <v>0</v>
      </c>
    </row>
    <row r="8231" customFormat="false" ht="15.6" hidden="false" customHeight="false" outlineLevel="0" collapsed="false">
      <c r="AA8231" s="1" t="n">
        <v>4.69703196347032</v>
      </c>
      <c r="AB8231" s="1" t="n">
        <v>0</v>
      </c>
      <c r="AC8231" s="1" t="n">
        <v>0</v>
      </c>
      <c r="AD8231" s="1" t="n">
        <v>0</v>
      </c>
      <c r="AE8231" s="1" t="n">
        <v>0</v>
      </c>
    </row>
    <row r="8232" customFormat="false" ht="15.6" hidden="false" customHeight="false" outlineLevel="0" collapsed="false">
      <c r="AA8232" s="1" t="n">
        <v>4.69760273972603</v>
      </c>
      <c r="AB8232" s="1" t="n">
        <v>0</v>
      </c>
      <c r="AC8232" s="1" t="n">
        <v>0</v>
      </c>
      <c r="AD8232" s="1" t="n">
        <v>0</v>
      </c>
      <c r="AE8232" s="1" t="n">
        <v>0</v>
      </c>
    </row>
    <row r="8233" customFormat="false" ht="15.6" hidden="false" customHeight="false" outlineLevel="0" collapsed="false">
      <c r="AA8233" s="1" t="n">
        <v>4.69817351598174</v>
      </c>
      <c r="AB8233" s="1" t="n">
        <v>0</v>
      </c>
      <c r="AC8233" s="1" t="n">
        <v>0</v>
      </c>
      <c r="AD8233" s="1" t="n">
        <v>0</v>
      </c>
      <c r="AE8233" s="1" t="n">
        <v>0</v>
      </c>
    </row>
    <row r="8234" customFormat="false" ht="15.6" hidden="false" customHeight="false" outlineLevel="0" collapsed="false">
      <c r="AA8234" s="1" t="n">
        <v>4.69874429223744</v>
      </c>
      <c r="AB8234" s="1" t="n">
        <v>0</v>
      </c>
      <c r="AC8234" s="1" t="n">
        <v>0</v>
      </c>
      <c r="AD8234" s="1" t="n">
        <v>0</v>
      </c>
      <c r="AE8234" s="1" t="n">
        <v>0</v>
      </c>
    </row>
    <row r="8235" customFormat="false" ht="15.6" hidden="false" customHeight="false" outlineLevel="0" collapsed="false">
      <c r="AA8235" s="1" t="n">
        <v>4.69931506849315</v>
      </c>
      <c r="AB8235" s="1" t="n">
        <v>0</v>
      </c>
      <c r="AC8235" s="1" t="n">
        <v>0</v>
      </c>
      <c r="AD8235" s="1" t="n">
        <v>0</v>
      </c>
      <c r="AE8235" s="1" t="n">
        <v>0</v>
      </c>
    </row>
    <row r="8236" customFormat="false" ht="15.6" hidden="false" customHeight="false" outlineLevel="0" collapsed="false">
      <c r="AA8236" s="1" t="n">
        <v>4.69988584474886</v>
      </c>
      <c r="AB8236" s="1" t="n">
        <v>0</v>
      </c>
      <c r="AC8236" s="1" t="n">
        <v>0</v>
      </c>
      <c r="AD8236" s="1" t="n">
        <v>0</v>
      </c>
      <c r="AE8236" s="1" t="n">
        <v>0</v>
      </c>
    </row>
    <row r="8237" customFormat="false" ht="15.6" hidden="false" customHeight="false" outlineLevel="0" collapsed="false">
      <c r="AA8237" s="1" t="n">
        <v>4.70045662100457</v>
      </c>
      <c r="AB8237" s="1" t="n">
        <v>0</v>
      </c>
      <c r="AC8237" s="1" t="n">
        <v>0</v>
      </c>
      <c r="AD8237" s="1" t="n">
        <v>0</v>
      </c>
      <c r="AE8237" s="1" t="n">
        <v>0</v>
      </c>
    </row>
    <row r="8238" customFormat="false" ht="15.6" hidden="false" customHeight="false" outlineLevel="0" collapsed="false">
      <c r="AA8238" s="1" t="n">
        <v>4.70102739726027</v>
      </c>
      <c r="AB8238" s="1" t="n">
        <v>0</v>
      </c>
      <c r="AC8238" s="1" t="n">
        <v>0</v>
      </c>
      <c r="AD8238" s="1" t="n">
        <v>0</v>
      </c>
      <c r="AE8238" s="1" t="n">
        <v>0</v>
      </c>
    </row>
    <row r="8239" customFormat="false" ht="15.6" hidden="false" customHeight="false" outlineLevel="0" collapsed="false">
      <c r="AA8239" s="1" t="n">
        <v>4.70159817351598</v>
      </c>
      <c r="AB8239" s="1" t="n">
        <v>0</v>
      </c>
      <c r="AC8239" s="1" t="n">
        <v>0</v>
      </c>
      <c r="AD8239" s="1" t="n">
        <v>0</v>
      </c>
      <c r="AE8239" s="1" t="n">
        <v>0</v>
      </c>
    </row>
    <row r="8240" customFormat="false" ht="15.6" hidden="false" customHeight="false" outlineLevel="0" collapsed="false">
      <c r="AA8240" s="1" t="n">
        <v>4.70216894977169</v>
      </c>
      <c r="AB8240" s="1" t="n">
        <v>0</v>
      </c>
      <c r="AC8240" s="1" t="n">
        <v>0</v>
      </c>
      <c r="AD8240" s="1" t="n">
        <v>0</v>
      </c>
      <c r="AE8240" s="1" t="n">
        <v>0</v>
      </c>
    </row>
    <row r="8241" customFormat="false" ht="15.6" hidden="false" customHeight="false" outlineLevel="0" collapsed="false">
      <c r="AA8241" s="1" t="n">
        <v>4.7027397260274</v>
      </c>
      <c r="AB8241" s="1" t="n">
        <v>0</v>
      </c>
      <c r="AC8241" s="1" t="n">
        <v>0</v>
      </c>
      <c r="AD8241" s="1" t="n">
        <v>0</v>
      </c>
      <c r="AE8241" s="1" t="n">
        <v>0</v>
      </c>
    </row>
    <row r="8242" customFormat="false" ht="15.6" hidden="false" customHeight="false" outlineLevel="0" collapsed="false">
      <c r="AA8242" s="1" t="n">
        <v>4.70331050228311</v>
      </c>
      <c r="AB8242" s="1" t="n">
        <v>0</v>
      </c>
      <c r="AC8242" s="1" t="n">
        <v>0</v>
      </c>
      <c r="AD8242" s="1" t="n">
        <v>0</v>
      </c>
      <c r="AE8242" s="1" t="n">
        <v>0</v>
      </c>
    </row>
    <row r="8243" customFormat="false" ht="15.6" hidden="false" customHeight="false" outlineLevel="0" collapsed="false">
      <c r="AA8243" s="1" t="n">
        <v>4.70388127853881</v>
      </c>
      <c r="AB8243" s="1" t="n">
        <v>0</v>
      </c>
      <c r="AC8243" s="1" t="n">
        <v>0</v>
      </c>
      <c r="AD8243" s="1" t="n">
        <v>0</v>
      </c>
      <c r="AE8243" s="1" t="n">
        <v>0</v>
      </c>
    </row>
    <row r="8244" customFormat="false" ht="15.6" hidden="false" customHeight="false" outlineLevel="0" collapsed="false">
      <c r="AA8244" s="1" t="n">
        <v>4.70445205479452</v>
      </c>
      <c r="AB8244" s="1" t="n">
        <v>0</v>
      </c>
      <c r="AC8244" s="1" t="n">
        <v>0</v>
      </c>
      <c r="AD8244" s="1" t="n">
        <v>0</v>
      </c>
      <c r="AE8244" s="1" t="n">
        <v>0</v>
      </c>
    </row>
    <row r="8245" customFormat="false" ht="15.6" hidden="false" customHeight="false" outlineLevel="0" collapsed="false">
      <c r="AA8245" s="1" t="n">
        <v>4.70502283105023</v>
      </c>
      <c r="AB8245" s="1" t="n">
        <v>0</v>
      </c>
      <c r="AC8245" s="1" t="n">
        <v>0</v>
      </c>
      <c r="AD8245" s="1" t="n">
        <v>0</v>
      </c>
      <c r="AE8245" s="1" t="n">
        <v>0</v>
      </c>
    </row>
    <row r="8246" customFormat="false" ht="15.6" hidden="false" customHeight="false" outlineLevel="0" collapsed="false">
      <c r="AA8246" s="1" t="n">
        <v>4.70559360730594</v>
      </c>
      <c r="AB8246" s="1" t="n">
        <v>0</v>
      </c>
      <c r="AC8246" s="1" t="n">
        <v>0</v>
      </c>
      <c r="AD8246" s="1" t="n">
        <v>0</v>
      </c>
      <c r="AE8246" s="1" t="n">
        <v>0</v>
      </c>
    </row>
    <row r="8247" customFormat="false" ht="15.6" hidden="false" customHeight="false" outlineLevel="0" collapsed="false">
      <c r="AA8247" s="1" t="n">
        <v>4.70616438356164</v>
      </c>
      <c r="AB8247" s="1" t="n">
        <v>0</v>
      </c>
      <c r="AC8247" s="1" t="n">
        <v>0</v>
      </c>
      <c r="AD8247" s="1" t="n">
        <v>0</v>
      </c>
      <c r="AE8247" s="1" t="n">
        <v>0</v>
      </c>
    </row>
    <row r="8248" customFormat="false" ht="15.6" hidden="false" customHeight="false" outlineLevel="0" collapsed="false">
      <c r="AA8248" s="1" t="n">
        <v>4.70673515981735</v>
      </c>
      <c r="AB8248" s="1" t="n">
        <v>0</v>
      </c>
      <c r="AC8248" s="1" t="n">
        <v>0</v>
      </c>
      <c r="AD8248" s="1" t="n">
        <v>0</v>
      </c>
      <c r="AE8248" s="1" t="n">
        <v>0</v>
      </c>
    </row>
    <row r="8249" customFormat="false" ht="15.6" hidden="false" customHeight="false" outlineLevel="0" collapsed="false">
      <c r="AA8249" s="1" t="n">
        <v>4.70730593607306</v>
      </c>
      <c r="AB8249" s="1" t="n">
        <v>0</v>
      </c>
      <c r="AC8249" s="1" t="n">
        <v>0</v>
      </c>
      <c r="AD8249" s="1" t="n">
        <v>0</v>
      </c>
      <c r="AE8249" s="1" t="n">
        <v>0</v>
      </c>
    </row>
    <row r="8250" customFormat="false" ht="15.6" hidden="false" customHeight="false" outlineLevel="0" collapsed="false">
      <c r="AA8250" s="1" t="n">
        <v>4.70787671232877</v>
      </c>
      <c r="AB8250" s="1" t="n">
        <v>0</v>
      </c>
      <c r="AC8250" s="1" t="n">
        <v>0</v>
      </c>
      <c r="AD8250" s="1" t="n">
        <v>0</v>
      </c>
      <c r="AE8250" s="1" t="n">
        <v>0</v>
      </c>
    </row>
    <row r="8251" customFormat="false" ht="15.6" hidden="false" customHeight="false" outlineLevel="0" collapsed="false">
      <c r="AA8251" s="1" t="n">
        <v>4.70844748858448</v>
      </c>
      <c r="AB8251" s="1" t="n">
        <v>0</v>
      </c>
      <c r="AC8251" s="1" t="n">
        <v>0</v>
      </c>
      <c r="AD8251" s="1" t="n">
        <v>0</v>
      </c>
      <c r="AE8251" s="1" t="n">
        <v>0</v>
      </c>
    </row>
    <row r="8252" customFormat="false" ht="15.6" hidden="false" customHeight="false" outlineLevel="0" collapsed="false">
      <c r="AA8252" s="1" t="n">
        <v>4.70901826484018</v>
      </c>
      <c r="AB8252" s="1" t="n">
        <v>0</v>
      </c>
      <c r="AC8252" s="1" t="n">
        <v>0</v>
      </c>
      <c r="AD8252" s="1" t="n">
        <v>0</v>
      </c>
      <c r="AE8252" s="1" t="n">
        <v>0</v>
      </c>
    </row>
    <row r="8253" customFormat="false" ht="15.6" hidden="false" customHeight="false" outlineLevel="0" collapsed="false">
      <c r="AA8253" s="1" t="n">
        <v>4.70958904109589</v>
      </c>
      <c r="AB8253" s="1" t="n">
        <v>0</v>
      </c>
      <c r="AC8253" s="1" t="n">
        <v>0</v>
      </c>
      <c r="AD8253" s="1" t="n">
        <v>0</v>
      </c>
      <c r="AE8253" s="1" t="n">
        <v>0</v>
      </c>
    </row>
    <row r="8254" customFormat="false" ht="15.6" hidden="false" customHeight="false" outlineLevel="0" collapsed="false">
      <c r="AA8254" s="1" t="n">
        <v>4.7101598173516</v>
      </c>
      <c r="AB8254" s="1" t="n">
        <v>0</v>
      </c>
      <c r="AC8254" s="1" t="n">
        <v>0</v>
      </c>
      <c r="AD8254" s="1" t="n">
        <v>0</v>
      </c>
      <c r="AE8254" s="1" t="n">
        <v>0</v>
      </c>
    </row>
    <row r="8255" customFormat="false" ht="15.6" hidden="false" customHeight="false" outlineLevel="0" collapsed="false">
      <c r="AA8255" s="1" t="n">
        <v>4.71073059360731</v>
      </c>
      <c r="AB8255" s="1" t="n">
        <v>0</v>
      </c>
      <c r="AC8255" s="1" t="n">
        <v>0</v>
      </c>
      <c r="AD8255" s="1" t="n">
        <v>0</v>
      </c>
      <c r="AE8255" s="1" t="n">
        <v>0</v>
      </c>
    </row>
    <row r="8256" customFormat="false" ht="15.6" hidden="false" customHeight="false" outlineLevel="0" collapsed="false">
      <c r="AA8256" s="1" t="n">
        <v>4.71130136986301</v>
      </c>
      <c r="AB8256" s="1" t="n">
        <v>0</v>
      </c>
      <c r="AC8256" s="1" t="n">
        <v>0</v>
      </c>
      <c r="AD8256" s="1" t="n">
        <v>0</v>
      </c>
      <c r="AE8256" s="1" t="n">
        <v>0</v>
      </c>
    </row>
    <row r="8257" customFormat="false" ht="15.6" hidden="false" customHeight="false" outlineLevel="0" collapsed="false">
      <c r="AA8257" s="1" t="n">
        <v>4.71187214611872</v>
      </c>
      <c r="AB8257" s="1" t="n">
        <v>0</v>
      </c>
      <c r="AC8257" s="1" t="n">
        <v>0</v>
      </c>
      <c r="AD8257" s="1" t="n">
        <v>0</v>
      </c>
      <c r="AE8257" s="1" t="n">
        <v>0</v>
      </c>
    </row>
    <row r="8258" customFormat="false" ht="15.6" hidden="false" customHeight="false" outlineLevel="0" collapsed="false">
      <c r="AA8258" s="1" t="n">
        <v>4.71244292237443</v>
      </c>
      <c r="AB8258" s="1" t="n">
        <v>0</v>
      </c>
      <c r="AC8258" s="1" t="n">
        <v>0</v>
      </c>
      <c r="AD8258" s="1" t="n">
        <v>0</v>
      </c>
      <c r="AE8258" s="1" t="n">
        <v>0</v>
      </c>
    </row>
    <row r="8259" customFormat="false" ht="15.6" hidden="false" customHeight="false" outlineLevel="0" collapsed="false">
      <c r="AA8259" s="1" t="n">
        <v>4.71301369863014</v>
      </c>
      <c r="AB8259" s="1" t="n">
        <v>0</v>
      </c>
      <c r="AC8259" s="1" t="n">
        <v>0</v>
      </c>
      <c r="AD8259" s="1" t="n">
        <v>0</v>
      </c>
      <c r="AE8259" s="1" t="n">
        <v>0</v>
      </c>
    </row>
    <row r="8260" customFormat="false" ht="15.6" hidden="false" customHeight="false" outlineLevel="0" collapsed="false">
      <c r="AA8260" s="1" t="n">
        <v>4.71358447488584</v>
      </c>
      <c r="AB8260" s="1" t="n">
        <v>0</v>
      </c>
      <c r="AC8260" s="1" t="n">
        <v>0</v>
      </c>
      <c r="AD8260" s="1" t="n">
        <v>0</v>
      </c>
      <c r="AE8260" s="1" t="n">
        <v>0</v>
      </c>
    </row>
    <row r="8261" customFormat="false" ht="15.6" hidden="false" customHeight="false" outlineLevel="0" collapsed="false">
      <c r="AA8261" s="1" t="n">
        <v>4.71415525114155</v>
      </c>
      <c r="AB8261" s="1" t="n">
        <v>0</v>
      </c>
      <c r="AC8261" s="1" t="n">
        <v>0</v>
      </c>
      <c r="AD8261" s="1" t="n">
        <v>0</v>
      </c>
      <c r="AE8261" s="1" t="n">
        <v>0</v>
      </c>
    </row>
    <row r="8262" customFormat="false" ht="15.6" hidden="false" customHeight="false" outlineLevel="0" collapsed="false">
      <c r="AA8262" s="1" t="n">
        <v>4.71472602739726</v>
      </c>
      <c r="AB8262" s="1" t="n">
        <v>0</v>
      </c>
      <c r="AC8262" s="1" t="n">
        <v>0</v>
      </c>
      <c r="AD8262" s="1" t="n">
        <v>0</v>
      </c>
      <c r="AE8262" s="1" t="n">
        <v>0</v>
      </c>
    </row>
    <row r="8263" customFormat="false" ht="15.6" hidden="false" customHeight="false" outlineLevel="0" collapsed="false">
      <c r="AA8263" s="1" t="n">
        <v>4.71529680365297</v>
      </c>
      <c r="AB8263" s="1" t="n">
        <v>0</v>
      </c>
      <c r="AC8263" s="1" t="n">
        <v>0</v>
      </c>
      <c r="AD8263" s="1" t="n">
        <v>0</v>
      </c>
      <c r="AE8263" s="1" t="n">
        <v>0</v>
      </c>
    </row>
    <row r="8264" customFormat="false" ht="15.6" hidden="false" customHeight="false" outlineLevel="0" collapsed="false">
      <c r="AA8264" s="1" t="n">
        <v>4.71586757990868</v>
      </c>
      <c r="AB8264" s="1" t="n">
        <v>0</v>
      </c>
      <c r="AC8264" s="1" t="n">
        <v>0</v>
      </c>
      <c r="AD8264" s="1" t="n">
        <v>0</v>
      </c>
      <c r="AE8264" s="1" t="n">
        <v>0</v>
      </c>
    </row>
    <row r="8265" customFormat="false" ht="15.6" hidden="false" customHeight="false" outlineLevel="0" collapsed="false">
      <c r="AA8265" s="1" t="n">
        <v>4.71643835616438</v>
      </c>
      <c r="AB8265" s="1" t="n">
        <v>0</v>
      </c>
      <c r="AC8265" s="1" t="n">
        <v>0</v>
      </c>
      <c r="AD8265" s="1" t="n">
        <v>0</v>
      </c>
      <c r="AE8265" s="1" t="n">
        <v>0</v>
      </c>
    </row>
    <row r="8266" customFormat="false" ht="15.6" hidden="false" customHeight="false" outlineLevel="0" collapsed="false">
      <c r="AA8266" s="1" t="n">
        <v>4.71700913242009</v>
      </c>
      <c r="AB8266" s="1" t="n">
        <v>0</v>
      </c>
      <c r="AC8266" s="1" t="n">
        <v>0</v>
      </c>
      <c r="AD8266" s="1" t="n">
        <v>0</v>
      </c>
      <c r="AE8266" s="1" t="n">
        <v>0</v>
      </c>
    </row>
    <row r="8267" customFormat="false" ht="15.6" hidden="false" customHeight="false" outlineLevel="0" collapsed="false">
      <c r="AA8267" s="1" t="n">
        <v>4.7175799086758</v>
      </c>
      <c r="AB8267" s="1" t="n">
        <v>0</v>
      </c>
      <c r="AC8267" s="1" t="n">
        <v>0</v>
      </c>
      <c r="AD8267" s="1" t="n">
        <v>0</v>
      </c>
      <c r="AE8267" s="1" t="n">
        <v>0</v>
      </c>
    </row>
    <row r="8268" customFormat="false" ht="15.6" hidden="false" customHeight="false" outlineLevel="0" collapsed="false">
      <c r="AA8268" s="1" t="n">
        <v>4.71815068493151</v>
      </c>
      <c r="AB8268" s="1" t="n">
        <v>0</v>
      </c>
      <c r="AC8268" s="1" t="n">
        <v>0</v>
      </c>
      <c r="AD8268" s="1" t="n">
        <v>0</v>
      </c>
      <c r="AE8268" s="1" t="n">
        <v>0</v>
      </c>
    </row>
    <row r="8269" customFormat="false" ht="15.6" hidden="false" customHeight="false" outlineLevel="0" collapsed="false">
      <c r="AA8269" s="1" t="n">
        <v>4.71872146118722</v>
      </c>
      <c r="AB8269" s="1" t="n">
        <v>0</v>
      </c>
      <c r="AC8269" s="1" t="n">
        <v>0</v>
      </c>
      <c r="AD8269" s="1" t="n">
        <v>0</v>
      </c>
      <c r="AE8269" s="1" t="n">
        <v>0</v>
      </c>
    </row>
    <row r="8270" customFormat="false" ht="15.6" hidden="false" customHeight="false" outlineLevel="0" collapsed="false">
      <c r="AA8270" s="1" t="n">
        <v>4.71929223744292</v>
      </c>
      <c r="AB8270" s="1" t="n">
        <v>0</v>
      </c>
      <c r="AC8270" s="1" t="n">
        <v>0</v>
      </c>
      <c r="AD8270" s="1" t="n">
        <v>0</v>
      </c>
      <c r="AE8270" s="1" t="n">
        <v>0</v>
      </c>
    </row>
    <row r="8271" customFormat="false" ht="15.6" hidden="false" customHeight="false" outlineLevel="0" collapsed="false">
      <c r="AA8271" s="1" t="n">
        <v>4.71986301369863</v>
      </c>
      <c r="AB8271" s="1" t="n">
        <v>0</v>
      </c>
      <c r="AC8271" s="1" t="n">
        <v>0</v>
      </c>
      <c r="AD8271" s="1" t="n">
        <v>0</v>
      </c>
      <c r="AE8271" s="1" t="n">
        <v>0</v>
      </c>
    </row>
    <row r="8272" customFormat="false" ht="15.6" hidden="false" customHeight="false" outlineLevel="0" collapsed="false">
      <c r="AA8272" s="1" t="n">
        <v>4.72043378995434</v>
      </c>
      <c r="AB8272" s="1" t="n">
        <v>0</v>
      </c>
      <c r="AC8272" s="1" t="n">
        <v>0</v>
      </c>
      <c r="AD8272" s="1" t="n">
        <v>0</v>
      </c>
      <c r="AE8272" s="1" t="n">
        <v>0</v>
      </c>
    </row>
    <row r="8273" customFormat="false" ht="15.6" hidden="false" customHeight="false" outlineLevel="0" collapsed="false">
      <c r="AA8273" s="1" t="n">
        <v>4.72100456621005</v>
      </c>
      <c r="AB8273" s="1" t="n">
        <v>0</v>
      </c>
      <c r="AC8273" s="1" t="n">
        <v>0</v>
      </c>
      <c r="AD8273" s="1" t="n">
        <v>0</v>
      </c>
      <c r="AE8273" s="1" t="n">
        <v>0</v>
      </c>
    </row>
    <row r="8274" customFormat="false" ht="15.6" hidden="false" customHeight="false" outlineLevel="0" collapsed="false">
      <c r="AA8274" s="1" t="n">
        <v>4.72157534246575</v>
      </c>
      <c r="AB8274" s="1" t="n">
        <v>0</v>
      </c>
      <c r="AC8274" s="1" t="n">
        <v>0</v>
      </c>
      <c r="AD8274" s="1" t="n">
        <v>0</v>
      </c>
      <c r="AE8274" s="1" t="n">
        <v>0</v>
      </c>
    </row>
    <row r="8275" customFormat="false" ht="15.6" hidden="false" customHeight="false" outlineLevel="0" collapsed="false">
      <c r="AA8275" s="1" t="n">
        <v>4.72214611872146</v>
      </c>
      <c r="AB8275" s="1" t="n">
        <v>0</v>
      </c>
      <c r="AC8275" s="1" t="n">
        <v>0</v>
      </c>
      <c r="AD8275" s="1" t="n">
        <v>0</v>
      </c>
      <c r="AE8275" s="1" t="n">
        <v>0</v>
      </c>
    </row>
    <row r="8276" customFormat="false" ht="15.6" hidden="false" customHeight="false" outlineLevel="0" collapsed="false">
      <c r="AA8276" s="1" t="n">
        <v>4.72271689497717</v>
      </c>
      <c r="AB8276" s="1" t="n">
        <v>0</v>
      </c>
      <c r="AC8276" s="1" t="n">
        <v>0</v>
      </c>
      <c r="AD8276" s="1" t="n">
        <v>0</v>
      </c>
      <c r="AE8276" s="1" t="n">
        <v>0</v>
      </c>
    </row>
    <row r="8277" customFormat="false" ht="15.6" hidden="false" customHeight="false" outlineLevel="0" collapsed="false">
      <c r="AA8277" s="1" t="n">
        <v>4.72328767123288</v>
      </c>
      <c r="AB8277" s="1" t="n">
        <v>0</v>
      </c>
      <c r="AC8277" s="1" t="n">
        <v>0</v>
      </c>
      <c r="AD8277" s="1" t="n">
        <v>0</v>
      </c>
      <c r="AE8277" s="1" t="n">
        <v>0</v>
      </c>
    </row>
    <row r="8278" customFormat="false" ht="15.6" hidden="false" customHeight="false" outlineLevel="0" collapsed="false">
      <c r="AA8278" s="1" t="n">
        <v>4.72385844748859</v>
      </c>
      <c r="AB8278" s="1" t="n">
        <v>0</v>
      </c>
      <c r="AC8278" s="1" t="n">
        <v>0</v>
      </c>
      <c r="AD8278" s="1" t="n">
        <v>0</v>
      </c>
      <c r="AE8278" s="1" t="n">
        <v>0</v>
      </c>
    </row>
    <row r="8279" customFormat="false" ht="15.6" hidden="false" customHeight="false" outlineLevel="0" collapsed="false">
      <c r="AA8279" s="1" t="n">
        <v>4.72442922374429</v>
      </c>
      <c r="AB8279" s="1" t="n">
        <v>0</v>
      </c>
      <c r="AC8279" s="1" t="n">
        <v>0</v>
      </c>
      <c r="AD8279" s="1" t="n">
        <v>0</v>
      </c>
      <c r="AE8279" s="1" t="n">
        <v>0</v>
      </c>
    </row>
    <row r="8280" customFormat="false" ht="15.6" hidden="false" customHeight="false" outlineLevel="0" collapsed="false">
      <c r="AA8280" s="1" t="n">
        <v>4.725</v>
      </c>
      <c r="AB8280" s="1" t="n">
        <v>0</v>
      </c>
      <c r="AC8280" s="1" t="n">
        <v>0</v>
      </c>
      <c r="AD8280" s="1" t="n">
        <v>0</v>
      </c>
      <c r="AE8280" s="1" t="n">
        <v>0</v>
      </c>
    </row>
    <row r="8281" customFormat="false" ht="15.6" hidden="false" customHeight="false" outlineLevel="0" collapsed="false">
      <c r="AA8281" s="1" t="n">
        <v>4.72557077625571</v>
      </c>
      <c r="AB8281" s="1" t="n">
        <v>0</v>
      </c>
      <c r="AC8281" s="1" t="n">
        <v>0</v>
      </c>
      <c r="AD8281" s="1" t="n">
        <v>0</v>
      </c>
      <c r="AE8281" s="1" t="n">
        <v>0</v>
      </c>
    </row>
    <row r="8282" customFormat="false" ht="15.6" hidden="false" customHeight="false" outlineLevel="0" collapsed="false">
      <c r="AA8282" s="1" t="n">
        <v>4.72614155251142</v>
      </c>
      <c r="AB8282" s="1" t="n">
        <v>0</v>
      </c>
      <c r="AC8282" s="1" t="n">
        <v>0</v>
      </c>
      <c r="AD8282" s="1" t="n">
        <v>0</v>
      </c>
      <c r="AE8282" s="1" t="n">
        <v>0</v>
      </c>
    </row>
    <row r="8283" customFormat="false" ht="15.6" hidden="false" customHeight="false" outlineLevel="0" collapsed="false">
      <c r="AA8283" s="1" t="n">
        <v>4.72671232876712</v>
      </c>
      <c r="AB8283" s="1" t="n">
        <v>0</v>
      </c>
      <c r="AC8283" s="1" t="n">
        <v>0</v>
      </c>
      <c r="AD8283" s="1" t="n">
        <v>0</v>
      </c>
      <c r="AE8283" s="1" t="n">
        <v>0</v>
      </c>
    </row>
    <row r="8284" customFormat="false" ht="15.6" hidden="false" customHeight="false" outlineLevel="0" collapsed="false">
      <c r="AA8284" s="1" t="n">
        <v>4.72728310502283</v>
      </c>
      <c r="AB8284" s="1" t="n">
        <v>0</v>
      </c>
      <c r="AC8284" s="1" t="n">
        <v>0</v>
      </c>
      <c r="AD8284" s="1" t="n">
        <v>0</v>
      </c>
      <c r="AE8284" s="1" t="n">
        <v>0</v>
      </c>
    </row>
    <row r="8285" customFormat="false" ht="15.6" hidden="false" customHeight="false" outlineLevel="0" collapsed="false">
      <c r="AA8285" s="1" t="n">
        <v>4.72785388127854</v>
      </c>
      <c r="AB8285" s="1" t="n">
        <v>0</v>
      </c>
      <c r="AC8285" s="1" t="n">
        <v>0</v>
      </c>
      <c r="AD8285" s="1" t="n">
        <v>0</v>
      </c>
      <c r="AE8285" s="1" t="n">
        <v>0</v>
      </c>
    </row>
    <row r="8286" customFormat="false" ht="15.6" hidden="false" customHeight="false" outlineLevel="0" collapsed="false">
      <c r="AA8286" s="1" t="n">
        <v>4.72842465753425</v>
      </c>
      <c r="AB8286" s="1" t="n">
        <v>0</v>
      </c>
      <c r="AC8286" s="1" t="n">
        <v>0</v>
      </c>
      <c r="AD8286" s="1" t="n">
        <v>0</v>
      </c>
      <c r="AE8286" s="1" t="n">
        <v>0</v>
      </c>
    </row>
    <row r="8287" customFormat="false" ht="15.6" hidden="false" customHeight="false" outlineLevel="0" collapsed="false">
      <c r="AA8287" s="1" t="n">
        <v>4.72899543378995</v>
      </c>
      <c r="AB8287" s="1" t="n">
        <v>0</v>
      </c>
      <c r="AC8287" s="1" t="n">
        <v>0</v>
      </c>
      <c r="AD8287" s="1" t="n">
        <v>0</v>
      </c>
      <c r="AE8287" s="1" t="n">
        <v>0</v>
      </c>
    </row>
    <row r="8288" customFormat="false" ht="15.6" hidden="false" customHeight="false" outlineLevel="0" collapsed="false">
      <c r="AA8288" s="1" t="n">
        <v>4.72956621004566</v>
      </c>
      <c r="AB8288" s="1" t="n">
        <v>0</v>
      </c>
      <c r="AC8288" s="1" t="n">
        <v>0</v>
      </c>
      <c r="AD8288" s="1" t="n">
        <v>0</v>
      </c>
      <c r="AE8288" s="1" t="n">
        <v>0</v>
      </c>
    </row>
    <row r="8289" customFormat="false" ht="15.6" hidden="false" customHeight="false" outlineLevel="0" collapsed="false">
      <c r="AA8289" s="1" t="n">
        <v>4.73013698630137</v>
      </c>
      <c r="AB8289" s="1" t="n">
        <v>0</v>
      </c>
      <c r="AC8289" s="1" t="n">
        <v>0</v>
      </c>
      <c r="AD8289" s="1" t="n">
        <v>0</v>
      </c>
      <c r="AE8289" s="1" t="n">
        <v>0</v>
      </c>
    </row>
    <row r="8290" customFormat="false" ht="15.6" hidden="false" customHeight="false" outlineLevel="0" collapsed="false">
      <c r="AA8290" s="1" t="n">
        <v>4.73070776255708</v>
      </c>
      <c r="AB8290" s="1" t="n">
        <v>0</v>
      </c>
      <c r="AC8290" s="1" t="n">
        <v>0</v>
      </c>
      <c r="AD8290" s="1" t="n">
        <v>0</v>
      </c>
      <c r="AE8290" s="1" t="n">
        <v>0</v>
      </c>
    </row>
    <row r="8291" customFormat="false" ht="15.6" hidden="false" customHeight="false" outlineLevel="0" collapsed="false">
      <c r="AA8291" s="1" t="n">
        <v>4.73127853881279</v>
      </c>
      <c r="AB8291" s="1" t="n">
        <v>0</v>
      </c>
      <c r="AC8291" s="1" t="n">
        <v>0</v>
      </c>
      <c r="AD8291" s="1" t="n">
        <v>0</v>
      </c>
      <c r="AE8291" s="1" t="n">
        <v>0</v>
      </c>
    </row>
    <row r="8292" customFormat="false" ht="15.6" hidden="false" customHeight="false" outlineLevel="0" collapsed="false">
      <c r="AA8292" s="1" t="n">
        <v>4.73184931506849</v>
      </c>
      <c r="AB8292" s="1" t="n">
        <v>0</v>
      </c>
      <c r="AC8292" s="1" t="n">
        <v>0</v>
      </c>
      <c r="AD8292" s="1" t="n">
        <v>0</v>
      </c>
      <c r="AE8292" s="1" t="n">
        <v>0</v>
      </c>
    </row>
    <row r="8293" customFormat="false" ht="15.6" hidden="false" customHeight="false" outlineLevel="0" collapsed="false">
      <c r="AA8293" s="1" t="n">
        <v>4.7324200913242</v>
      </c>
      <c r="AB8293" s="1" t="n">
        <v>0</v>
      </c>
      <c r="AC8293" s="1" t="n">
        <v>0</v>
      </c>
      <c r="AD8293" s="1" t="n">
        <v>0</v>
      </c>
      <c r="AE8293" s="1" t="n">
        <v>0</v>
      </c>
    </row>
    <row r="8294" customFormat="false" ht="15.6" hidden="false" customHeight="false" outlineLevel="0" collapsed="false">
      <c r="AA8294" s="1" t="n">
        <v>4.73299086757991</v>
      </c>
      <c r="AB8294" s="1" t="n">
        <v>0</v>
      </c>
      <c r="AC8294" s="1" t="n">
        <v>0</v>
      </c>
      <c r="AD8294" s="1" t="n">
        <v>0</v>
      </c>
      <c r="AE8294" s="1" t="n">
        <v>0</v>
      </c>
    </row>
    <row r="8295" customFormat="false" ht="15.6" hidden="false" customHeight="false" outlineLevel="0" collapsed="false">
      <c r="AA8295" s="1" t="n">
        <v>4.73356164383562</v>
      </c>
      <c r="AB8295" s="1" t="n">
        <v>0</v>
      </c>
      <c r="AC8295" s="1" t="n">
        <v>0</v>
      </c>
      <c r="AD8295" s="1" t="n">
        <v>0</v>
      </c>
      <c r="AE8295" s="1" t="n">
        <v>0</v>
      </c>
    </row>
    <row r="8296" customFormat="false" ht="15.6" hidden="false" customHeight="false" outlineLevel="0" collapsed="false">
      <c r="AA8296" s="1" t="n">
        <v>4.73413242009132</v>
      </c>
      <c r="AB8296" s="1" t="n">
        <v>0</v>
      </c>
      <c r="AC8296" s="1" t="n">
        <v>0</v>
      </c>
      <c r="AD8296" s="1" t="n">
        <v>0</v>
      </c>
      <c r="AE8296" s="1" t="n">
        <v>0</v>
      </c>
    </row>
    <row r="8297" customFormat="false" ht="15.6" hidden="false" customHeight="false" outlineLevel="0" collapsed="false">
      <c r="AA8297" s="1" t="n">
        <v>4.73470319634703</v>
      </c>
      <c r="AB8297" s="1" t="n">
        <v>0</v>
      </c>
      <c r="AC8297" s="1" t="n">
        <v>0</v>
      </c>
      <c r="AD8297" s="1" t="n">
        <v>0</v>
      </c>
      <c r="AE8297" s="1" t="n">
        <v>0</v>
      </c>
    </row>
    <row r="8298" customFormat="false" ht="15.6" hidden="false" customHeight="false" outlineLevel="0" collapsed="false">
      <c r="AA8298" s="1" t="n">
        <v>4.73527397260274</v>
      </c>
      <c r="AB8298" s="1" t="n">
        <v>0</v>
      </c>
      <c r="AC8298" s="1" t="n">
        <v>0</v>
      </c>
      <c r="AD8298" s="1" t="n">
        <v>0</v>
      </c>
      <c r="AE8298" s="1" t="n">
        <v>0</v>
      </c>
    </row>
    <row r="8299" customFormat="false" ht="15.6" hidden="false" customHeight="false" outlineLevel="0" collapsed="false">
      <c r="AA8299" s="1" t="n">
        <v>4.73584474885845</v>
      </c>
      <c r="AB8299" s="1" t="n">
        <v>0</v>
      </c>
      <c r="AC8299" s="1" t="n">
        <v>0</v>
      </c>
      <c r="AD8299" s="1" t="n">
        <v>0</v>
      </c>
      <c r="AE8299" s="1" t="n">
        <v>0</v>
      </c>
    </row>
    <row r="8300" customFormat="false" ht="15.6" hidden="false" customHeight="false" outlineLevel="0" collapsed="false">
      <c r="AA8300" s="1" t="n">
        <v>4.73641552511416</v>
      </c>
      <c r="AB8300" s="1" t="n">
        <v>0</v>
      </c>
      <c r="AC8300" s="1" t="n">
        <v>0</v>
      </c>
      <c r="AD8300" s="1" t="n">
        <v>0</v>
      </c>
      <c r="AE8300" s="1" t="n">
        <v>0</v>
      </c>
    </row>
    <row r="8301" customFormat="false" ht="15.6" hidden="false" customHeight="false" outlineLevel="0" collapsed="false">
      <c r="AA8301" s="1" t="n">
        <v>4.73698630136986</v>
      </c>
      <c r="AB8301" s="1" t="n">
        <v>0</v>
      </c>
      <c r="AC8301" s="1" t="n">
        <v>0</v>
      </c>
      <c r="AD8301" s="1" t="n">
        <v>0</v>
      </c>
      <c r="AE8301" s="1" t="n">
        <v>0</v>
      </c>
    </row>
    <row r="8302" customFormat="false" ht="15.6" hidden="false" customHeight="false" outlineLevel="0" collapsed="false">
      <c r="AA8302" s="1" t="n">
        <v>4.73755707762557</v>
      </c>
      <c r="AB8302" s="1" t="n">
        <v>0</v>
      </c>
      <c r="AC8302" s="1" t="n">
        <v>0</v>
      </c>
      <c r="AD8302" s="1" t="n">
        <v>0</v>
      </c>
      <c r="AE8302" s="1" t="n">
        <v>0</v>
      </c>
    </row>
    <row r="8303" customFormat="false" ht="15.6" hidden="false" customHeight="false" outlineLevel="0" collapsed="false">
      <c r="AA8303" s="1" t="n">
        <v>4.73812785388128</v>
      </c>
      <c r="AB8303" s="1" t="n">
        <v>0</v>
      </c>
      <c r="AC8303" s="1" t="n">
        <v>0</v>
      </c>
      <c r="AD8303" s="1" t="n">
        <v>0</v>
      </c>
      <c r="AE8303" s="1" t="n">
        <v>0</v>
      </c>
    </row>
    <row r="8304" customFormat="false" ht="15.6" hidden="false" customHeight="false" outlineLevel="0" collapsed="false">
      <c r="AA8304" s="1" t="n">
        <v>4.73869863013699</v>
      </c>
      <c r="AB8304" s="1" t="n">
        <v>0</v>
      </c>
      <c r="AC8304" s="1" t="n">
        <v>0</v>
      </c>
      <c r="AD8304" s="1" t="n">
        <v>0</v>
      </c>
      <c r="AE8304" s="1" t="n">
        <v>0</v>
      </c>
    </row>
    <row r="8305" customFormat="false" ht="15.6" hidden="false" customHeight="false" outlineLevel="0" collapsed="false">
      <c r="AA8305" s="1" t="n">
        <v>4.73926940639269</v>
      </c>
      <c r="AB8305" s="1" t="n">
        <v>0</v>
      </c>
      <c r="AC8305" s="1" t="n">
        <v>0</v>
      </c>
      <c r="AD8305" s="1" t="n">
        <v>0</v>
      </c>
      <c r="AE8305" s="1" t="n">
        <v>0</v>
      </c>
    </row>
    <row r="8306" customFormat="false" ht="15.6" hidden="false" customHeight="false" outlineLevel="0" collapsed="false">
      <c r="AA8306" s="1" t="n">
        <v>4.7398401826484</v>
      </c>
      <c r="AB8306" s="1" t="n">
        <v>0</v>
      </c>
      <c r="AC8306" s="1" t="n">
        <v>0</v>
      </c>
      <c r="AD8306" s="1" t="n">
        <v>0</v>
      </c>
      <c r="AE8306" s="1" t="n">
        <v>0</v>
      </c>
    </row>
    <row r="8307" customFormat="false" ht="15.6" hidden="false" customHeight="false" outlineLevel="0" collapsed="false">
      <c r="AA8307" s="1" t="n">
        <v>4.74041095890411</v>
      </c>
      <c r="AB8307" s="1" t="n">
        <v>0</v>
      </c>
      <c r="AC8307" s="1" t="n">
        <v>0</v>
      </c>
      <c r="AD8307" s="1" t="n">
        <v>0</v>
      </c>
      <c r="AE8307" s="1" t="n">
        <v>0</v>
      </c>
    </row>
    <row r="8308" customFormat="false" ht="15.6" hidden="false" customHeight="false" outlineLevel="0" collapsed="false">
      <c r="AA8308" s="1" t="n">
        <v>4.74098173515982</v>
      </c>
      <c r="AB8308" s="1" t="n">
        <v>0</v>
      </c>
      <c r="AC8308" s="1" t="n">
        <v>0</v>
      </c>
      <c r="AD8308" s="1" t="n">
        <v>0</v>
      </c>
      <c r="AE8308" s="1" t="n">
        <v>0</v>
      </c>
    </row>
    <row r="8309" customFormat="false" ht="15.6" hidden="false" customHeight="false" outlineLevel="0" collapsed="false">
      <c r="AA8309" s="1" t="n">
        <v>4.74155251141553</v>
      </c>
      <c r="AB8309" s="1" t="n">
        <v>0</v>
      </c>
      <c r="AC8309" s="1" t="n">
        <v>0</v>
      </c>
      <c r="AD8309" s="1" t="n">
        <v>0</v>
      </c>
      <c r="AE8309" s="1" t="n">
        <v>0</v>
      </c>
    </row>
    <row r="8310" customFormat="false" ht="15.6" hidden="false" customHeight="false" outlineLevel="0" collapsed="false">
      <c r="AA8310" s="1" t="n">
        <v>4.74212328767123</v>
      </c>
      <c r="AB8310" s="1" t="n">
        <v>0</v>
      </c>
      <c r="AC8310" s="1" t="n">
        <v>0</v>
      </c>
      <c r="AD8310" s="1" t="n">
        <v>0</v>
      </c>
      <c r="AE8310" s="1" t="n">
        <v>0</v>
      </c>
    </row>
    <row r="8311" customFormat="false" ht="15.6" hidden="false" customHeight="false" outlineLevel="0" collapsed="false">
      <c r="AA8311" s="1" t="n">
        <v>4.74269406392694</v>
      </c>
      <c r="AB8311" s="1" t="n">
        <v>0</v>
      </c>
      <c r="AC8311" s="1" t="n">
        <v>0</v>
      </c>
      <c r="AD8311" s="1" t="n">
        <v>0</v>
      </c>
      <c r="AE8311" s="1" t="n">
        <v>0</v>
      </c>
    </row>
    <row r="8312" customFormat="false" ht="15.6" hidden="false" customHeight="false" outlineLevel="0" collapsed="false">
      <c r="AA8312" s="1" t="n">
        <v>4.74326484018265</v>
      </c>
      <c r="AB8312" s="1" t="n">
        <v>0</v>
      </c>
      <c r="AC8312" s="1" t="n">
        <v>0</v>
      </c>
      <c r="AD8312" s="1" t="n">
        <v>0</v>
      </c>
      <c r="AE8312" s="1" t="n">
        <v>0</v>
      </c>
    </row>
    <row r="8313" customFormat="false" ht="15.6" hidden="false" customHeight="false" outlineLevel="0" collapsed="false">
      <c r="AA8313" s="1" t="n">
        <v>4.74383561643836</v>
      </c>
      <c r="AB8313" s="1" t="n">
        <v>0</v>
      </c>
      <c r="AC8313" s="1" t="n">
        <v>0</v>
      </c>
      <c r="AD8313" s="1" t="n">
        <v>0</v>
      </c>
      <c r="AE8313" s="1" t="n">
        <v>0</v>
      </c>
    </row>
    <row r="8314" customFormat="false" ht="15.6" hidden="false" customHeight="false" outlineLevel="0" collapsed="false">
      <c r="AA8314" s="1" t="n">
        <v>4.74440639269406</v>
      </c>
      <c r="AB8314" s="1" t="n">
        <v>0</v>
      </c>
      <c r="AC8314" s="1" t="n">
        <v>0</v>
      </c>
      <c r="AD8314" s="1" t="n">
        <v>0</v>
      </c>
      <c r="AE8314" s="1" t="n">
        <v>0</v>
      </c>
    </row>
    <row r="8315" customFormat="false" ht="15.6" hidden="false" customHeight="false" outlineLevel="0" collapsed="false">
      <c r="AA8315" s="1" t="n">
        <v>4.74497716894977</v>
      </c>
      <c r="AB8315" s="1" t="n">
        <v>0</v>
      </c>
      <c r="AC8315" s="1" t="n">
        <v>0</v>
      </c>
      <c r="AD8315" s="1" t="n">
        <v>0</v>
      </c>
      <c r="AE8315" s="1" t="n">
        <v>0</v>
      </c>
    </row>
    <row r="8316" customFormat="false" ht="15.6" hidden="false" customHeight="false" outlineLevel="0" collapsed="false">
      <c r="AA8316" s="1" t="n">
        <v>4.74554794520548</v>
      </c>
      <c r="AB8316" s="1" t="n">
        <v>0</v>
      </c>
      <c r="AC8316" s="1" t="n">
        <v>0</v>
      </c>
      <c r="AD8316" s="1" t="n">
        <v>0</v>
      </c>
      <c r="AE8316" s="1" t="n">
        <v>0</v>
      </c>
    </row>
    <row r="8317" customFormat="false" ht="15.6" hidden="false" customHeight="false" outlineLevel="0" collapsed="false">
      <c r="AA8317" s="1" t="n">
        <v>4.74611872146119</v>
      </c>
      <c r="AB8317" s="1" t="n">
        <v>0</v>
      </c>
      <c r="AC8317" s="1" t="n">
        <v>0</v>
      </c>
      <c r="AD8317" s="1" t="n">
        <v>0</v>
      </c>
      <c r="AE8317" s="1" t="n">
        <v>0</v>
      </c>
    </row>
    <row r="8318" customFormat="false" ht="15.6" hidden="false" customHeight="false" outlineLevel="0" collapsed="false">
      <c r="AA8318" s="1" t="n">
        <v>4.7466894977169</v>
      </c>
      <c r="AB8318" s="1" t="n">
        <v>0</v>
      </c>
      <c r="AC8318" s="1" t="n">
        <v>0</v>
      </c>
      <c r="AD8318" s="1" t="n">
        <v>0</v>
      </c>
      <c r="AE8318" s="1" t="n">
        <v>0</v>
      </c>
    </row>
    <row r="8319" customFormat="false" ht="15.6" hidden="false" customHeight="false" outlineLevel="0" collapsed="false">
      <c r="AA8319" s="1" t="n">
        <v>4.7472602739726</v>
      </c>
      <c r="AB8319" s="1" t="n">
        <v>0</v>
      </c>
      <c r="AC8319" s="1" t="n">
        <v>0</v>
      </c>
      <c r="AD8319" s="1" t="n">
        <v>0</v>
      </c>
      <c r="AE8319" s="1" t="n">
        <v>0</v>
      </c>
    </row>
    <row r="8320" customFormat="false" ht="15.6" hidden="false" customHeight="false" outlineLevel="0" collapsed="false">
      <c r="AA8320" s="1" t="n">
        <v>4.74783105022831</v>
      </c>
      <c r="AB8320" s="1" t="n">
        <v>0</v>
      </c>
      <c r="AC8320" s="1" t="n">
        <v>0</v>
      </c>
      <c r="AD8320" s="1" t="n">
        <v>0</v>
      </c>
      <c r="AE8320" s="1" t="n">
        <v>0</v>
      </c>
    </row>
    <row r="8321" customFormat="false" ht="15.6" hidden="false" customHeight="false" outlineLevel="0" collapsed="false">
      <c r="AA8321" s="1" t="n">
        <v>4.74840182648402</v>
      </c>
      <c r="AB8321" s="1" t="n">
        <v>0</v>
      </c>
      <c r="AC8321" s="1" t="n">
        <v>0</v>
      </c>
      <c r="AD8321" s="1" t="n">
        <v>0</v>
      </c>
      <c r="AE8321" s="1" t="n">
        <v>0</v>
      </c>
    </row>
    <row r="8322" customFormat="false" ht="15.6" hidden="false" customHeight="false" outlineLevel="0" collapsed="false">
      <c r="AA8322" s="1" t="n">
        <v>4.74897260273973</v>
      </c>
      <c r="AB8322" s="1" t="n">
        <v>0</v>
      </c>
      <c r="AC8322" s="1" t="n">
        <v>0</v>
      </c>
      <c r="AD8322" s="1" t="n">
        <v>0</v>
      </c>
      <c r="AE8322" s="1" t="n">
        <v>0</v>
      </c>
    </row>
    <row r="8323" customFormat="false" ht="15.6" hidden="false" customHeight="false" outlineLevel="0" collapsed="false">
      <c r="AA8323" s="1" t="n">
        <v>4.74954337899543</v>
      </c>
      <c r="AB8323" s="1" t="n">
        <v>0</v>
      </c>
      <c r="AC8323" s="1" t="n">
        <v>0</v>
      </c>
      <c r="AD8323" s="1" t="n">
        <v>0</v>
      </c>
      <c r="AE8323" s="1" t="n">
        <v>0</v>
      </c>
    </row>
    <row r="8324" customFormat="false" ht="15.6" hidden="false" customHeight="false" outlineLevel="0" collapsed="false">
      <c r="AA8324" s="1" t="n">
        <v>4.75011415525114</v>
      </c>
      <c r="AB8324" s="1" t="n">
        <v>0</v>
      </c>
      <c r="AC8324" s="1" t="n">
        <v>0</v>
      </c>
      <c r="AD8324" s="1" t="n">
        <v>0</v>
      </c>
      <c r="AE8324" s="1" t="n">
        <v>0</v>
      </c>
    </row>
    <row r="8325" customFormat="false" ht="15.6" hidden="false" customHeight="false" outlineLevel="0" collapsed="false">
      <c r="AA8325" s="1" t="n">
        <v>4.75068493150685</v>
      </c>
      <c r="AB8325" s="1" t="n">
        <v>0</v>
      </c>
      <c r="AC8325" s="1" t="n">
        <v>0</v>
      </c>
      <c r="AD8325" s="1" t="n">
        <v>0</v>
      </c>
      <c r="AE8325" s="1" t="n">
        <v>0</v>
      </c>
    </row>
    <row r="8326" customFormat="false" ht="15.6" hidden="false" customHeight="false" outlineLevel="0" collapsed="false">
      <c r="AA8326" s="1" t="n">
        <v>4.75125570776256</v>
      </c>
      <c r="AB8326" s="1" t="n">
        <v>0</v>
      </c>
      <c r="AC8326" s="1" t="n">
        <v>0</v>
      </c>
      <c r="AD8326" s="1" t="n">
        <v>0</v>
      </c>
      <c r="AE8326" s="1" t="n">
        <v>0</v>
      </c>
    </row>
    <row r="8327" customFormat="false" ht="15.6" hidden="false" customHeight="false" outlineLevel="0" collapsed="false">
      <c r="AA8327" s="1" t="n">
        <v>4.75182648401827</v>
      </c>
      <c r="AB8327" s="1" t="n">
        <v>0</v>
      </c>
      <c r="AC8327" s="1" t="n">
        <v>0</v>
      </c>
      <c r="AD8327" s="1" t="n">
        <v>0</v>
      </c>
      <c r="AE8327" s="1" t="n">
        <v>0</v>
      </c>
    </row>
    <row r="8328" customFormat="false" ht="15.6" hidden="false" customHeight="false" outlineLevel="0" collapsed="false">
      <c r="AA8328" s="1" t="n">
        <v>4.75239726027397</v>
      </c>
      <c r="AB8328" s="1" t="n">
        <v>0</v>
      </c>
      <c r="AC8328" s="1" t="n">
        <v>0</v>
      </c>
      <c r="AD8328" s="1" t="n">
        <v>0</v>
      </c>
      <c r="AE8328" s="1" t="n">
        <v>0</v>
      </c>
    </row>
    <row r="8329" customFormat="false" ht="15.6" hidden="false" customHeight="false" outlineLevel="0" collapsed="false">
      <c r="AA8329" s="1" t="n">
        <v>4.75296803652968</v>
      </c>
      <c r="AB8329" s="1" t="n">
        <v>0</v>
      </c>
      <c r="AC8329" s="1" t="n">
        <v>0</v>
      </c>
      <c r="AD8329" s="1" t="n">
        <v>0</v>
      </c>
      <c r="AE8329" s="1" t="n">
        <v>0</v>
      </c>
    </row>
    <row r="8330" customFormat="false" ht="15.6" hidden="false" customHeight="false" outlineLevel="0" collapsed="false">
      <c r="AA8330" s="1" t="n">
        <v>4.75353881278539</v>
      </c>
      <c r="AB8330" s="1" t="n">
        <v>0</v>
      </c>
      <c r="AC8330" s="1" t="n">
        <v>0</v>
      </c>
      <c r="AD8330" s="1" t="n">
        <v>0</v>
      </c>
      <c r="AE8330" s="1" t="n">
        <v>0</v>
      </c>
    </row>
    <row r="8331" customFormat="false" ht="15.6" hidden="false" customHeight="false" outlineLevel="0" collapsed="false">
      <c r="AA8331" s="1" t="n">
        <v>4.7541095890411</v>
      </c>
      <c r="AB8331" s="1" t="n">
        <v>0</v>
      </c>
      <c r="AC8331" s="1" t="n">
        <v>0</v>
      </c>
      <c r="AD8331" s="1" t="n">
        <v>0</v>
      </c>
      <c r="AE8331" s="1" t="n">
        <v>0</v>
      </c>
    </row>
    <row r="8332" customFormat="false" ht="15.6" hidden="false" customHeight="false" outlineLevel="0" collapsed="false">
      <c r="AA8332" s="1" t="n">
        <v>4.7546803652968</v>
      </c>
      <c r="AB8332" s="1" t="n">
        <v>0</v>
      </c>
      <c r="AC8332" s="1" t="n">
        <v>0</v>
      </c>
      <c r="AD8332" s="1" t="n">
        <v>0</v>
      </c>
      <c r="AE8332" s="1" t="n">
        <v>0</v>
      </c>
    </row>
    <row r="8333" customFormat="false" ht="15.6" hidden="false" customHeight="false" outlineLevel="0" collapsed="false">
      <c r="AA8333" s="1" t="n">
        <v>4.75525114155251</v>
      </c>
      <c r="AB8333" s="1" t="n">
        <v>0</v>
      </c>
      <c r="AC8333" s="1" t="n">
        <v>0</v>
      </c>
      <c r="AD8333" s="1" t="n">
        <v>0</v>
      </c>
      <c r="AE8333" s="1" t="n">
        <v>0</v>
      </c>
    </row>
    <row r="8334" customFormat="false" ht="15.6" hidden="false" customHeight="false" outlineLevel="0" collapsed="false">
      <c r="AA8334" s="1" t="n">
        <v>4.75582191780822</v>
      </c>
      <c r="AB8334" s="1" t="n">
        <v>0</v>
      </c>
      <c r="AC8334" s="1" t="n">
        <v>0</v>
      </c>
      <c r="AD8334" s="1" t="n">
        <v>0</v>
      </c>
      <c r="AE8334" s="1" t="n">
        <v>0</v>
      </c>
    </row>
    <row r="8335" customFormat="false" ht="15.6" hidden="false" customHeight="false" outlineLevel="0" collapsed="false">
      <c r="AA8335" s="1" t="n">
        <v>4.75639269406393</v>
      </c>
      <c r="AB8335" s="1" t="n">
        <v>0</v>
      </c>
      <c r="AC8335" s="1" t="n">
        <v>0</v>
      </c>
      <c r="AD8335" s="1" t="n">
        <v>0</v>
      </c>
      <c r="AE8335" s="1" t="n">
        <v>0</v>
      </c>
    </row>
    <row r="8336" customFormat="false" ht="15.6" hidden="false" customHeight="false" outlineLevel="0" collapsed="false">
      <c r="AA8336" s="1" t="n">
        <v>4.75696347031964</v>
      </c>
      <c r="AB8336" s="1" t="n">
        <v>0</v>
      </c>
      <c r="AC8336" s="1" t="n">
        <v>0</v>
      </c>
      <c r="AD8336" s="1" t="n">
        <v>0</v>
      </c>
      <c r="AE8336" s="1" t="n">
        <v>0</v>
      </c>
    </row>
    <row r="8337" customFormat="false" ht="15.6" hidden="false" customHeight="false" outlineLevel="0" collapsed="false">
      <c r="AA8337" s="1" t="n">
        <v>4.75753424657534</v>
      </c>
      <c r="AB8337" s="1" t="n">
        <v>0</v>
      </c>
      <c r="AC8337" s="1" t="n">
        <v>0</v>
      </c>
      <c r="AD8337" s="1" t="n">
        <v>0</v>
      </c>
      <c r="AE8337" s="1" t="n">
        <v>0</v>
      </c>
    </row>
    <row r="8338" customFormat="false" ht="15.6" hidden="false" customHeight="false" outlineLevel="0" collapsed="false">
      <c r="AA8338" s="1" t="n">
        <v>4.75810502283105</v>
      </c>
      <c r="AB8338" s="1" t="n">
        <v>0</v>
      </c>
      <c r="AC8338" s="1" t="n">
        <v>0</v>
      </c>
      <c r="AD8338" s="1" t="n">
        <v>0</v>
      </c>
      <c r="AE8338" s="1" t="n">
        <v>0</v>
      </c>
    </row>
    <row r="8339" customFormat="false" ht="15.6" hidden="false" customHeight="false" outlineLevel="0" collapsed="false">
      <c r="AA8339" s="1" t="n">
        <v>4.75867579908676</v>
      </c>
      <c r="AB8339" s="1" t="n">
        <v>0</v>
      </c>
      <c r="AC8339" s="1" t="n">
        <v>0</v>
      </c>
      <c r="AD8339" s="1" t="n">
        <v>0</v>
      </c>
      <c r="AE8339" s="1" t="n">
        <v>0</v>
      </c>
    </row>
    <row r="8340" customFormat="false" ht="15.6" hidden="false" customHeight="false" outlineLevel="0" collapsed="false">
      <c r="AA8340" s="1" t="n">
        <v>4.75924657534247</v>
      </c>
      <c r="AB8340" s="1" t="n">
        <v>0</v>
      </c>
      <c r="AC8340" s="1" t="n">
        <v>0</v>
      </c>
      <c r="AD8340" s="1" t="n">
        <v>0</v>
      </c>
      <c r="AE8340" s="1" t="n">
        <v>0</v>
      </c>
    </row>
    <row r="8341" customFormat="false" ht="15.6" hidden="false" customHeight="false" outlineLevel="0" collapsed="false">
      <c r="AA8341" s="1" t="n">
        <v>4.75981735159817</v>
      </c>
      <c r="AB8341" s="1" t="n">
        <v>0</v>
      </c>
      <c r="AC8341" s="1" t="n">
        <v>0</v>
      </c>
      <c r="AD8341" s="1" t="n">
        <v>0</v>
      </c>
      <c r="AE8341" s="1" t="n">
        <v>0</v>
      </c>
    </row>
    <row r="8342" customFormat="false" ht="15.6" hidden="false" customHeight="false" outlineLevel="0" collapsed="false">
      <c r="AA8342" s="1" t="n">
        <v>4.76038812785388</v>
      </c>
      <c r="AB8342" s="1" t="n">
        <v>0</v>
      </c>
      <c r="AC8342" s="1" t="n">
        <v>0</v>
      </c>
      <c r="AD8342" s="1" t="n">
        <v>0</v>
      </c>
      <c r="AE8342" s="1" t="n">
        <v>0</v>
      </c>
    </row>
    <row r="8343" customFormat="false" ht="15.6" hidden="false" customHeight="false" outlineLevel="0" collapsed="false">
      <c r="AA8343" s="1" t="n">
        <v>4.76095890410959</v>
      </c>
      <c r="AB8343" s="1" t="n">
        <v>0</v>
      </c>
      <c r="AC8343" s="1" t="n">
        <v>0</v>
      </c>
      <c r="AD8343" s="1" t="n">
        <v>0</v>
      </c>
      <c r="AE8343" s="1" t="n">
        <v>0</v>
      </c>
    </row>
    <row r="8344" customFormat="false" ht="15.6" hidden="false" customHeight="false" outlineLevel="0" collapsed="false">
      <c r="AA8344" s="1" t="n">
        <v>4.7615296803653</v>
      </c>
      <c r="AB8344" s="1" t="n">
        <v>0</v>
      </c>
      <c r="AC8344" s="1" t="n">
        <v>0</v>
      </c>
      <c r="AD8344" s="1" t="n">
        <v>0</v>
      </c>
      <c r="AE8344" s="1" t="n">
        <v>0</v>
      </c>
    </row>
    <row r="8345" customFormat="false" ht="15.6" hidden="false" customHeight="false" outlineLevel="0" collapsed="false">
      <c r="AA8345" s="1" t="n">
        <v>4.762100456621</v>
      </c>
      <c r="AB8345" s="1" t="n">
        <v>0</v>
      </c>
      <c r="AC8345" s="1" t="n">
        <v>0</v>
      </c>
      <c r="AD8345" s="1" t="n">
        <v>0</v>
      </c>
      <c r="AE8345" s="1" t="n">
        <v>0</v>
      </c>
    </row>
    <row r="8346" customFormat="false" ht="15.6" hidden="false" customHeight="false" outlineLevel="0" collapsed="false">
      <c r="AA8346" s="1" t="n">
        <v>4.76267123287671</v>
      </c>
      <c r="AB8346" s="1" t="n">
        <v>0</v>
      </c>
      <c r="AC8346" s="1" t="n">
        <v>0</v>
      </c>
      <c r="AD8346" s="1" t="n">
        <v>0</v>
      </c>
      <c r="AE8346" s="1" t="n">
        <v>0</v>
      </c>
    </row>
    <row r="8347" customFormat="false" ht="15.6" hidden="false" customHeight="false" outlineLevel="0" collapsed="false">
      <c r="AA8347" s="1" t="n">
        <v>4.76324200913242</v>
      </c>
      <c r="AB8347" s="1" t="n">
        <v>0</v>
      </c>
      <c r="AC8347" s="1" t="n">
        <v>0</v>
      </c>
      <c r="AD8347" s="1" t="n">
        <v>0</v>
      </c>
      <c r="AE8347" s="1" t="n">
        <v>0</v>
      </c>
    </row>
    <row r="8348" customFormat="false" ht="15.6" hidden="false" customHeight="false" outlineLevel="0" collapsed="false">
      <c r="AA8348" s="1" t="n">
        <v>4.76381278538813</v>
      </c>
      <c r="AB8348" s="1" t="n">
        <v>0</v>
      </c>
      <c r="AC8348" s="1" t="n">
        <v>0</v>
      </c>
      <c r="AD8348" s="1" t="n">
        <v>0</v>
      </c>
      <c r="AE8348" s="1" t="n">
        <v>0</v>
      </c>
    </row>
    <row r="8349" customFormat="false" ht="15.6" hidden="false" customHeight="false" outlineLevel="0" collapsed="false">
      <c r="AA8349" s="1" t="n">
        <v>4.76438356164384</v>
      </c>
      <c r="AB8349" s="1" t="n">
        <v>0</v>
      </c>
      <c r="AC8349" s="1" t="n">
        <v>0</v>
      </c>
      <c r="AD8349" s="1" t="n">
        <v>0</v>
      </c>
      <c r="AE8349" s="1" t="n">
        <v>0</v>
      </c>
    </row>
    <row r="8350" customFormat="false" ht="15.6" hidden="false" customHeight="false" outlineLevel="0" collapsed="false">
      <c r="AA8350" s="1" t="n">
        <v>4.76495433789954</v>
      </c>
      <c r="AB8350" s="1" t="n">
        <v>0</v>
      </c>
      <c r="AC8350" s="1" t="n">
        <v>0</v>
      </c>
      <c r="AD8350" s="1" t="n">
        <v>0</v>
      </c>
      <c r="AE8350" s="1" t="n">
        <v>0</v>
      </c>
    </row>
    <row r="8351" customFormat="false" ht="15.6" hidden="false" customHeight="false" outlineLevel="0" collapsed="false">
      <c r="AA8351" s="1" t="n">
        <v>4.76552511415525</v>
      </c>
      <c r="AB8351" s="1" t="n">
        <v>0</v>
      </c>
      <c r="AC8351" s="1" t="n">
        <v>0</v>
      </c>
      <c r="AD8351" s="1" t="n">
        <v>0</v>
      </c>
      <c r="AE8351" s="1" t="n">
        <v>0</v>
      </c>
    </row>
    <row r="8352" customFormat="false" ht="15.6" hidden="false" customHeight="false" outlineLevel="0" collapsed="false">
      <c r="AA8352" s="1" t="n">
        <v>4.76609589041096</v>
      </c>
      <c r="AB8352" s="1" t="n">
        <v>0</v>
      </c>
      <c r="AC8352" s="1" t="n">
        <v>0</v>
      </c>
      <c r="AD8352" s="1" t="n">
        <v>0</v>
      </c>
      <c r="AE8352" s="1" t="n">
        <v>0</v>
      </c>
    </row>
    <row r="8353" customFormat="false" ht="15.6" hidden="false" customHeight="false" outlineLevel="0" collapsed="false">
      <c r="AA8353" s="1" t="n">
        <v>4.76666666666667</v>
      </c>
      <c r="AB8353" s="1" t="n">
        <v>0</v>
      </c>
      <c r="AC8353" s="1" t="n">
        <v>0</v>
      </c>
      <c r="AD8353" s="1" t="n">
        <v>0</v>
      </c>
      <c r="AE8353" s="1" t="n">
        <v>0</v>
      </c>
    </row>
    <row r="8354" customFormat="false" ht="15.6" hidden="false" customHeight="false" outlineLevel="0" collapsed="false">
      <c r="AA8354" s="1" t="n">
        <v>4.76723744292237</v>
      </c>
      <c r="AB8354" s="1" t="n">
        <v>0</v>
      </c>
      <c r="AC8354" s="1" t="n">
        <v>0</v>
      </c>
      <c r="AD8354" s="1" t="n">
        <v>0</v>
      </c>
      <c r="AE8354" s="1" t="n">
        <v>0</v>
      </c>
    </row>
    <row r="8355" customFormat="false" ht="15.6" hidden="false" customHeight="false" outlineLevel="0" collapsed="false">
      <c r="AA8355" s="1" t="n">
        <v>4.76780821917808</v>
      </c>
      <c r="AB8355" s="1" t="n">
        <v>0</v>
      </c>
      <c r="AC8355" s="1" t="n">
        <v>0</v>
      </c>
      <c r="AD8355" s="1" t="n">
        <v>0</v>
      </c>
      <c r="AE8355" s="1" t="n">
        <v>0</v>
      </c>
    </row>
    <row r="8356" customFormat="false" ht="15.6" hidden="false" customHeight="false" outlineLevel="0" collapsed="false">
      <c r="AA8356" s="1" t="n">
        <v>4.76837899543379</v>
      </c>
      <c r="AB8356" s="1" t="n">
        <v>0</v>
      </c>
      <c r="AC8356" s="1" t="n">
        <v>0</v>
      </c>
      <c r="AD8356" s="1" t="n">
        <v>0</v>
      </c>
      <c r="AE8356" s="1" t="n">
        <v>0</v>
      </c>
    </row>
    <row r="8357" customFormat="false" ht="15.6" hidden="false" customHeight="false" outlineLevel="0" collapsed="false">
      <c r="AA8357" s="1" t="n">
        <v>4.7689497716895</v>
      </c>
      <c r="AB8357" s="1" t="n">
        <v>0</v>
      </c>
      <c r="AC8357" s="1" t="n">
        <v>0</v>
      </c>
      <c r="AD8357" s="1" t="n">
        <v>0</v>
      </c>
      <c r="AE8357" s="1" t="n">
        <v>0</v>
      </c>
    </row>
    <row r="8358" customFormat="false" ht="15.6" hidden="false" customHeight="false" outlineLevel="0" collapsed="false">
      <c r="AA8358" s="1" t="n">
        <v>4.76952054794521</v>
      </c>
      <c r="AB8358" s="1" t="n">
        <v>0</v>
      </c>
      <c r="AC8358" s="1" t="n">
        <v>0</v>
      </c>
      <c r="AD8358" s="1" t="n">
        <v>0</v>
      </c>
      <c r="AE8358" s="1" t="n">
        <v>0</v>
      </c>
    </row>
    <row r="8359" customFormat="false" ht="15.6" hidden="false" customHeight="false" outlineLevel="0" collapsed="false">
      <c r="AA8359" s="1" t="n">
        <v>4.77009132420091</v>
      </c>
      <c r="AB8359" s="1" t="n">
        <v>0</v>
      </c>
      <c r="AC8359" s="1" t="n">
        <v>0</v>
      </c>
      <c r="AD8359" s="1" t="n">
        <v>0</v>
      </c>
      <c r="AE8359" s="1" t="n">
        <v>0</v>
      </c>
    </row>
    <row r="8360" customFormat="false" ht="15.6" hidden="false" customHeight="false" outlineLevel="0" collapsed="false">
      <c r="AA8360" s="1" t="n">
        <v>4.77066210045662</v>
      </c>
      <c r="AB8360" s="1" t="n">
        <v>0</v>
      </c>
      <c r="AC8360" s="1" t="n">
        <v>0</v>
      </c>
      <c r="AD8360" s="1" t="n">
        <v>0</v>
      </c>
      <c r="AE8360" s="1" t="n">
        <v>0</v>
      </c>
    </row>
    <row r="8361" customFormat="false" ht="15.6" hidden="false" customHeight="false" outlineLevel="0" collapsed="false">
      <c r="AA8361" s="1" t="n">
        <v>4.77123287671233</v>
      </c>
      <c r="AB8361" s="1" t="n">
        <v>0</v>
      </c>
      <c r="AC8361" s="1" t="n">
        <v>0</v>
      </c>
      <c r="AD8361" s="1" t="n">
        <v>0</v>
      </c>
      <c r="AE8361" s="1" t="n">
        <v>0</v>
      </c>
    </row>
    <row r="8362" customFormat="false" ht="15.6" hidden="false" customHeight="false" outlineLevel="0" collapsed="false">
      <c r="AA8362" s="1" t="n">
        <v>4.77180365296804</v>
      </c>
      <c r="AB8362" s="1" t="n">
        <v>0</v>
      </c>
      <c r="AC8362" s="1" t="n">
        <v>0</v>
      </c>
      <c r="AD8362" s="1" t="n">
        <v>0</v>
      </c>
      <c r="AE8362" s="1" t="n">
        <v>0</v>
      </c>
    </row>
    <row r="8363" customFormat="false" ht="15.6" hidden="false" customHeight="false" outlineLevel="0" collapsed="false">
      <c r="AA8363" s="1" t="n">
        <v>4.77237442922375</v>
      </c>
      <c r="AB8363" s="1" t="n">
        <v>0</v>
      </c>
      <c r="AC8363" s="1" t="n">
        <v>0</v>
      </c>
      <c r="AD8363" s="1" t="n">
        <v>0</v>
      </c>
      <c r="AE8363" s="1" t="n">
        <v>0</v>
      </c>
    </row>
    <row r="8364" customFormat="false" ht="15.6" hidden="false" customHeight="false" outlineLevel="0" collapsed="false">
      <c r="AA8364" s="1" t="n">
        <v>4.77294520547945</v>
      </c>
      <c r="AB8364" s="1" t="n">
        <v>0</v>
      </c>
      <c r="AC8364" s="1" t="n">
        <v>0</v>
      </c>
      <c r="AD8364" s="1" t="n">
        <v>0</v>
      </c>
      <c r="AE8364" s="1" t="n">
        <v>0</v>
      </c>
    </row>
    <row r="8365" customFormat="false" ht="15.6" hidden="false" customHeight="false" outlineLevel="0" collapsed="false">
      <c r="AA8365" s="1" t="n">
        <v>4.77351598173516</v>
      </c>
      <c r="AB8365" s="1" t="n">
        <v>0</v>
      </c>
      <c r="AC8365" s="1" t="n">
        <v>0</v>
      </c>
      <c r="AD8365" s="1" t="n">
        <v>0</v>
      </c>
      <c r="AE8365" s="1" t="n">
        <v>0</v>
      </c>
    </row>
    <row r="8366" customFormat="false" ht="15.6" hidden="false" customHeight="false" outlineLevel="0" collapsed="false">
      <c r="AA8366" s="1" t="n">
        <v>4.77408675799087</v>
      </c>
      <c r="AB8366" s="1" t="n">
        <v>0</v>
      </c>
      <c r="AC8366" s="1" t="n">
        <v>0</v>
      </c>
      <c r="AD8366" s="1" t="n">
        <v>0</v>
      </c>
      <c r="AE8366" s="1" t="n">
        <v>0</v>
      </c>
    </row>
    <row r="8367" customFormat="false" ht="15.6" hidden="false" customHeight="false" outlineLevel="0" collapsed="false">
      <c r="AA8367" s="1" t="n">
        <v>4.77465753424658</v>
      </c>
      <c r="AB8367" s="1" t="n">
        <v>0</v>
      </c>
      <c r="AC8367" s="1" t="n">
        <v>0</v>
      </c>
      <c r="AD8367" s="1" t="n">
        <v>0</v>
      </c>
      <c r="AE8367" s="1" t="n">
        <v>0</v>
      </c>
    </row>
    <row r="8368" customFormat="false" ht="15.6" hidden="false" customHeight="false" outlineLevel="0" collapsed="false">
      <c r="AA8368" s="1" t="n">
        <v>4.77522831050228</v>
      </c>
      <c r="AB8368" s="1" t="n">
        <v>0</v>
      </c>
      <c r="AC8368" s="1" t="n">
        <v>0</v>
      </c>
      <c r="AD8368" s="1" t="n">
        <v>0</v>
      </c>
      <c r="AE8368" s="1" t="n">
        <v>0</v>
      </c>
    </row>
    <row r="8369" customFormat="false" ht="15.6" hidden="false" customHeight="false" outlineLevel="0" collapsed="false">
      <c r="AA8369" s="1" t="n">
        <v>4.77579908675799</v>
      </c>
      <c r="AB8369" s="1" t="n">
        <v>0</v>
      </c>
      <c r="AC8369" s="1" t="n">
        <v>0</v>
      </c>
      <c r="AD8369" s="1" t="n">
        <v>0</v>
      </c>
      <c r="AE8369" s="1" t="n">
        <v>0</v>
      </c>
    </row>
    <row r="8370" customFormat="false" ht="15.6" hidden="false" customHeight="false" outlineLevel="0" collapsed="false">
      <c r="AA8370" s="1" t="n">
        <v>4.7763698630137</v>
      </c>
      <c r="AB8370" s="1" t="n">
        <v>0</v>
      </c>
      <c r="AC8370" s="1" t="n">
        <v>0</v>
      </c>
      <c r="AD8370" s="1" t="n">
        <v>0</v>
      </c>
      <c r="AE8370" s="1" t="n">
        <v>0</v>
      </c>
    </row>
    <row r="8371" customFormat="false" ht="15.6" hidden="false" customHeight="false" outlineLevel="0" collapsed="false">
      <c r="AA8371" s="1" t="n">
        <v>4.77694063926941</v>
      </c>
      <c r="AB8371" s="1" t="n">
        <v>0</v>
      </c>
      <c r="AC8371" s="1" t="n">
        <v>0</v>
      </c>
      <c r="AD8371" s="1" t="n">
        <v>0</v>
      </c>
      <c r="AE8371" s="1" t="n">
        <v>0</v>
      </c>
    </row>
    <row r="8372" customFormat="false" ht="15.6" hidden="false" customHeight="false" outlineLevel="0" collapsed="false">
      <c r="AA8372" s="1" t="n">
        <v>4.77751141552511</v>
      </c>
      <c r="AB8372" s="1" t="n">
        <v>0</v>
      </c>
      <c r="AC8372" s="1" t="n">
        <v>0</v>
      </c>
      <c r="AD8372" s="1" t="n">
        <v>0</v>
      </c>
      <c r="AE8372" s="1" t="n">
        <v>0</v>
      </c>
    </row>
    <row r="8373" customFormat="false" ht="15.6" hidden="false" customHeight="false" outlineLevel="0" collapsed="false">
      <c r="AA8373" s="1" t="n">
        <v>4.77808219178082</v>
      </c>
      <c r="AB8373" s="1" t="n">
        <v>0</v>
      </c>
      <c r="AC8373" s="1" t="n">
        <v>0</v>
      </c>
      <c r="AD8373" s="1" t="n">
        <v>0</v>
      </c>
      <c r="AE8373" s="1" t="n">
        <v>0</v>
      </c>
    </row>
    <row r="8374" customFormat="false" ht="15.6" hidden="false" customHeight="false" outlineLevel="0" collapsed="false">
      <c r="AA8374" s="1" t="n">
        <v>4.77865296803653</v>
      </c>
      <c r="AB8374" s="1" t="n">
        <v>0</v>
      </c>
      <c r="AC8374" s="1" t="n">
        <v>0</v>
      </c>
      <c r="AD8374" s="1" t="n">
        <v>0</v>
      </c>
      <c r="AE8374" s="1" t="n">
        <v>0</v>
      </c>
    </row>
    <row r="8375" customFormat="false" ht="15.6" hidden="false" customHeight="false" outlineLevel="0" collapsed="false">
      <c r="AA8375" s="1" t="n">
        <v>4.77922374429224</v>
      </c>
      <c r="AB8375" s="1" t="n">
        <v>0</v>
      </c>
      <c r="AC8375" s="1" t="n">
        <v>0</v>
      </c>
      <c r="AD8375" s="1" t="n">
        <v>0</v>
      </c>
      <c r="AE8375" s="1" t="n">
        <v>0</v>
      </c>
    </row>
    <row r="8376" customFormat="false" ht="15.6" hidden="false" customHeight="false" outlineLevel="0" collapsed="false">
      <c r="AA8376" s="1" t="n">
        <v>4.77979452054795</v>
      </c>
      <c r="AB8376" s="1" t="n">
        <v>0</v>
      </c>
      <c r="AC8376" s="1" t="n">
        <v>0</v>
      </c>
      <c r="AD8376" s="1" t="n">
        <v>0</v>
      </c>
      <c r="AE8376" s="1" t="n">
        <v>0</v>
      </c>
    </row>
    <row r="8377" customFormat="false" ht="15.6" hidden="false" customHeight="false" outlineLevel="0" collapsed="false">
      <c r="AA8377" s="1" t="n">
        <v>4.78036529680365</v>
      </c>
      <c r="AB8377" s="1" t="n">
        <v>0</v>
      </c>
      <c r="AC8377" s="1" t="n">
        <v>0</v>
      </c>
      <c r="AD8377" s="1" t="n">
        <v>0</v>
      </c>
      <c r="AE8377" s="1" t="n">
        <v>0</v>
      </c>
    </row>
    <row r="8378" customFormat="false" ht="15.6" hidden="false" customHeight="false" outlineLevel="0" collapsed="false">
      <c r="AA8378" s="1" t="n">
        <v>4.78093607305936</v>
      </c>
      <c r="AB8378" s="1" t="n">
        <v>0</v>
      </c>
      <c r="AC8378" s="1" t="n">
        <v>0</v>
      </c>
      <c r="AD8378" s="1" t="n">
        <v>0</v>
      </c>
      <c r="AE8378" s="1" t="n">
        <v>0</v>
      </c>
    </row>
    <row r="8379" customFormat="false" ht="15.6" hidden="false" customHeight="false" outlineLevel="0" collapsed="false">
      <c r="AA8379" s="1" t="n">
        <v>4.78150684931507</v>
      </c>
      <c r="AB8379" s="1" t="n">
        <v>0</v>
      </c>
      <c r="AC8379" s="1" t="n">
        <v>0</v>
      </c>
      <c r="AD8379" s="1" t="n">
        <v>0</v>
      </c>
      <c r="AE8379" s="1" t="n">
        <v>0</v>
      </c>
    </row>
    <row r="8380" customFormat="false" ht="15.6" hidden="false" customHeight="false" outlineLevel="0" collapsed="false">
      <c r="AA8380" s="1" t="n">
        <v>4.78207762557078</v>
      </c>
      <c r="AB8380" s="1" t="n">
        <v>0</v>
      </c>
      <c r="AC8380" s="1" t="n">
        <v>0</v>
      </c>
      <c r="AD8380" s="1" t="n">
        <v>0</v>
      </c>
      <c r="AE8380" s="1" t="n">
        <v>0</v>
      </c>
    </row>
    <row r="8381" customFormat="false" ht="15.6" hidden="false" customHeight="false" outlineLevel="0" collapsed="false">
      <c r="AA8381" s="1" t="n">
        <v>4.78264840182648</v>
      </c>
      <c r="AB8381" s="1" t="n">
        <v>0</v>
      </c>
      <c r="AC8381" s="1" t="n">
        <v>0</v>
      </c>
      <c r="AD8381" s="1" t="n">
        <v>0</v>
      </c>
      <c r="AE8381" s="1" t="n">
        <v>0</v>
      </c>
    </row>
    <row r="8382" customFormat="false" ht="15.6" hidden="false" customHeight="false" outlineLevel="0" collapsed="false">
      <c r="AA8382" s="1" t="n">
        <v>4.78321917808219</v>
      </c>
      <c r="AB8382" s="1" t="n">
        <v>0</v>
      </c>
      <c r="AC8382" s="1" t="n">
        <v>0</v>
      </c>
      <c r="AD8382" s="1" t="n">
        <v>0</v>
      </c>
      <c r="AE8382" s="1" t="n">
        <v>0</v>
      </c>
    </row>
    <row r="8383" customFormat="false" ht="15.6" hidden="false" customHeight="false" outlineLevel="0" collapsed="false">
      <c r="AA8383" s="1" t="n">
        <v>4.7837899543379</v>
      </c>
      <c r="AB8383" s="1" t="n">
        <v>0</v>
      </c>
      <c r="AC8383" s="1" t="n">
        <v>0</v>
      </c>
      <c r="AD8383" s="1" t="n">
        <v>0</v>
      </c>
      <c r="AE8383" s="1" t="n">
        <v>0</v>
      </c>
    </row>
    <row r="8384" customFormat="false" ht="15.6" hidden="false" customHeight="false" outlineLevel="0" collapsed="false">
      <c r="AA8384" s="1" t="n">
        <v>4.78436073059361</v>
      </c>
      <c r="AB8384" s="1" t="n">
        <v>0</v>
      </c>
      <c r="AC8384" s="1" t="n">
        <v>0</v>
      </c>
      <c r="AD8384" s="1" t="n">
        <v>0</v>
      </c>
      <c r="AE8384" s="1" t="n">
        <v>0</v>
      </c>
    </row>
    <row r="8385" customFormat="false" ht="15.6" hidden="false" customHeight="false" outlineLevel="0" collapsed="false">
      <c r="AA8385" s="1" t="n">
        <v>4.78493150684932</v>
      </c>
      <c r="AB8385" s="1" t="n">
        <v>0</v>
      </c>
      <c r="AC8385" s="1" t="n">
        <v>0</v>
      </c>
      <c r="AD8385" s="1" t="n">
        <v>0</v>
      </c>
      <c r="AE8385" s="1" t="n">
        <v>0</v>
      </c>
    </row>
    <row r="8386" customFormat="false" ht="15.6" hidden="false" customHeight="false" outlineLevel="0" collapsed="false">
      <c r="AA8386" s="1" t="n">
        <v>4.78550228310502</v>
      </c>
      <c r="AB8386" s="1" t="n">
        <v>0</v>
      </c>
      <c r="AC8386" s="1" t="n">
        <v>0</v>
      </c>
      <c r="AD8386" s="1" t="n">
        <v>0</v>
      </c>
      <c r="AE8386" s="1" t="n">
        <v>0</v>
      </c>
    </row>
    <row r="8387" customFormat="false" ht="15.6" hidden="false" customHeight="false" outlineLevel="0" collapsed="false">
      <c r="AA8387" s="1" t="n">
        <v>4.78607305936073</v>
      </c>
      <c r="AB8387" s="1" t="n">
        <v>0</v>
      </c>
      <c r="AC8387" s="1" t="n">
        <v>0</v>
      </c>
      <c r="AD8387" s="1" t="n">
        <v>0</v>
      </c>
      <c r="AE8387" s="1" t="n">
        <v>0</v>
      </c>
    </row>
    <row r="8388" customFormat="false" ht="15.6" hidden="false" customHeight="false" outlineLevel="0" collapsed="false">
      <c r="AA8388" s="1" t="n">
        <v>4.78664383561644</v>
      </c>
      <c r="AB8388" s="1" t="n">
        <v>0</v>
      </c>
      <c r="AC8388" s="1" t="n">
        <v>0</v>
      </c>
      <c r="AD8388" s="1" t="n">
        <v>0</v>
      </c>
      <c r="AE8388" s="1" t="n">
        <v>0</v>
      </c>
    </row>
    <row r="8389" customFormat="false" ht="15.6" hidden="false" customHeight="false" outlineLevel="0" collapsed="false">
      <c r="AA8389" s="1" t="n">
        <v>4.78721461187215</v>
      </c>
      <c r="AB8389" s="1" t="n">
        <v>0</v>
      </c>
      <c r="AC8389" s="1" t="n">
        <v>0</v>
      </c>
      <c r="AD8389" s="1" t="n">
        <v>0</v>
      </c>
      <c r="AE8389" s="1" t="n">
        <v>0</v>
      </c>
    </row>
    <row r="8390" customFormat="false" ht="15.6" hidden="false" customHeight="false" outlineLevel="0" collapsed="false">
      <c r="AA8390" s="1" t="n">
        <v>4.78778538812785</v>
      </c>
      <c r="AB8390" s="1" t="n">
        <v>0</v>
      </c>
      <c r="AC8390" s="1" t="n">
        <v>0</v>
      </c>
      <c r="AD8390" s="1" t="n">
        <v>0</v>
      </c>
      <c r="AE8390" s="1" t="n">
        <v>0</v>
      </c>
    </row>
    <row r="8391" customFormat="false" ht="15.6" hidden="false" customHeight="false" outlineLevel="0" collapsed="false">
      <c r="AA8391" s="1" t="n">
        <v>4.78835616438356</v>
      </c>
      <c r="AB8391" s="1" t="n">
        <v>0</v>
      </c>
      <c r="AC8391" s="1" t="n">
        <v>0</v>
      </c>
      <c r="AD8391" s="1" t="n">
        <v>0</v>
      </c>
      <c r="AE8391" s="1" t="n">
        <v>0</v>
      </c>
    </row>
    <row r="8392" customFormat="false" ht="15.6" hidden="false" customHeight="false" outlineLevel="0" collapsed="false">
      <c r="AA8392" s="1" t="n">
        <v>4.78892694063927</v>
      </c>
      <c r="AB8392" s="1" t="n">
        <v>0</v>
      </c>
      <c r="AC8392" s="1" t="n">
        <v>0</v>
      </c>
      <c r="AD8392" s="1" t="n">
        <v>0</v>
      </c>
      <c r="AE8392" s="1" t="n">
        <v>0</v>
      </c>
    </row>
    <row r="8393" customFormat="false" ht="15.6" hidden="false" customHeight="false" outlineLevel="0" collapsed="false">
      <c r="AA8393" s="1" t="n">
        <v>4.78949771689498</v>
      </c>
      <c r="AB8393" s="1" t="n">
        <v>0</v>
      </c>
      <c r="AC8393" s="1" t="n">
        <v>0</v>
      </c>
      <c r="AD8393" s="1" t="n">
        <v>0</v>
      </c>
      <c r="AE8393" s="1" t="n">
        <v>0</v>
      </c>
    </row>
    <row r="8394" customFormat="false" ht="15.6" hidden="false" customHeight="false" outlineLevel="0" collapsed="false">
      <c r="AA8394" s="1" t="n">
        <v>4.79006849315068</v>
      </c>
      <c r="AB8394" s="1" t="n">
        <v>0</v>
      </c>
      <c r="AC8394" s="1" t="n">
        <v>0</v>
      </c>
      <c r="AD8394" s="1" t="n">
        <v>0</v>
      </c>
      <c r="AE8394" s="1" t="n">
        <v>0</v>
      </c>
    </row>
    <row r="8395" customFormat="false" ht="15.6" hidden="false" customHeight="false" outlineLevel="0" collapsed="false">
      <c r="AA8395" s="1" t="n">
        <v>4.79063926940639</v>
      </c>
      <c r="AB8395" s="1" t="n">
        <v>0</v>
      </c>
      <c r="AC8395" s="1" t="n">
        <v>0</v>
      </c>
      <c r="AD8395" s="1" t="n">
        <v>0</v>
      </c>
      <c r="AE8395" s="1" t="n">
        <v>0</v>
      </c>
    </row>
    <row r="8396" customFormat="false" ht="15.6" hidden="false" customHeight="false" outlineLevel="0" collapsed="false">
      <c r="AA8396" s="1" t="n">
        <v>4.7912100456621</v>
      </c>
      <c r="AB8396" s="1" t="n">
        <v>0</v>
      </c>
      <c r="AC8396" s="1" t="n">
        <v>0</v>
      </c>
      <c r="AD8396" s="1" t="n">
        <v>0</v>
      </c>
      <c r="AE8396" s="1" t="n">
        <v>0</v>
      </c>
    </row>
    <row r="8397" customFormat="false" ht="15.6" hidden="false" customHeight="false" outlineLevel="0" collapsed="false">
      <c r="AA8397" s="1" t="n">
        <v>4.79178082191781</v>
      </c>
      <c r="AB8397" s="1" t="n">
        <v>0</v>
      </c>
      <c r="AC8397" s="1" t="n">
        <v>0</v>
      </c>
      <c r="AD8397" s="1" t="n">
        <v>0</v>
      </c>
      <c r="AE8397" s="1" t="n">
        <v>0</v>
      </c>
    </row>
    <row r="8398" customFormat="false" ht="15.6" hidden="false" customHeight="false" outlineLevel="0" collapsed="false">
      <c r="AA8398" s="1" t="n">
        <v>4.79235159817352</v>
      </c>
      <c r="AB8398" s="1" t="n">
        <v>0</v>
      </c>
      <c r="AC8398" s="1" t="n">
        <v>0</v>
      </c>
      <c r="AD8398" s="1" t="n">
        <v>0</v>
      </c>
      <c r="AE8398" s="1" t="n">
        <v>0</v>
      </c>
    </row>
    <row r="8399" customFormat="false" ht="15.6" hidden="false" customHeight="false" outlineLevel="0" collapsed="false">
      <c r="AA8399" s="1" t="n">
        <v>4.79292237442922</v>
      </c>
      <c r="AB8399" s="1" t="n">
        <v>0</v>
      </c>
      <c r="AC8399" s="1" t="n">
        <v>0</v>
      </c>
      <c r="AD8399" s="1" t="n">
        <v>0</v>
      </c>
      <c r="AE8399" s="1" t="n">
        <v>0</v>
      </c>
    </row>
    <row r="8400" customFormat="false" ht="15.6" hidden="false" customHeight="false" outlineLevel="0" collapsed="false">
      <c r="AA8400" s="1" t="n">
        <v>4.79349315068493</v>
      </c>
      <c r="AB8400" s="1" t="n">
        <v>0</v>
      </c>
      <c r="AC8400" s="1" t="n">
        <v>0</v>
      </c>
      <c r="AD8400" s="1" t="n">
        <v>0</v>
      </c>
      <c r="AE8400" s="1" t="n">
        <v>0</v>
      </c>
    </row>
    <row r="8401" customFormat="false" ht="15.6" hidden="false" customHeight="false" outlineLevel="0" collapsed="false">
      <c r="AA8401" s="1" t="n">
        <v>4.79406392694064</v>
      </c>
      <c r="AB8401" s="1" t="n">
        <v>0</v>
      </c>
      <c r="AC8401" s="1" t="n">
        <v>0</v>
      </c>
      <c r="AD8401" s="1" t="n">
        <v>0</v>
      </c>
      <c r="AE8401" s="1" t="n">
        <v>0</v>
      </c>
    </row>
    <row r="8402" customFormat="false" ht="15.6" hidden="false" customHeight="false" outlineLevel="0" collapsed="false">
      <c r="AA8402" s="1" t="n">
        <v>4.79463470319635</v>
      </c>
      <c r="AB8402" s="1" t="n">
        <v>0</v>
      </c>
      <c r="AC8402" s="1" t="n">
        <v>0</v>
      </c>
      <c r="AD8402" s="1" t="n">
        <v>0</v>
      </c>
      <c r="AE8402" s="1" t="n">
        <v>0</v>
      </c>
    </row>
    <row r="8403" customFormat="false" ht="15.6" hidden="false" customHeight="false" outlineLevel="0" collapsed="false">
      <c r="AA8403" s="1" t="n">
        <v>4.79520547945206</v>
      </c>
      <c r="AB8403" s="1" t="n">
        <v>0</v>
      </c>
      <c r="AC8403" s="1" t="n">
        <v>0</v>
      </c>
      <c r="AD8403" s="1" t="n">
        <v>0</v>
      </c>
      <c r="AE8403" s="1" t="n">
        <v>0</v>
      </c>
    </row>
    <row r="8404" customFormat="false" ht="15.6" hidden="false" customHeight="false" outlineLevel="0" collapsed="false">
      <c r="AA8404" s="1" t="n">
        <v>4.79577625570776</v>
      </c>
      <c r="AB8404" s="1" t="n">
        <v>0</v>
      </c>
      <c r="AC8404" s="1" t="n">
        <v>0</v>
      </c>
      <c r="AD8404" s="1" t="n">
        <v>0</v>
      </c>
      <c r="AE8404" s="1" t="n">
        <v>0</v>
      </c>
    </row>
    <row r="8405" customFormat="false" ht="15.6" hidden="false" customHeight="false" outlineLevel="0" collapsed="false">
      <c r="AA8405" s="1" t="n">
        <v>4.79634703196347</v>
      </c>
      <c r="AB8405" s="1" t="n">
        <v>0</v>
      </c>
      <c r="AC8405" s="1" t="n">
        <v>0</v>
      </c>
      <c r="AD8405" s="1" t="n">
        <v>0</v>
      </c>
      <c r="AE8405" s="1" t="n">
        <v>0</v>
      </c>
    </row>
    <row r="8406" customFormat="false" ht="15.6" hidden="false" customHeight="false" outlineLevel="0" collapsed="false">
      <c r="AA8406" s="1" t="n">
        <v>4.79691780821918</v>
      </c>
      <c r="AB8406" s="1" t="n">
        <v>0</v>
      </c>
      <c r="AC8406" s="1" t="n">
        <v>0</v>
      </c>
      <c r="AD8406" s="1" t="n">
        <v>0</v>
      </c>
      <c r="AE8406" s="1" t="n">
        <v>0</v>
      </c>
    </row>
    <row r="8407" customFormat="false" ht="15.6" hidden="false" customHeight="false" outlineLevel="0" collapsed="false">
      <c r="AA8407" s="1" t="n">
        <v>4.79748858447489</v>
      </c>
      <c r="AB8407" s="1" t="n">
        <v>0</v>
      </c>
      <c r="AC8407" s="1" t="n">
        <v>0</v>
      </c>
      <c r="AD8407" s="1" t="n">
        <v>0</v>
      </c>
      <c r="AE8407" s="1" t="n">
        <v>0</v>
      </c>
    </row>
    <row r="8408" customFormat="false" ht="15.6" hidden="false" customHeight="false" outlineLevel="0" collapsed="false">
      <c r="AA8408" s="1" t="n">
        <v>4.79805936073059</v>
      </c>
      <c r="AB8408" s="1" t="n">
        <v>0</v>
      </c>
      <c r="AC8408" s="1" t="n">
        <v>0</v>
      </c>
      <c r="AD8408" s="1" t="n">
        <v>0</v>
      </c>
      <c r="AE8408" s="1" t="n">
        <v>0</v>
      </c>
    </row>
    <row r="8409" customFormat="false" ht="15.6" hidden="false" customHeight="false" outlineLevel="0" collapsed="false">
      <c r="AA8409" s="1" t="n">
        <v>4.7986301369863</v>
      </c>
      <c r="AB8409" s="1" t="n">
        <v>0</v>
      </c>
      <c r="AC8409" s="1" t="n">
        <v>0</v>
      </c>
      <c r="AD8409" s="1" t="n">
        <v>0</v>
      </c>
      <c r="AE8409" s="1" t="n">
        <v>0</v>
      </c>
    </row>
    <row r="8410" customFormat="false" ht="15.6" hidden="false" customHeight="false" outlineLevel="0" collapsed="false">
      <c r="AA8410" s="1" t="n">
        <v>4.79920091324201</v>
      </c>
      <c r="AB8410" s="1" t="n">
        <v>0</v>
      </c>
      <c r="AC8410" s="1" t="n">
        <v>0</v>
      </c>
      <c r="AD8410" s="1" t="n">
        <v>0</v>
      </c>
      <c r="AE8410" s="1" t="n">
        <v>0</v>
      </c>
    </row>
    <row r="8411" customFormat="false" ht="15.6" hidden="false" customHeight="false" outlineLevel="0" collapsed="false">
      <c r="AA8411" s="1" t="n">
        <v>4.79977168949772</v>
      </c>
      <c r="AB8411" s="1" t="n">
        <v>0</v>
      </c>
      <c r="AC8411" s="1" t="n">
        <v>0</v>
      </c>
      <c r="AD8411" s="1" t="n">
        <v>0</v>
      </c>
      <c r="AE8411" s="1" t="n">
        <v>0</v>
      </c>
    </row>
    <row r="8412" customFormat="false" ht="15.6" hidden="false" customHeight="false" outlineLevel="0" collapsed="false">
      <c r="AA8412" s="1" t="n">
        <v>4.80034246575343</v>
      </c>
      <c r="AB8412" s="1" t="n">
        <v>0</v>
      </c>
      <c r="AC8412" s="1" t="n">
        <v>0</v>
      </c>
      <c r="AD8412" s="1" t="n">
        <v>0</v>
      </c>
      <c r="AE8412" s="1" t="n">
        <v>0</v>
      </c>
    </row>
    <row r="8413" customFormat="false" ht="15.6" hidden="false" customHeight="false" outlineLevel="0" collapsed="false">
      <c r="AA8413" s="1" t="n">
        <v>4.80091324200913</v>
      </c>
      <c r="AB8413" s="1" t="n">
        <v>0</v>
      </c>
      <c r="AC8413" s="1" t="n">
        <v>0</v>
      </c>
      <c r="AD8413" s="1" t="n">
        <v>0</v>
      </c>
      <c r="AE8413" s="1" t="n">
        <v>0</v>
      </c>
    </row>
    <row r="8414" customFormat="false" ht="15.6" hidden="false" customHeight="false" outlineLevel="0" collapsed="false">
      <c r="AA8414" s="1" t="n">
        <v>4.80148401826484</v>
      </c>
      <c r="AB8414" s="1" t="n">
        <v>0</v>
      </c>
      <c r="AC8414" s="1" t="n">
        <v>0</v>
      </c>
      <c r="AD8414" s="1" t="n">
        <v>0</v>
      </c>
      <c r="AE8414" s="1" t="n">
        <v>0</v>
      </c>
    </row>
    <row r="8415" customFormat="false" ht="15.6" hidden="false" customHeight="false" outlineLevel="0" collapsed="false">
      <c r="AA8415" s="1" t="n">
        <v>4.80205479452055</v>
      </c>
      <c r="AB8415" s="1" t="n">
        <v>0</v>
      </c>
      <c r="AC8415" s="1" t="n">
        <v>0</v>
      </c>
      <c r="AD8415" s="1" t="n">
        <v>0</v>
      </c>
      <c r="AE8415" s="1" t="n">
        <v>0</v>
      </c>
    </row>
    <row r="8416" customFormat="false" ht="15.6" hidden="false" customHeight="false" outlineLevel="0" collapsed="false">
      <c r="AA8416" s="1" t="n">
        <v>4.80262557077626</v>
      </c>
      <c r="AB8416" s="1" t="n">
        <v>0</v>
      </c>
      <c r="AC8416" s="1" t="n">
        <v>0</v>
      </c>
      <c r="AD8416" s="1" t="n">
        <v>0</v>
      </c>
      <c r="AE8416" s="1" t="n">
        <v>0</v>
      </c>
    </row>
    <row r="8417" customFormat="false" ht="15.6" hidden="false" customHeight="false" outlineLevel="0" collapsed="false">
      <c r="AA8417" s="1" t="n">
        <v>4.80319634703196</v>
      </c>
      <c r="AB8417" s="1" t="n">
        <v>0</v>
      </c>
      <c r="AC8417" s="1" t="n">
        <v>0</v>
      </c>
      <c r="AD8417" s="1" t="n">
        <v>0</v>
      </c>
      <c r="AE8417" s="1" t="n">
        <v>0</v>
      </c>
    </row>
    <row r="8418" customFormat="false" ht="15.6" hidden="false" customHeight="false" outlineLevel="0" collapsed="false">
      <c r="AA8418" s="1" t="n">
        <v>4.80376712328767</v>
      </c>
      <c r="AB8418" s="1" t="n">
        <v>0</v>
      </c>
      <c r="AC8418" s="1" t="n">
        <v>0</v>
      </c>
      <c r="AD8418" s="1" t="n">
        <v>0</v>
      </c>
      <c r="AE8418" s="1" t="n">
        <v>0</v>
      </c>
    </row>
    <row r="8419" customFormat="false" ht="15.6" hidden="false" customHeight="false" outlineLevel="0" collapsed="false">
      <c r="AA8419" s="1" t="n">
        <v>4.80433789954338</v>
      </c>
      <c r="AB8419" s="1" t="n">
        <v>0</v>
      </c>
      <c r="AC8419" s="1" t="n">
        <v>0</v>
      </c>
      <c r="AD8419" s="1" t="n">
        <v>0</v>
      </c>
      <c r="AE8419" s="1" t="n">
        <v>0</v>
      </c>
    </row>
    <row r="8420" customFormat="false" ht="15.6" hidden="false" customHeight="false" outlineLevel="0" collapsed="false">
      <c r="AA8420" s="1" t="n">
        <v>4.80490867579909</v>
      </c>
      <c r="AB8420" s="1" t="n">
        <v>0</v>
      </c>
      <c r="AC8420" s="1" t="n">
        <v>0</v>
      </c>
      <c r="AD8420" s="1" t="n">
        <v>0</v>
      </c>
      <c r="AE8420" s="1" t="n">
        <v>0</v>
      </c>
    </row>
    <row r="8421" customFormat="false" ht="15.6" hidden="false" customHeight="false" outlineLevel="0" collapsed="false">
      <c r="AA8421" s="1" t="n">
        <v>4.80547945205479</v>
      </c>
      <c r="AB8421" s="1" t="n">
        <v>0</v>
      </c>
      <c r="AC8421" s="1" t="n">
        <v>0</v>
      </c>
      <c r="AD8421" s="1" t="n">
        <v>0</v>
      </c>
      <c r="AE8421" s="1" t="n">
        <v>0</v>
      </c>
    </row>
    <row r="8422" customFormat="false" ht="15.6" hidden="false" customHeight="false" outlineLevel="0" collapsed="false">
      <c r="AA8422" s="1" t="n">
        <v>4.8060502283105</v>
      </c>
      <c r="AB8422" s="1" t="n">
        <v>0</v>
      </c>
      <c r="AC8422" s="1" t="n">
        <v>0</v>
      </c>
      <c r="AD8422" s="1" t="n">
        <v>0</v>
      </c>
      <c r="AE8422" s="1" t="n">
        <v>0</v>
      </c>
    </row>
    <row r="8423" customFormat="false" ht="15.6" hidden="false" customHeight="false" outlineLevel="0" collapsed="false">
      <c r="AA8423" s="1" t="n">
        <v>4.80662100456621</v>
      </c>
      <c r="AB8423" s="1" t="n">
        <v>0</v>
      </c>
      <c r="AC8423" s="1" t="n">
        <v>0</v>
      </c>
      <c r="AD8423" s="1" t="n">
        <v>0</v>
      </c>
      <c r="AE8423" s="1" t="n">
        <v>0</v>
      </c>
    </row>
    <row r="8424" customFormat="false" ht="15.6" hidden="false" customHeight="false" outlineLevel="0" collapsed="false">
      <c r="AA8424" s="1" t="n">
        <v>4.80719178082192</v>
      </c>
      <c r="AB8424" s="1" t="n">
        <v>0</v>
      </c>
      <c r="AC8424" s="1" t="n">
        <v>0</v>
      </c>
      <c r="AD8424" s="1" t="n">
        <v>0</v>
      </c>
      <c r="AE8424" s="1" t="n">
        <v>0</v>
      </c>
    </row>
    <row r="8425" customFormat="false" ht="15.6" hidden="false" customHeight="false" outlineLevel="0" collapsed="false">
      <c r="AA8425" s="1" t="n">
        <v>4.80776255707763</v>
      </c>
      <c r="AB8425" s="1" t="n">
        <v>0</v>
      </c>
      <c r="AC8425" s="1" t="n">
        <v>0</v>
      </c>
      <c r="AD8425" s="1" t="n">
        <v>0</v>
      </c>
      <c r="AE8425" s="1" t="n">
        <v>0</v>
      </c>
    </row>
    <row r="8426" customFormat="false" ht="15.6" hidden="false" customHeight="false" outlineLevel="0" collapsed="false">
      <c r="AA8426" s="1" t="n">
        <v>4.80833333333333</v>
      </c>
      <c r="AB8426" s="1" t="n">
        <v>0</v>
      </c>
      <c r="AC8426" s="1" t="n">
        <v>0</v>
      </c>
      <c r="AD8426" s="1" t="n">
        <v>0</v>
      </c>
      <c r="AE8426" s="1" t="n">
        <v>0</v>
      </c>
    </row>
    <row r="8427" customFormat="false" ht="15.6" hidden="false" customHeight="false" outlineLevel="0" collapsed="false">
      <c r="AA8427" s="1" t="n">
        <v>4.80890410958904</v>
      </c>
      <c r="AB8427" s="1" t="n">
        <v>0</v>
      </c>
      <c r="AC8427" s="1" t="n">
        <v>0</v>
      </c>
      <c r="AD8427" s="1" t="n">
        <v>0</v>
      </c>
      <c r="AE8427" s="1" t="n">
        <v>0</v>
      </c>
    </row>
    <row r="8428" customFormat="false" ht="15.6" hidden="false" customHeight="false" outlineLevel="0" collapsed="false">
      <c r="AA8428" s="1" t="n">
        <v>4.80947488584475</v>
      </c>
      <c r="AB8428" s="1" t="n">
        <v>0</v>
      </c>
      <c r="AC8428" s="1" t="n">
        <v>0</v>
      </c>
      <c r="AD8428" s="1" t="n">
        <v>0</v>
      </c>
      <c r="AE8428" s="1" t="n">
        <v>0</v>
      </c>
    </row>
    <row r="8429" customFormat="false" ht="15.6" hidden="false" customHeight="false" outlineLevel="0" collapsed="false">
      <c r="AA8429" s="1" t="n">
        <v>4.81004566210046</v>
      </c>
      <c r="AB8429" s="1" t="n">
        <v>0</v>
      </c>
      <c r="AC8429" s="1" t="n">
        <v>0</v>
      </c>
      <c r="AD8429" s="1" t="n">
        <v>0</v>
      </c>
      <c r="AE8429" s="1" t="n">
        <v>0</v>
      </c>
    </row>
    <row r="8430" customFormat="false" ht="15.6" hidden="false" customHeight="false" outlineLevel="0" collapsed="false">
      <c r="AA8430" s="1" t="n">
        <v>4.81061643835616</v>
      </c>
      <c r="AB8430" s="1" t="n">
        <v>0</v>
      </c>
      <c r="AC8430" s="1" t="n">
        <v>0</v>
      </c>
      <c r="AD8430" s="1" t="n">
        <v>0</v>
      </c>
      <c r="AE8430" s="1" t="n">
        <v>0</v>
      </c>
    </row>
    <row r="8431" customFormat="false" ht="15.6" hidden="false" customHeight="false" outlineLevel="0" collapsed="false">
      <c r="AA8431" s="1" t="n">
        <v>4.81118721461187</v>
      </c>
      <c r="AB8431" s="1" t="n">
        <v>0</v>
      </c>
      <c r="AC8431" s="1" t="n">
        <v>0</v>
      </c>
      <c r="AD8431" s="1" t="n">
        <v>0</v>
      </c>
      <c r="AE8431" s="1" t="n">
        <v>0</v>
      </c>
    </row>
    <row r="8432" customFormat="false" ht="15.6" hidden="false" customHeight="false" outlineLevel="0" collapsed="false">
      <c r="AA8432" s="1" t="n">
        <v>4.81175799086758</v>
      </c>
      <c r="AB8432" s="1" t="n">
        <v>0</v>
      </c>
      <c r="AC8432" s="1" t="n">
        <v>0</v>
      </c>
      <c r="AD8432" s="1" t="n">
        <v>0</v>
      </c>
      <c r="AE8432" s="1" t="n">
        <v>0</v>
      </c>
    </row>
    <row r="8433" customFormat="false" ht="15.6" hidden="false" customHeight="false" outlineLevel="0" collapsed="false">
      <c r="AA8433" s="1" t="n">
        <v>4.81232876712329</v>
      </c>
      <c r="AB8433" s="1" t="n">
        <v>0</v>
      </c>
      <c r="AC8433" s="1" t="n">
        <v>0</v>
      </c>
      <c r="AD8433" s="1" t="n">
        <v>0</v>
      </c>
      <c r="AE8433" s="1" t="n">
        <v>0</v>
      </c>
    </row>
    <row r="8434" customFormat="false" ht="15.6" hidden="false" customHeight="false" outlineLevel="0" collapsed="false">
      <c r="AA8434" s="1" t="n">
        <v>4.812899543379</v>
      </c>
      <c r="AB8434" s="1" t="n">
        <v>0</v>
      </c>
      <c r="AC8434" s="1" t="n">
        <v>0</v>
      </c>
      <c r="AD8434" s="1" t="n">
        <v>0</v>
      </c>
      <c r="AE8434" s="1" t="n">
        <v>0</v>
      </c>
    </row>
    <row r="8435" customFormat="false" ht="15.6" hidden="false" customHeight="false" outlineLevel="0" collapsed="false">
      <c r="AA8435" s="1" t="n">
        <v>4.8134703196347</v>
      </c>
      <c r="AB8435" s="1" t="n">
        <v>0</v>
      </c>
      <c r="AC8435" s="1" t="n">
        <v>0</v>
      </c>
      <c r="AD8435" s="1" t="n">
        <v>0</v>
      </c>
      <c r="AE8435" s="1" t="n">
        <v>0</v>
      </c>
    </row>
    <row r="8436" customFormat="false" ht="15.6" hidden="false" customHeight="false" outlineLevel="0" collapsed="false">
      <c r="AA8436" s="1" t="n">
        <v>4.81404109589041</v>
      </c>
      <c r="AB8436" s="1" t="n">
        <v>0</v>
      </c>
      <c r="AC8436" s="1" t="n">
        <v>0</v>
      </c>
      <c r="AD8436" s="1" t="n">
        <v>0</v>
      </c>
      <c r="AE8436" s="1" t="n">
        <v>0</v>
      </c>
    </row>
    <row r="8437" customFormat="false" ht="15.6" hidden="false" customHeight="false" outlineLevel="0" collapsed="false">
      <c r="AA8437" s="1" t="n">
        <v>4.81461187214612</v>
      </c>
      <c r="AB8437" s="1" t="n">
        <v>0</v>
      </c>
      <c r="AC8437" s="1" t="n">
        <v>0</v>
      </c>
      <c r="AD8437" s="1" t="n">
        <v>0</v>
      </c>
      <c r="AE8437" s="1" t="n">
        <v>0</v>
      </c>
    </row>
    <row r="8438" customFormat="false" ht="15.6" hidden="false" customHeight="false" outlineLevel="0" collapsed="false">
      <c r="AA8438" s="1" t="n">
        <v>4.81518264840183</v>
      </c>
      <c r="AB8438" s="1" t="n">
        <v>0</v>
      </c>
      <c r="AC8438" s="1" t="n">
        <v>0</v>
      </c>
      <c r="AD8438" s="1" t="n">
        <v>0</v>
      </c>
      <c r="AE8438" s="1" t="n">
        <v>0</v>
      </c>
    </row>
    <row r="8439" customFormat="false" ht="15.6" hidden="false" customHeight="false" outlineLevel="0" collapsed="false">
      <c r="AA8439" s="1" t="n">
        <v>4.81575342465753</v>
      </c>
      <c r="AB8439" s="1" t="n">
        <v>0</v>
      </c>
      <c r="AC8439" s="1" t="n">
        <v>0</v>
      </c>
      <c r="AD8439" s="1" t="n">
        <v>0</v>
      </c>
      <c r="AE8439" s="1" t="n">
        <v>0</v>
      </c>
    </row>
    <row r="8440" customFormat="false" ht="15.6" hidden="false" customHeight="false" outlineLevel="0" collapsed="false">
      <c r="AA8440" s="1" t="n">
        <v>4.81632420091324</v>
      </c>
      <c r="AB8440" s="1" t="n">
        <v>0</v>
      </c>
      <c r="AC8440" s="1" t="n">
        <v>0</v>
      </c>
      <c r="AD8440" s="1" t="n">
        <v>0</v>
      </c>
      <c r="AE8440" s="1" t="n">
        <v>0</v>
      </c>
    </row>
    <row r="8441" customFormat="false" ht="15.6" hidden="false" customHeight="false" outlineLevel="0" collapsed="false">
      <c r="AA8441" s="1" t="n">
        <v>4.81689497716895</v>
      </c>
      <c r="AB8441" s="1" t="n">
        <v>0</v>
      </c>
      <c r="AC8441" s="1" t="n">
        <v>0</v>
      </c>
      <c r="AD8441" s="1" t="n">
        <v>0</v>
      </c>
      <c r="AE8441" s="1" t="n">
        <v>0</v>
      </c>
    </row>
    <row r="8442" customFormat="false" ht="15.6" hidden="false" customHeight="false" outlineLevel="0" collapsed="false">
      <c r="AA8442" s="1" t="n">
        <v>4.81746575342466</v>
      </c>
      <c r="AB8442" s="1" t="n">
        <v>0</v>
      </c>
      <c r="AC8442" s="1" t="n">
        <v>0</v>
      </c>
      <c r="AD8442" s="1" t="n">
        <v>0</v>
      </c>
      <c r="AE8442" s="1" t="n">
        <v>0</v>
      </c>
    </row>
    <row r="8443" customFormat="false" ht="15.6" hidden="false" customHeight="false" outlineLevel="0" collapsed="false">
      <c r="AA8443" s="1" t="n">
        <v>4.81803652968037</v>
      </c>
      <c r="AB8443" s="1" t="n">
        <v>0</v>
      </c>
      <c r="AC8443" s="1" t="n">
        <v>0</v>
      </c>
      <c r="AD8443" s="1" t="n">
        <v>0</v>
      </c>
      <c r="AE8443" s="1" t="n">
        <v>0</v>
      </c>
    </row>
    <row r="8444" customFormat="false" ht="15.6" hidden="false" customHeight="false" outlineLevel="0" collapsed="false">
      <c r="AA8444" s="1" t="n">
        <v>4.81860730593607</v>
      </c>
      <c r="AB8444" s="1" t="n">
        <v>0</v>
      </c>
      <c r="AC8444" s="1" t="n">
        <v>0</v>
      </c>
      <c r="AD8444" s="1" t="n">
        <v>0</v>
      </c>
      <c r="AE8444" s="1" t="n">
        <v>0</v>
      </c>
    </row>
    <row r="8445" customFormat="false" ht="15.6" hidden="false" customHeight="false" outlineLevel="0" collapsed="false">
      <c r="AA8445" s="1" t="n">
        <v>4.81917808219178</v>
      </c>
      <c r="AB8445" s="1" t="n">
        <v>0</v>
      </c>
      <c r="AC8445" s="1" t="n">
        <v>0</v>
      </c>
      <c r="AD8445" s="1" t="n">
        <v>0</v>
      </c>
      <c r="AE8445" s="1" t="n">
        <v>0</v>
      </c>
    </row>
    <row r="8446" customFormat="false" ht="15.6" hidden="false" customHeight="false" outlineLevel="0" collapsed="false">
      <c r="AA8446" s="1" t="n">
        <v>4.81974885844749</v>
      </c>
      <c r="AB8446" s="1" t="n">
        <v>0</v>
      </c>
      <c r="AC8446" s="1" t="n">
        <v>0</v>
      </c>
      <c r="AD8446" s="1" t="n">
        <v>0</v>
      </c>
      <c r="AE8446" s="1" t="n">
        <v>0</v>
      </c>
    </row>
    <row r="8447" customFormat="false" ht="15.6" hidden="false" customHeight="false" outlineLevel="0" collapsed="false">
      <c r="AA8447" s="1" t="n">
        <v>4.8203196347032</v>
      </c>
      <c r="AB8447" s="1" t="n">
        <v>0</v>
      </c>
      <c r="AC8447" s="1" t="n">
        <v>0</v>
      </c>
      <c r="AD8447" s="1" t="n">
        <v>0</v>
      </c>
      <c r="AE8447" s="1" t="n">
        <v>0</v>
      </c>
    </row>
    <row r="8448" customFormat="false" ht="15.6" hidden="false" customHeight="false" outlineLevel="0" collapsed="false">
      <c r="AA8448" s="1" t="n">
        <v>4.8208904109589</v>
      </c>
      <c r="AB8448" s="1" t="n">
        <v>0</v>
      </c>
      <c r="AC8448" s="1" t="n">
        <v>0</v>
      </c>
      <c r="AD8448" s="1" t="n">
        <v>0</v>
      </c>
      <c r="AE8448" s="1" t="n">
        <v>0</v>
      </c>
    </row>
    <row r="8449" customFormat="false" ht="15.6" hidden="false" customHeight="false" outlineLevel="0" collapsed="false">
      <c r="AA8449" s="1" t="n">
        <v>4.82146118721461</v>
      </c>
      <c r="AB8449" s="1" t="n">
        <v>0</v>
      </c>
      <c r="AC8449" s="1" t="n">
        <v>0</v>
      </c>
      <c r="AD8449" s="1" t="n">
        <v>0</v>
      </c>
      <c r="AE8449" s="1" t="n">
        <v>0</v>
      </c>
    </row>
    <row r="8450" customFormat="false" ht="15.6" hidden="false" customHeight="false" outlineLevel="0" collapsed="false">
      <c r="AA8450" s="1" t="n">
        <v>4.82203196347032</v>
      </c>
      <c r="AB8450" s="1" t="n">
        <v>0</v>
      </c>
      <c r="AC8450" s="1" t="n">
        <v>0</v>
      </c>
      <c r="AD8450" s="1" t="n">
        <v>0</v>
      </c>
      <c r="AE8450" s="1" t="n">
        <v>0</v>
      </c>
    </row>
    <row r="8451" customFormat="false" ht="15.6" hidden="false" customHeight="false" outlineLevel="0" collapsed="false">
      <c r="AA8451" s="1" t="n">
        <v>4.82260273972603</v>
      </c>
      <c r="AB8451" s="1" t="n">
        <v>0</v>
      </c>
      <c r="AC8451" s="1" t="n">
        <v>0</v>
      </c>
      <c r="AD8451" s="1" t="n">
        <v>0</v>
      </c>
      <c r="AE8451" s="1" t="n">
        <v>0</v>
      </c>
    </row>
    <row r="8452" customFormat="false" ht="15.6" hidden="false" customHeight="false" outlineLevel="0" collapsed="false">
      <c r="AA8452" s="1" t="n">
        <v>4.82317351598174</v>
      </c>
      <c r="AB8452" s="1" t="n">
        <v>0</v>
      </c>
      <c r="AC8452" s="1" t="n">
        <v>0</v>
      </c>
      <c r="AD8452" s="1" t="n">
        <v>0</v>
      </c>
      <c r="AE8452" s="1" t="n">
        <v>0</v>
      </c>
    </row>
    <row r="8453" customFormat="false" ht="15.6" hidden="false" customHeight="false" outlineLevel="0" collapsed="false">
      <c r="AA8453" s="1" t="n">
        <v>4.82374429223744</v>
      </c>
      <c r="AB8453" s="1" t="n">
        <v>0</v>
      </c>
      <c r="AC8453" s="1" t="n">
        <v>0</v>
      </c>
      <c r="AD8453" s="1" t="n">
        <v>0</v>
      </c>
      <c r="AE8453" s="1" t="n">
        <v>0</v>
      </c>
    </row>
    <row r="8454" customFormat="false" ht="15.6" hidden="false" customHeight="false" outlineLevel="0" collapsed="false">
      <c r="AA8454" s="1" t="n">
        <v>4.82431506849315</v>
      </c>
      <c r="AB8454" s="1" t="n">
        <v>0</v>
      </c>
      <c r="AC8454" s="1" t="n">
        <v>0</v>
      </c>
      <c r="AD8454" s="1" t="n">
        <v>0</v>
      </c>
      <c r="AE8454" s="1" t="n">
        <v>0</v>
      </c>
    </row>
    <row r="8455" customFormat="false" ht="15.6" hidden="false" customHeight="false" outlineLevel="0" collapsed="false">
      <c r="AA8455" s="1" t="n">
        <v>4.82488584474886</v>
      </c>
      <c r="AB8455" s="1" t="n">
        <v>0</v>
      </c>
      <c r="AC8455" s="1" t="n">
        <v>0</v>
      </c>
      <c r="AD8455" s="1" t="n">
        <v>0</v>
      </c>
      <c r="AE8455" s="1" t="n">
        <v>0</v>
      </c>
    </row>
    <row r="8456" customFormat="false" ht="15.6" hidden="false" customHeight="false" outlineLevel="0" collapsed="false">
      <c r="AA8456" s="1" t="n">
        <v>4.82545662100457</v>
      </c>
      <c r="AB8456" s="1" t="n">
        <v>0</v>
      </c>
      <c r="AC8456" s="1" t="n">
        <v>0</v>
      </c>
      <c r="AD8456" s="1" t="n">
        <v>0</v>
      </c>
      <c r="AE8456" s="1" t="n">
        <v>0</v>
      </c>
    </row>
    <row r="8457" customFormat="false" ht="15.6" hidden="false" customHeight="false" outlineLevel="0" collapsed="false">
      <c r="AA8457" s="1" t="n">
        <v>4.82602739726027</v>
      </c>
      <c r="AB8457" s="1" t="n">
        <v>0</v>
      </c>
      <c r="AC8457" s="1" t="n">
        <v>0</v>
      </c>
      <c r="AD8457" s="1" t="n">
        <v>0</v>
      </c>
      <c r="AE8457" s="1" t="n">
        <v>0</v>
      </c>
    </row>
    <row r="8458" customFormat="false" ht="15.6" hidden="false" customHeight="false" outlineLevel="0" collapsed="false">
      <c r="AA8458" s="1" t="n">
        <v>4.82659817351598</v>
      </c>
      <c r="AB8458" s="1" t="n">
        <v>0</v>
      </c>
      <c r="AC8458" s="1" t="n">
        <v>0</v>
      </c>
      <c r="AD8458" s="1" t="n">
        <v>0</v>
      </c>
      <c r="AE8458" s="1" t="n">
        <v>0</v>
      </c>
    </row>
    <row r="8459" customFormat="false" ht="15.6" hidden="false" customHeight="false" outlineLevel="0" collapsed="false">
      <c r="AA8459" s="1" t="n">
        <v>4.82716894977169</v>
      </c>
      <c r="AB8459" s="1" t="n">
        <v>0</v>
      </c>
      <c r="AC8459" s="1" t="n">
        <v>0</v>
      </c>
      <c r="AD8459" s="1" t="n">
        <v>0</v>
      </c>
      <c r="AE8459" s="1" t="n">
        <v>0</v>
      </c>
    </row>
    <row r="8460" customFormat="false" ht="15.6" hidden="false" customHeight="false" outlineLevel="0" collapsed="false">
      <c r="AA8460" s="1" t="n">
        <v>4.8277397260274</v>
      </c>
      <c r="AB8460" s="1" t="n">
        <v>0</v>
      </c>
      <c r="AC8460" s="1" t="n">
        <v>0</v>
      </c>
      <c r="AD8460" s="1" t="n">
        <v>0</v>
      </c>
      <c r="AE8460" s="1" t="n">
        <v>0</v>
      </c>
    </row>
    <row r="8461" customFormat="false" ht="15.6" hidden="false" customHeight="false" outlineLevel="0" collapsed="false">
      <c r="AA8461" s="1" t="n">
        <v>4.82831050228311</v>
      </c>
      <c r="AB8461" s="1" t="n">
        <v>0</v>
      </c>
      <c r="AC8461" s="1" t="n">
        <v>0</v>
      </c>
      <c r="AD8461" s="1" t="n">
        <v>0</v>
      </c>
      <c r="AE8461" s="1" t="n">
        <v>0</v>
      </c>
    </row>
    <row r="8462" customFormat="false" ht="15.6" hidden="false" customHeight="false" outlineLevel="0" collapsed="false">
      <c r="AA8462" s="1" t="n">
        <v>4.82888127853881</v>
      </c>
      <c r="AB8462" s="1" t="n">
        <v>0</v>
      </c>
      <c r="AC8462" s="1" t="n">
        <v>0</v>
      </c>
      <c r="AD8462" s="1" t="n">
        <v>0</v>
      </c>
      <c r="AE8462" s="1" t="n">
        <v>0</v>
      </c>
    </row>
    <row r="8463" customFormat="false" ht="15.6" hidden="false" customHeight="false" outlineLevel="0" collapsed="false">
      <c r="AA8463" s="1" t="n">
        <v>4.82945205479452</v>
      </c>
      <c r="AB8463" s="1" t="n">
        <v>0</v>
      </c>
      <c r="AC8463" s="1" t="n">
        <v>0</v>
      </c>
      <c r="AD8463" s="1" t="n">
        <v>0</v>
      </c>
      <c r="AE8463" s="1" t="n">
        <v>0</v>
      </c>
    </row>
    <row r="8464" customFormat="false" ht="15.6" hidden="false" customHeight="false" outlineLevel="0" collapsed="false">
      <c r="AA8464" s="1" t="n">
        <v>4.83002283105023</v>
      </c>
      <c r="AB8464" s="1" t="n">
        <v>0</v>
      </c>
      <c r="AC8464" s="1" t="n">
        <v>0</v>
      </c>
      <c r="AD8464" s="1" t="n">
        <v>0</v>
      </c>
      <c r="AE8464" s="1" t="n">
        <v>0</v>
      </c>
    </row>
    <row r="8465" customFormat="false" ht="15.6" hidden="false" customHeight="false" outlineLevel="0" collapsed="false">
      <c r="AA8465" s="1" t="n">
        <v>4.83059360730594</v>
      </c>
      <c r="AB8465" s="1" t="n">
        <v>0</v>
      </c>
      <c r="AC8465" s="1" t="n">
        <v>0</v>
      </c>
      <c r="AD8465" s="1" t="n">
        <v>0</v>
      </c>
      <c r="AE8465" s="1" t="n">
        <v>0</v>
      </c>
    </row>
    <row r="8466" customFormat="false" ht="15.6" hidden="false" customHeight="false" outlineLevel="0" collapsed="false">
      <c r="AA8466" s="1" t="n">
        <v>4.83116438356164</v>
      </c>
      <c r="AB8466" s="1" t="n">
        <v>0</v>
      </c>
      <c r="AC8466" s="1" t="n">
        <v>0</v>
      </c>
      <c r="AD8466" s="1" t="n">
        <v>0</v>
      </c>
      <c r="AE8466" s="1" t="n">
        <v>0</v>
      </c>
    </row>
    <row r="8467" customFormat="false" ht="15.6" hidden="false" customHeight="false" outlineLevel="0" collapsed="false">
      <c r="AA8467" s="1" t="n">
        <v>4.83173515981735</v>
      </c>
      <c r="AB8467" s="1" t="n">
        <v>0</v>
      </c>
      <c r="AC8467" s="1" t="n">
        <v>0</v>
      </c>
      <c r="AD8467" s="1" t="n">
        <v>0</v>
      </c>
      <c r="AE8467" s="1" t="n">
        <v>0</v>
      </c>
    </row>
    <row r="8468" customFormat="false" ht="15.6" hidden="false" customHeight="false" outlineLevel="0" collapsed="false">
      <c r="AA8468" s="1" t="n">
        <v>4.83230593607306</v>
      </c>
      <c r="AB8468" s="1" t="n">
        <v>0</v>
      </c>
      <c r="AC8468" s="1" t="n">
        <v>0</v>
      </c>
      <c r="AD8468" s="1" t="n">
        <v>0</v>
      </c>
      <c r="AE8468" s="1" t="n">
        <v>0</v>
      </c>
    </row>
    <row r="8469" customFormat="false" ht="15.6" hidden="false" customHeight="false" outlineLevel="0" collapsed="false">
      <c r="AA8469" s="1" t="n">
        <v>4.83287671232877</v>
      </c>
      <c r="AB8469" s="1" t="n">
        <v>0</v>
      </c>
      <c r="AC8469" s="1" t="n">
        <v>0</v>
      </c>
      <c r="AD8469" s="1" t="n">
        <v>0</v>
      </c>
      <c r="AE8469" s="1" t="n">
        <v>0</v>
      </c>
    </row>
    <row r="8470" customFormat="false" ht="15.6" hidden="false" customHeight="false" outlineLevel="0" collapsed="false">
      <c r="AA8470" s="1" t="n">
        <v>4.83344748858448</v>
      </c>
      <c r="AB8470" s="1" t="n">
        <v>0</v>
      </c>
      <c r="AC8470" s="1" t="n">
        <v>0</v>
      </c>
      <c r="AD8470" s="1" t="n">
        <v>0</v>
      </c>
      <c r="AE8470" s="1" t="n">
        <v>0</v>
      </c>
    </row>
    <row r="8471" customFormat="false" ht="15.6" hidden="false" customHeight="false" outlineLevel="0" collapsed="false">
      <c r="AA8471" s="1" t="n">
        <v>4.83401826484018</v>
      </c>
      <c r="AB8471" s="1" t="n">
        <v>0</v>
      </c>
      <c r="AC8471" s="1" t="n">
        <v>0</v>
      </c>
      <c r="AD8471" s="1" t="n">
        <v>0</v>
      </c>
      <c r="AE8471" s="1" t="n">
        <v>0</v>
      </c>
    </row>
    <row r="8472" customFormat="false" ht="15.6" hidden="false" customHeight="false" outlineLevel="0" collapsed="false">
      <c r="AA8472" s="1" t="n">
        <v>4.83458904109589</v>
      </c>
      <c r="AB8472" s="1" t="n">
        <v>0</v>
      </c>
      <c r="AC8472" s="1" t="n">
        <v>0</v>
      </c>
      <c r="AD8472" s="1" t="n">
        <v>0</v>
      </c>
      <c r="AE8472" s="1" t="n">
        <v>0</v>
      </c>
    </row>
    <row r="8473" customFormat="false" ht="15.6" hidden="false" customHeight="false" outlineLevel="0" collapsed="false">
      <c r="AA8473" s="1" t="n">
        <v>4.8351598173516</v>
      </c>
      <c r="AB8473" s="1" t="n">
        <v>0</v>
      </c>
      <c r="AC8473" s="1" t="n">
        <v>0</v>
      </c>
      <c r="AD8473" s="1" t="n">
        <v>0</v>
      </c>
      <c r="AE8473" s="1" t="n">
        <v>0</v>
      </c>
    </row>
    <row r="8474" customFormat="false" ht="15.6" hidden="false" customHeight="false" outlineLevel="0" collapsed="false">
      <c r="AA8474" s="1" t="n">
        <v>4.83573059360731</v>
      </c>
      <c r="AB8474" s="1" t="n">
        <v>0</v>
      </c>
      <c r="AC8474" s="1" t="n">
        <v>0</v>
      </c>
      <c r="AD8474" s="1" t="n">
        <v>0</v>
      </c>
      <c r="AE8474" s="1" t="n">
        <v>0</v>
      </c>
    </row>
    <row r="8475" customFormat="false" ht="15.6" hidden="false" customHeight="false" outlineLevel="0" collapsed="false">
      <c r="AA8475" s="1" t="n">
        <v>4.83630136986301</v>
      </c>
      <c r="AB8475" s="1" t="n">
        <v>0</v>
      </c>
      <c r="AC8475" s="1" t="n">
        <v>0</v>
      </c>
      <c r="AD8475" s="1" t="n">
        <v>0</v>
      </c>
      <c r="AE8475" s="1" t="n">
        <v>0</v>
      </c>
    </row>
    <row r="8476" customFormat="false" ht="15.6" hidden="false" customHeight="false" outlineLevel="0" collapsed="false">
      <c r="AA8476" s="1" t="n">
        <v>4.83687214611872</v>
      </c>
      <c r="AB8476" s="1" t="n">
        <v>0</v>
      </c>
      <c r="AC8476" s="1" t="n">
        <v>0</v>
      </c>
      <c r="AD8476" s="1" t="n">
        <v>0</v>
      </c>
      <c r="AE8476" s="1" t="n">
        <v>0</v>
      </c>
    </row>
    <row r="8477" customFormat="false" ht="15.6" hidden="false" customHeight="false" outlineLevel="0" collapsed="false">
      <c r="AA8477" s="1" t="n">
        <v>4.83744292237443</v>
      </c>
      <c r="AB8477" s="1" t="n">
        <v>0</v>
      </c>
      <c r="AC8477" s="1" t="n">
        <v>0</v>
      </c>
      <c r="AD8477" s="1" t="n">
        <v>0</v>
      </c>
      <c r="AE8477" s="1" t="n">
        <v>0</v>
      </c>
    </row>
    <row r="8478" customFormat="false" ht="15.6" hidden="false" customHeight="false" outlineLevel="0" collapsed="false">
      <c r="AA8478" s="1" t="n">
        <v>4.83801369863014</v>
      </c>
      <c r="AB8478" s="1" t="n">
        <v>0</v>
      </c>
      <c r="AC8478" s="1" t="n">
        <v>0</v>
      </c>
      <c r="AD8478" s="1" t="n">
        <v>0</v>
      </c>
      <c r="AE8478" s="1" t="n">
        <v>0</v>
      </c>
    </row>
    <row r="8479" customFormat="false" ht="15.6" hidden="false" customHeight="false" outlineLevel="0" collapsed="false">
      <c r="AA8479" s="1" t="n">
        <v>4.83858447488584</v>
      </c>
      <c r="AB8479" s="1" t="n">
        <v>0</v>
      </c>
      <c r="AC8479" s="1" t="n">
        <v>0</v>
      </c>
      <c r="AD8479" s="1" t="n">
        <v>0</v>
      </c>
      <c r="AE8479" s="1" t="n">
        <v>0</v>
      </c>
    </row>
    <row r="8480" customFormat="false" ht="15.6" hidden="false" customHeight="false" outlineLevel="0" collapsed="false">
      <c r="AA8480" s="1" t="n">
        <v>4.83915525114155</v>
      </c>
      <c r="AB8480" s="1" t="n">
        <v>0</v>
      </c>
      <c r="AC8480" s="1" t="n">
        <v>0</v>
      </c>
      <c r="AD8480" s="1" t="n">
        <v>0</v>
      </c>
      <c r="AE8480" s="1" t="n">
        <v>0</v>
      </c>
    </row>
    <row r="8481" customFormat="false" ht="15.6" hidden="false" customHeight="false" outlineLevel="0" collapsed="false">
      <c r="AA8481" s="1" t="n">
        <v>4.83972602739726</v>
      </c>
      <c r="AB8481" s="1" t="n">
        <v>0</v>
      </c>
      <c r="AC8481" s="1" t="n">
        <v>0</v>
      </c>
      <c r="AD8481" s="1" t="n">
        <v>0</v>
      </c>
      <c r="AE8481" s="1" t="n">
        <v>0</v>
      </c>
    </row>
    <row r="8482" customFormat="false" ht="15.6" hidden="false" customHeight="false" outlineLevel="0" collapsed="false">
      <c r="AA8482" s="1" t="n">
        <v>4.84029680365297</v>
      </c>
      <c r="AB8482" s="1" t="n">
        <v>0</v>
      </c>
      <c r="AC8482" s="1" t="n">
        <v>0</v>
      </c>
      <c r="AD8482" s="1" t="n">
        <v>0</v>
      </c>
      <c r="AE8482" s="1" t="n">
        <v>0</v>
      </c>
    </row>
    <row r="8483" customFormat="false" ht="15.6" hidden="false" customHeight="false" outlineLevel="0" collapsed="false">
      <c r="AA8483" s="1" t="n">
        <v>4.84086757990868</v>
      </c>
      <c r="AB8483" s="1" t="n">
        <v>0</v>
      </c>
      <c r="AC8483" s="1" t="n">
        <v>0</v>
      </c>
      <c r="AD8483" s="1" t="n">
        <v>0</v>
      </c>
      <c r="AE8483" s="1" t="n">
        <v>0</v>
      </c>
    </row>
    <row r="8484" customFormat="false" ht="15.6" hidden="false" customHeight="false" outlineLevel="0" collapsed="false">
      <c r="AA8484" s="1" t="n">
        <v>4.84143835616438</v>
      </c>
      <c r="AB8484" s="1" t="n">
        <v>0</v>
      </c>
      <c r="AC8484" s="1" t="n">
        <v>0</v>
      </c>
      <c r="AD8484" s="1" t="n">
        <v>0</v>
      </c>
      <c r="AE8484" s="1" t="n">
        <v>0</v>
      </c>
    </row>
    <row r="8485" customFormat="false" ht="15.6" hidden="false" customHeight="false" outlineLevel="0" collapsed="false">
      <c r="AA8485" s="1" t="n">
        <v>4.84200913242009</v>
      </c>
      <c r="AB8485" s="1" t="n">
        <v>0</v>
      </c>
      <c r="AC8485" s="1" t="n">
        <v>0</v>
      </c>
      <c r="AD8485" s="1" t="n">
        <v>0</v>
      </c>
      <c r="AE8485" s="1" t="n">
        <v>0</v>
      </c>
    </row>
    <row r="8486" customFormat="false" ht="15.6" hidden="false" customHeight="false" outlineLevel="0" collapsed="false">
      <c r="AA8486" s="1" t="n">
        <v>4.8425799086758</v>
      </c>
      <c r="AB8486" s="1" t="n">
        <v>0</v>
      </c>
      <c r="AC8486" s="1" t="n">
        <v>0</v>
      </c>
      <c r="AD8486" s="1" t="n">
        <v>0</v>
      </c>
      <c r="AE8486" s="1" t="n">
        <v>0</v>
      </c>
    </row>
    <row r="8487" customFormat="false" ht="15.6" hidden="false" customHeight="false" outlineLevel="0" collapsed="false">
      <c r="AA8487" s="1" t="n">
        <v>4.84315068493151</v>
      </c>
      <c r="AB8487" s="1" t="n">
        <v>0</v>
      </c>
      <c r="AC8487" s="1" t="n">
        <v>0</v>
      </c>
      <c r="AD8487" s="1" t="n">
        <v>0</v>
      </c>
      <c r="AE8487" s="1" t="n">
        <v>0</v>
      </c>
    </row>
    <row r="8488" customFormat="false" ht="15.6" hidden="false" customHeight="false" outlineLevel="0" collapsed="false">
      <c r="AA8488" s="1" t="n">
        <v>4.84372146118722</v>
      </c>
      <c r="AB8488" s="1" t="n">
        <v>0</v>
      </c>
      <c r="AC8488" s="1" t="n">
        <v>0</v>
      </c>
      <c r="AD8488" s="1" t="n">
        <v>0</v>
      </c>
      <c r="AE8488" s="1" t="n">
        <v>0</v>
      </c>
    </row>
    <row r="8489" customFormat="false" ht="15.6" hidden="false" customHeight="false" outlineLevel="0" collapsed="false">
      <c r="AA8489" s="1" t="n">
        <v>4.84429223744292</v>
      </c>
      <c r="AB8489" s="1" t="n">
        <v>0</v>
      </c>
      <c r="AC8489" s="1" t="n">
        <v>0</v>
      </c>
      <c r="AD8489" s="1" t="n">
        <v>0</v>
      </c>
      <c r="AE8489" s="1" t="n">
        <v>0</v>
      </c>
    </row>
    <row r="8490" customFormat="false" ht="15.6" hidden="false" customHeight="false" outlineLevel="0" collapsed="false">
      <c r="AA8490" s="1" t="n">
        <v>4.84486301369863</v>
      </c>
      <c r="AB8490" s="1" t="n">
        <v>0</v>
      </c>
      <c r="AC8490" s="1" t="n">
        <v>0</v>
      </c>
      <c r="AD8490" s="1" t="n">
        <v>0</v>
      </c>
      <c r="AE8490" s="1" t="n">
        <v>0</v>
      </c>
    </row>
    <row r="8491" customFormat="false" ht="15.6" hidden="false" customHeight="false" outlineLevel="0" collapsed="false">
      <c r="AA8491" s="1" t="n">
        <v>4.84543378995434</v>
      </c>
      <c r="AB8491" s="1" t="n">
        <v>0</v>
      </c>
      <c r="AC8491" s="1" t="n">
        <v>0</v>
      </c>
      <c r="AD8491" s="1" t="n">
        <v>0</v>
      </c>
      <c r="AE8491" s="1" t="n">
        <v>0</v>
      </c>
    </row>
    <row r="8492" customFormat="false" ht="15.6" hidden="false" customHeight="false" outlineLevel="0" collapsed="false">
      <c r="AA8492" s="1" t="n">
        <v>4.84600456621005</v>
      </c>
      <c r="AB8492" s="1" t="n">
        <v>0</v>
      </c>
      <c r="AC8492" s="1" t="n">
        <v>0</v>
      </c>
      <c r="AD8492" s="1" t="n">
        <v>0</v>
      </c>
      <c r="AE8492" s="1" t="n">
        <v>0</v>
      </c>
    </row>
    <row r="8493" customFormat="false" ht="15.6" hidden="false" customHeight="false" outlineLevel="0" collapsed="false">
      <c r="AA8493" s="1" t="n">
        <v>4.84657534246575</v>
      </c>
      <c r="AB8493" s="1" t="n">
        <v>0</v>
      </c>
      <c r="AC8493" s="1" t="n">
        <v>0</v>
      </c>
      <c r="AD8493" s="1" t="n">
        <v>0</v>
      </c>
      <c r="AE8493" s="1" t="n">
        <v>0</v>
      </c>
    </row>
    <row r="8494" customFormat="false" ht="15.6" hidden="false" customHeight="false" outlineLevel="0" collapsed="false">
      <c r="AA8494" s="1" t="n">
        <v>4.84714611872146</v>
      </c>
      <c r="AB8494" s="1" t="n">
        <v>0</v>
      </c>
      <c r="AC8494" s="1" t="n">
        <v>0</v>
      </c>
      <c r="AD8494" s="1" t="n">
        <v>0</v>
      </c>
      <c r="AE8494" s="1" t="n">
        <v>0</v>
      </c>
    </row>
    <row r="8495" customFormat="false" ht="15.6" hidden="false" customHeight="false" outlineLevel="0" collapsed="false">
      <c r="AA8495" s="1" t="n">
        <v>4.84771689497717</v>
      </c>
      <c r="AB8495" s="1" t="n">
        <v>0</v>
      </c>
      <c r="AC8495" s="1" t="n">
        <v>0</v>
      </c>
      <c r="AD8495" s="1" t="n">
        <v>0</v>
      </c>
      <c r="AE8495" s="1" t="n">
        <v>0</v>
      </c>
    </row>
    <row r="8496" customFormat="false" ht="15.6" hidden="false" customHeight="false" outlineLevel="0" collapsed="false">
      <c r="AA8496" s="1" t="n">
        <v>4.84828767123288</v>
      </c>
      <c r="AB8496" s="1" t="n">
        <v>0</v>
      </c>
      <c r="AC8496" s="1" t="n">
        <v>0</v>
      </c>
      <c r="AD8496" s="1" t="n">
        <v>0</v>
      </c>
      <c r="AE8496" s="1" t="n">
        <v>0</v>
      </c>
    </row>
    <row r="8497" customFormat="false" ht="15.6" hidden="false" customHeight="false" outlineLevel="0" collapsed="false">
      <c r="AA8497" s="1" t="n">
        <v>4.84885844748859</v>
      </c>
      <c r="AB8497" s="1" t="n">
        <v>0</v>
      </c>
      <c r="AC8497" s="1" t="n">
        <v>0</v>
      </c>
      <c r="AD8497" s="1" t="n">
        <v>0</v>
      </c>
      <c r="AE8497" s="1" t="n">
        <v>0</v>
      </c>
    </row>
    <row r="8498" customFormat="false" ht="15.6" hidden="false" customHeight="false" outlineLevel="0" collapsed="false">
      <c r="AA8498" s="1" t="n">
        <v>4.84942922374429</v>
      </c>
      <c r="AB8498" s="1" t="n">
        <v>0</v>
      </c>
      <c r="AC8498" s="1" t="n">
        <v>0</v>
      </c>
      <c r="AD8498" s="1" t="n">
        <v>0</v>
      </c>
      <c r="AE8498" s="1" t="n">
        <v>0</v>
      </c>
    </row>
    <row r="8499" customFormat="false" ht="15.6" hidden="false" customHeight="false" outlineLevel="0" collapsed="false">
      <c r="AA8499" s="1" t="n">
        <v>4.85</v>
      </c>
      <c r="AB8499" s="1" t="n">
        <v>0</v>
      </c>
      <c r="AC8499" s="1" t="n">
        <v>0</v>
      </c>
      <c r="AD8499" s="1" t="n">
        <v>0</v>
      </c>
      <c r="AE8499" s="1" t="n">
        <v>0</v>
      </c>
    </row>
    <row r="8500" customFormat="false" ht="15.6" hidden="false" customHeight="false" outlineLevel="0" collapsed="false">
      <c r="AA8500" s="1" t="n">
        <v>4.85057077625571</v>
      </c>
      <c r="AB8500" s="1" t="n">
        <v>0</v>
      </c>
      <c r="AC8500" s="1" t="n">
        <v>0</v>
      </c>
      <c r="AD8500" s="1" t="n">
        <v>0</v>
      </c>
      <c r="AE8500" s="1" t="n">
        <v>0</v>
      </c>
    </row>
    <row r="8501" customFormat="false" ht="15.6" hidden="false" customHeight="false" outlineLevel="0" collapsed="false">
      <c r="AA8501" s="1" t="n">
        <v>4.85114155251142</v>
      </c>
      <c r="AB8501" s="1" t="n">
        <v>0</v>
      </c>
      <c r="AC8501" s="1" t="n">
        <v>0</v>
      </c>
      <c r="AD8501" s="1" t="n">
        <v>0</v>
      </c>
      <c r="AE8501" s="1" t="n">
        <v>0</v>
      </c>
    </row>
    <row r="8502" customFormat="false" ht="15.6" hidden="false" customHeight="false" outlineLevel="0" collapsed="false">
      <c r="AA8502" s="1" t="n">
        <v>4.85171232876712</v>
      </c>
      <c r="AB8502" s="1" t="n">
        <v>0</v>
      </c>
      <c r="AC8502" s="1" t="n">
        <v>0</v>
      </c>
      <c r="AD8502" s="1" t="n">
        <v>0</v>
      </c>
      <c r="AE8502" s="1" t="n">
        <v>0</v>
      </c>
    </row>
    <row r="8503" customFormat="false" ht="15.6" hidden="false" customHeight="false" outlineLevel="0" collapsed="false">
      <c r="AA8503" s="1" t="n">
        <v>4.85228310502283</v>
      </c>
      <c r="AB8503" s="1" t="n">
        <v>0</v>
      </c>
      <c r="AC8503" s="1" t="n">
        <v>0</v>
      </c>
      <c r="AD8503" s="1" t="n">
        <v>0</v>
      </c>
      <c r="AE8503" s="1" t="n">
        <v>0</v>
      </c>
    </row>
    <row r="8504" customFormat="false" ht="15.6" hidden="false" customHeight="false" outlineLevel="0" collapsed="false">
      <c r="AA8504" s="1" t="n">
        <v>4.85285388127854</v>
      </c>
      <c r="AB8504" s="1" t="n">
        <v>0</v>
      </c>
      <c r="AC8504" s="1" t="n">
        <v>0</v>
      </c>
      <c r="AD8504" s="1" t="n">
        <v>0</v>
      </c>
      <c r="AE8504" s="1" t="n">
        <v>0</v>
      </c>
    </row>
    <row r="8505" customFormat="false" ht="15.6" hidden="false" customHeight="false" outlineLevel="0" collapsed="false">
      <c r="AA8505" s="1" t="n">
        <v>4.85342465753425</v>
      </c>
      <c r="AB8505" s="1" t="n">
        <v>0</v>
      </c>
      <c r="AC8505" s="1" t="n">
        <v>0</v>
      </c>
      <c r="AD8505" s="1" t="n">
        <v>0</v>
      </c>
      <c r="AE8505" s="1" t="n">
        <v>0</v>
      </c>
    </row>
    <row r="8506" customFormat="false" ht="15.6" hidden="false" customHeight="false" outlineLevel="0" collapsed="false">
      <c r="AA8506" s="1" t="n">
        <v>4.85399543378995</v>
      </c>
      <c r="AB8506" s="1" t="n">
        <v>0</v>
      </c>
      <c r="AC8506" s="1" t="n">
        <v>0</v>
      </c>
      <c r="AD8506" s="1" t="n">
        <v>0</v>
      </c>
      <c r="AE8506" s="1" t="n">
        <v>0</v>
      </c>
    </row>
    <row r="8507" customFormat="false" ht="15.6" hidden="false" customHeight="false" outlineLevel="0" collapsed="false">
      <c r="AA8507" s="1" t="n">
        <v>4.85456621004566</v>
      </c>
      <c r="AB8507" s="1" t="n">
        <v>0</v>
      </c>
      <c r="AC8507" s="1" t="n">
        <v>0</v>
      </c>
      <c r="AD8507" s="1" t="n">
        <v>0</v>
      </c>
      <c r="AE8507" s="1" t="n">
        <v>0</v>
      </c>
    </row>
    <row r="8508" customFormat="false" ht="15.6" hidden="false" customHeight="false" outlineLevel="0" collapsed="false">
      <c r="AA8508" s="1" t="n">
        <v>4.85513698630137</v>
      </c>
      <c r="AB8508" s="1" t="n">
        <v>0</v>
      </c>
      <c r="AC8508" s="1" t="n">
        <v>0</v>
      </c>
      <c r="AD8508" s="1" t="n">
        <v>0</v>
      </c>
      <c r="AE8508" s="1" t="n">
        <v>0</v>
      </c>
    </row>
    <row r="8509" customFormat="false" ht="15.6" hidden="false" customHeight="false" outlineLevel="0" collapsed="false">
      <c r="AA8509" s="1" t="n">
        <v>4.85570776255708</v>
      </c>
      <c r="AB8509" s="1" t="n">
        <v>0</v>
      </c>
      <c r="AC8509" s="1" t="n">
        <v>0</v>
      </c>
      <c r="AD8509" s="1" t="n">
        <v>0</v>
      </c>
      <c r="AE8509" s="1" t="n">
        <v>0</v>
      </c>
    </row>
    <row r="8510" customFormat="false" ht="15.6" hidden="false" customHeight="false" outlineLevel="0" collapsed="false">
      <c r="AA8510" s="1" t="n">
        <v>4.85627853881279</v>
      </c>
      <c r="AB8510" s="1" t="n">
        <v>0</v>
      </c>
      <c r="AC8510" s="1" t="n">
        <v>0</v>
      </c>
      <c r="AD8510" s="1" t="n">
        <v>0</v>
      </c>
      <c r="AE8510" s="1" t="n">
        <v>0</v>
      </c>
    </row>
    <row r="8511" customFormat="false" ht="15.6" hidden="false" customHeight="false" outlineLevel="0" collapsed="false">
      <c r="AA8511" s="1" t="n">
        <v>4.85684931506849</v>
      </c>
      <c r="AB8511" s="1" t="n">
        <v>0</v>
      </c>
      <c r="AC8511" s="1" t="n">
        <v>0</v>
      </c>
      <c r="AD8511" s="1" t="n">
        <v>0</v>
      </c>
      <c r="AE8511" s="1" t="n">
        <v>0</v>
      </c>
    </row>
    <row r="8512" customFormat="false" ht="15.6" hidden="false" customHeight="false" outlineLevel="0" collapsed="false">
      <c r="AA8512" s="1" t="n">
        <v>4.8574200913242</v>
      </c>
      <c r="AB8512" s="1" t="n">
        <v>0</v>
      </c>
      <c r="AC8512" s="1" t="n">
        <v>0</v>
      </c>
      <c r="AD8512" s="1" t="n">
        <v>0</v>
      </c>
      <c r="AE8512" s="1" t="n">
        <v>0</v>
      </c>
    </row>
    <row r="8513" customFormat="false" ht="15.6" hidden="false" customHeight="false" outlineLevel="0" collapsed="false">
      <c r="AA8513" s="1" t="n">
        <v>4.85799086757991</v>
      </c>
      <c r="AB8513" s="1" t="n">
        <v>0</v>
      </c>
      <c r="AC8513" s="1" t="n">
        <v>0</v>
      </c>
      <c r="AD8513" s="1" t="n">
        <v>0</v>
      </c>
      <c r="AE8513" s="1" t="n">
        <v>0</v>
      </c>
    </row>
    <row r="8514" customFormat="false" ht="15.6" hidden="false" customHeight="false" outlineLevel="0" collapsed="false">
      <c r="AA8514" s="1" t="n">
        <v>4.85856164383562</v>
      </c>
      <c r="AB8514" s="1" t="n">
        <v>0</v>
      </c>
      <c r="AC8514" s="1" t="n">
        <v>0</v>
      </c>
      <c r="AD8514" s="1" t="n">
        <v>0</v>
      </c>
      <c r="AE8514" s="1" t="n">
        <v>0</v>
      </c>
    </row>
    <row r="8515" customFormat="false" ht="15.6" hidden="false" customHeight="false" outlineLevel="0" collapsed="false">
      <c r="AA8515" s="1" t="n">
        <v>4.85913242009132</v>
      </c>
      <c r="AB8515" s="1" t="n">
        <v>0</v>
      </c>
      <c r="AC8515" s="1" t="n">
        <v>0</v>
      </c>
      <c r="AD8515" s="1" t="n">
        <v>0</v>
      </c>
      <c r="AE8515" s="1" t="n">
        <v>0</v>
      </c>
    </row>
    <row r="8516" customFormat="false" ht="15.6" hidden="false" customHeight="false" outlineLevel="0" collapsed="false">
      <c r="AA8516" s="1" t="n">
        <v>4.85970319634703</v>
      </c>
      <c r="AB8516" s="1" t="n">
        <v>0</v>
      </c>
      <c r="AC8516" s="1" t="n">
        <v>0</v>
      </c>
      <c r="AD8516" s="1" t="n">
        <v>0</v>
      </c>
      <c r="AE8516" s="1" t="n">
        <v>0</v>
      </c>
    </row>
    <row r="8517" customFormat="false" ht="15.6" hidden="false" customHeight="false" outlineLevel="0" collapsed="false">
      <c r="AA8517" s="1" t="n">
        <v>4.86027397260274</v>
      </c>
      <c r="AB8517" s="1" t="n">
        <v>0</v>
      </c>
      <c r="AC8517" s="1" t="n">
        <v>0</v>
      </c>
      <c r="AD8517" s="1" t="n">
        <v>0</v>
      </c>
      <c r="AE8517" s="1" t="n">
        <v>0</v>
      </c>
    </row>
    <row r="8518" customFormat="false" ht="15.6" hidden="false" customHeight="false" outlineLevel="0" collapsed="false">
      <c r="AA8518" s="1" t="n">
        <v>4.86084474885845</v>
      </c>
      <c r="AB8518" s="1" t="n">
        <v>0</v>
      </c>
      <c r="AC8518" s="1" t="n">
        <v>0</v>
      </c>
      <c r="AD8518" s="1" t="n">
        <v>0</v>
      </c>
      <c r="AE8518" s="1" t="n">
        <v>0</v>
      </c>
    </row>
    <row r="8519" customFormat="false" ht="15.6" hidden="false" customHeight="false" outlineLevel="0" collapsed="false">
      <c r="AA8519" s="1" t="n">
        <v>4.86141552511416</v>
      </c>
      <c r="AB8519" s="1" t="n">
        <v>0</v>
      </c>
      <c r="AC8519" s="1" t="n">
        <v>0</v>
      </c>
      <c r="AD8519" s="1" t="n">
        <v>0</v>
      </c>
      <c r="AE8519" s="1" t="n">
        <v>0</v>
      </c>
    </row>
    <row r="8520" customFormat="false" ht="15.6" hidden="false" customHeight="false" outlineLevel="0" collapsed="false">
      <c r="AA8520" s="1" t="n">
        <v>4.86198630136986</v>
      </c>
      <c r="AB8520" s="1" t="n">
        <v>0</v>
      </c>
      <c r="AC8520" s="1" t="n">
        <v>0</v>
      </c>
      <c r="AD8520" s="1" t="n">
        <v>0</v>
      </c>
      <c r="AE8520" s="1" t="n">
        <v>0</v>
      </c>
    </row>
    <row r="8521" customFormat="false" ht="15.6" hidden="false" customHeight="false" outlineLevel="0" collapsed="false">
      <c r="AA8521" s="1" t="n">
        <v>4.86255707762557</v>
      </c>
      <c r="AB8521" s="1" t="n">
        <v>0</v>
      </c>
      <c r="AC8521" s="1" t="n">
        <v>0</v>
      </c>
      <c r="AD8521" s="1" t="n">
        <v>0</v>
      </c>
      <c r="AE8521" s="1" t="n">
        <v>0</v>
      </c>
    </row>
    <row r="8522" customFormat="false" ht="15.6" hidden="false" customHeight="false" outlineLevel="0" collapsed="false">
      <c r="AA8522" s="1" t="n">
        <v>4.86312785388128</v>
      </c>
      <c r="AB8522" s="1" t="n">
        <v>0</v>
      </c>
      <c r="AC8522" s="1" t="n">
        <v>0</v>
      </c>
      <c r="AD8522" s="1" t="n">
        <v>0</v>
      </c>
      <c r="AE8522" s="1" t="n">
        <v>0</v>
      </c>
    </row>
    <row r="8523" customFormat="false" ht="15.6" hidden="false" customHeight="false" outlineLevel="0" collapsed="false">
      <c r="AA8523" s="1" t="n">
        <v>4.86369863013699</v>
      </c>
      <c r="AB8523" s="1" t="n">
        <v>0</v>
      </c>
      <c r="AC8523" s="1" t="n">
        <v>0</v>
      </c>
      <c r="AD8523" s="1" t="n">
        <v>0</v>
      </c>
      <c r="AE8523" s="1" t="n">
        <v>0</v>
      </c>
    </row>
    <row r="8524" customFormat="false" ht="15.6" hidden="false" customHeight="false" outlineLevel="0" collapsed="false">
      <c r="AA8524" s="1" t="n">
        <v>4.86426940639269</v>
      </c>
      <c r="AB8524" s="1" t="n">
        <v>0</v>
      </c>
      <c r="AC8524" s="1" t="n">
        <v>0</v>
      </c>
      <c r="AD8524" s="1" t="n">
        <v>0</v>
      </c>
      <c r="AE8524" s="1" t="n">
        <v>0</v>
      </c>
    </row>
    <row r="8525" customFormat="false" ht="15.6" hidden="false" customHeight="false" outlineLevel="0" collapsed="false">
      <c r="AA8525" s="1" t="n">
        <v>4.8648401826484</v>
      </c>
      <c r="AB8525" s="1" t="n">
        <v>0</v>
      </c>
      <c r="AC8525" s="1" t="n">
        <v>0</v>
      </c>
      <c r="AD8525" s="1" t="n">
        <v>0</v>
      </c>
      <c r="AE8525" s="1" t="n">
        <v>0</v>
      </c>
    </row>
    <row r="8526" customFormat="false" ht="15.6" hidden="false" customHeight="false" outlineLevel="0" collapsed="false">
      <c r="AA8526" s="1" t="n">
        <v>4.86541095890411</v>
      </c>
      <c r="AB8526" s="1" t="n">
        <v>0</v>
      </c>
      <c r="AC8526" s="1" t="n">
        <v>0</v>
      </c>
      <c r="AD8526" s="1" t="n">
        <v>0</v>
      </c>
      <c r="AE8526" s="1" t="n">
        <v>0</v>
      </c>
    </row>
    <row r="8527" customFormat="false" ht="15.6" hidden="false" customHeight="false" outlineLevel="0" collapsed="false">
      <c r="AA8527" s="1" t="n">
        <v>4.86598173515982</v>
      </c>
      <c r="AB8527" s="1" t="n">
        <v>0</v>
      </c>
      <c r="AC8527" s="1" t="n">
        <v>0</v>
      </c>
      <c r="AD8527" s="1" t="n">
        <v>0</v>
      </c>
      <c r="AE8527" s="1" t="n">
        <v>0</v>
      </c>
    </row>
    <row r="8528" customFormat="false" ht="15.6" hidden="false" customHeight="false" outlineLevel="0" collapsed="false">
      <c r="AA8528" s="1" t="n">
        <v>4.86655251141553</v>
      </c>
      <c r="AB8528" s="1" t="n">
        <v>0</v>
      </c>
      <c r="AC8528" s="1" t="n">
        <v>0</v>
      </c>
      <c r="AD8528" s="1" t="n">
        <v>0</v>
      </c>
      <c r="AE8528" s="1" t="n">
        <v>0</v>
      </c>
    </row>
    <row r="8529" customFormat="false" ht="15.6" hidden="false" customHeight="false" outlineLevel="0" collapsed="false">
      <c r="AA8529" s="1" t="n">
        <v>4.86712328767123</v>
      </c>
      <c r="AB8529" s="1" t="n">
        <v>0</v>
      </c>
      <c r="AC8529" s="1" t="n">
        <v>0</v>
      </c>
      <c r="AD8529" s="1" t="n">
        <v>0</v>
      </c>
      <c r="AE8529" s="1" t="n">
        <v>0</v>
      </c>
    </row>
    <row r="8530" customFormat="false" ht="15.6" hidden="false" customHeight="false" outlineLevel="0" collapsed="false">
      <c r="AA8530" s="1" t="n">
        <v>4.86769406392694</v>
      </c>
      <c r="AB8530" s="1" t="n">
        <v>0</v>
      </c>
      <c r="AC8530" s="1" t="n">
        <v>0</v>
      </c>
      <c r="AD8530" s="1" t="n">
        <v>0</v>
      </c>
      <c r="AE8530" s="1" t="n">
        <v>0</v>
      </c>
    </row>
    <row r="8531" customFormat="false" ht="15.6" hidden="false" customHeight="false" outlineLevel="0" collapsed="false">
      <c r="AA8531" s="1" t="n">
        <v>4.86826484018265</v>
      </c>
      <c r="AB8531" s="1" t="n">
        <v>0</v>
      </c>
      <c r="AC8531" s="1" t="n">
        <v>0</v>
      </c>
      <c r="AD8531" s="1" t="n">
        <v>0</v>
      </c>
      <c r="AE8531" s="1" t="n">
        <v>0</v>
      </c>
    </row>
    <row r="8532" customFormat="false" ht="15.6" hidden="false" customHeight="false" outlineLevel="0" collapsed="false">
      <c r="AA8532" s="1" t="n">
        <v>4.86883561643836</v>
      </c>
      <c r="AB8532" s="1" t="n">
        <v>0</v>
      </c>
      <c r="AC8532" s="1" t="n">
        <v>0</v>
      </c>
      <c r="AD8532" s="1" t="n">
        <v>0</v>
      </c>
      <c r="AE8532" s="1" t="n">
        <v>0</v>
      </c>
    </row>
    <row r="8533" customFormat="false" ht="15.6" hidden="false" customHeight="false" outlineLevel="0" collapsed="false">
      <c r="AA8533" s="1" t="n">
        <v>4.86940639269406</v>
      </c>
      <c r="AB8533" s="1" t="n">
        <v>0</v>
      </c>
      <c r="AC8533" s="1" t="n">
        <v>0</v>
      </c>
      <c r="AD8533" s="1" t="n">
        <v>0</v>
      </c>
      <c r="AE8533" s="1" t="n">
        <v>0</v>
      </c>
    </row>
    <row r="8534" customFormat="false" ht="15.6" hidden="false" customHeight="false" outlineLevel="0" collapsed="false">
      <c r="AA8534" s="1" t="n">
        <v>4.86997716894977</v>
      </c>
      <c r="AB8534" s="1" t="n">
        <v>0</v>
      </c>
      <c r="AC8534" s="1" t="n">
        <v>0</v>
      </c>
      <c r="AD8534" s="1" t="n">
        <v>0</v>
      </c>
      <c r="AE8534" s="1" t="n">
        <v>0</v>
      </c>
    </row>
    <row r="8535" customFormat="false" ht="15.6" hidden="false" customHeight="false" outlineLevel="0" collapsed="false">
      <c r="AA8535" s="1" t="n">
        <v>4.87054794520548</v>
      </c>
      <c r="AB8535" s="1" t="n">
        <v>0</v>
      </c>
      <c r="AC8535" s="1" t="n">
        <v>0</v>
      </c>
      <c r="AD8535" s="1" t="n">
        <v>0</v>
      </c>
      <c r="AE8535" s="1" t="n">
        <v>0</v>
      </c>
    </row>
    <row r="8536" customFormat="false" ht="15.6" hidden="false" customHeight="false" outlineLevel="0" collapsed="false">
      <c r="AA8536" s="1" t="n">
        <v>4.87111872146119</v>
      </c>
      <c r="AB8536" s="1" t="n">
        <v>0</v>
      </c>
      <c r="AC8536" s="1" t="n">
        <v>0</v>
      </c>
      <c r="AD8536" s="1" t="n">
        <v>0</v>
      </c>
      <c r="AE8536" s="1" t="n">
        <v>0</v>
      </c>
    </row>
    <row r="8537" customFormat="false" ht="15.6" hidden="false" customHeight="false" outlineLevel="0" collapsed="false">
      <c r="AA8537" s="1" t="n">
        <v>4.8716894977169</v>
      </c>
      <c r="AB8537" s="1" t="n">
        <v>0</v>
      </c>
      <c r="AC8537" s="1" t="n">
        <v>0</v>
      </c>
      <c r="AD8537" s="1" t="n">
        <v>0</v>
      </c>
      <c r="AE8537" s="1" t="n">
        <v>0</v>
      </c>
    </row>
    <row r="8538" customFormat="false" ht="15.6" hidden="false" customHeight="false" outlineLevel="0" collapsed="false">
      <c r="AA8538" s="1" t="n">
        <v>4.8722602739726</v>
      </c>
      <c r="AB8538" s="1" t="n">
        <v>0</v>
      </c>
      <c r="AC8538" s="1" t="n">
        <v>0</v>
      </c>
      <c r="AD8538" s="1" t="n">
        <v>0</v>
      </c>
      <c r="AE8538" s="1" t="n">
        <v>0</v>
      </c>
    </row>
    <row r="8539" customFormat="false" ht="15.6" hidden="false" customHeight="false" outlineLevel="0" collapsed="false">
      <c r="AA8539" s="1" t="n">
        <v>4.87283105022831</v>
      </c>
      <c r="AB8539" s="1" t="n">
        <v>0</v>
      </c>
      <c r="AC8539" s="1" t="n">
        <v>0</v>
      </c>
      <c r="AD8539" s="1" t="n">
        <v>0</v>
      </c>
      <c r="AE8539" s="1" t="n">
        <v>0</v>
      </c>
    </row>
    <row r="8540" customFormat="false" ht="15.6" hidden="false" customHeight="false" outlineLevel="0" collapsed="false">
      <c r="AA8540" s="1" t="n">
        <v>4.87340182648402</v>
      </c>
      <c r="AB8540" s="1" t="n">
        <v>0</v>
      </c>
      <c r="AC8540" s="1" t="n">
        <v>0</v>
      </c>
      <c r="AD8540" s="1" t="n">
        <v>0</v>
      </c>
      <c r="AE8540" s="1" t="n">
        <v>0</v>
      </c>
    </row>
    <row r="8541" customFormat="false" ht="15.6" hidden="false" customHeight="false" outlineLevel="0" collapsed="false">
      <c r="AA8541" s="1" t="n">
        <v>4.87397260273973</v>
      </c>
      <c r="AB8541" s="1" t="n">
        <v>0</v>
      </c>
      <c r="AC8541" s="1" t="n">
        <v>0</v>
      </c>
      <c r="AD8541" s="1" t="n">
        <v>0</v>
      </c>
      <c r="AE8541" s="1" t="n">
        <v>0</v>
      </c>
    </row>
    <row r="8542" customFormat="false" ht="15.6" hidden="false" customHeight="false" outlineLevel="0" collapsed="false">
      <c r="AA8542" s="1" t="n">
        <v>4.87454337899543</v>
      </c>
      <c r="AB8542" s="1" t="n">
        <v>0</v>
      </c>
      <c r="AC8542" s="1" t="n">
        <v>0</v>
      </c>
      <c r="AD8542" s="1" t="n">
        <v>0</v>
      </c>
      <c r="AE8542" s="1" t="n">
        <v>0</v>
      </c>
    </row>
    <row r="8543" customFormat="false" ht="15.6" hidden="false" customHeight="false" outlineLevel="0" collapsed="false">
      <c r="AA8543" s="1" t="n">
        <v>4.87511415525114</v>
      </c>
      <c r="AB8543" s="1" t="n">
        <v>0</v>
      </c>
      <c r="AC8543" s="1" t="n">
        <v>0</v>
      </c>
      <c r="AD8543" s="1" t="n">
        <v>0</v>
      </c>
      <c r="AE8543" s="1" t="n">
        <v>0</v>
      </c>
    </row>
    <row r="8544" customFormat="false" ht="15.6" hidden="false" customHeight="false" outlineLevel="0" collapsed="false">
      <c r="AA8544" s="1" t="n">
        <v>4.87568493150685</v>
      </c>
      <c r="AB8544" s="1" t="n">
        <v>0</v>
      </c>
      <c r="AC8544" s="1" t="n">
        <v>0</v>
      </c>
      <c r="AD8544" s="1" t="n">
        <v>0</v>
      </c>
      <c r="AE8544" s="1" t="n">
        <v>0</v>
      </c>
    </row>
    <row r="8545" customFormat="false" ht="15.6" hidden="false" customHeight="false" outlineLevel="0" collapsed="false">
      <c r="AA8545" s="1" t="n">
        <v>4.87625570776256</v>
      </c>
      <c r="AB8545" s="1" t="n">
        <v>0</v>
      </c>
      <c r="AC8545" s="1" t="n">
        <v>0</v>
      </c>
      <c r="AD8545" s="1" t="n">
        <v>0</v>
      </c>
      <c r="AE8545" s="1" t="n">
        <v>0</v>
      </c>
    </row>
    <row r="8546" customFormat="false" ht="15.6" hidden="false" customHeight="false" outlineLevel="0" collapsed="false">
      <c r="AA8546" s="1" t="n">
        <v>4.87682648401827</v>
      </c>
      <c r="AB8546" s="1" t="n">
        <v>0</v>
      </c>
      <c r="AC8546" s="1" t="n">
        <v>0</v>
      </c>
      <c r="AD8546" s="1" t="n">
        <v>0</v>
      </c>
      <c r="AE8546" s="1" t="n">
        <v>0</v>
      </c>
    </row>
    <row r="8547" customFormat="false" ht="15.6" hidden="false" customHeight="false" outlineLevel="0" collapsed="false">
      <c r="AA8547" s="1" t="n">
        <v>4.87739726027397</v>
      </c>
      <c r="AB8547" s="1" t="n">
        <v>0</v>
      </c>
      <c r="AC8547" s="1" t="n">
        <v>0</v>
      </c>
      <c r="AD8547" s="1" t="n">
        <v>0</v>
      </c>
      <c r="AE8547" s="1" t="n">
        <v>0</v>
      </c>
    </row>
    <row r="8548" customFormat="false" ht="15.6" hidden="false" customHeight="false" outlineLevel="0" collapsed="false">
      <c r="AA8548" s="1" t="n">
        <v>4.87796803652968</v>
      </c>
      <c r="AB8548" s="1" t="n">
        <v>0</v>
      </c>
      <c r="AC8548" s="1" t="n">
        <v>0</v>
      </c>
      <c r="AD8548" s="1" t="n">
        <v>0</v>
      </c>
      <c r="AE8548" s="1" t="n">
        <v>0</v>
      </c>
    </row>
    <row r="8549" customFormat="false" ht="15.6" hidden="false" customHeight="false" outlineLevel="0" collapsed="false">
      <c r="AA8549" s="1" t="n">
        <v>4.87853881278539</v>
      </c>
      <c r="AB8549" s="1" t="n">
        <v>0</v>
      </c>
      <c r="AC8549" s="1" t="n">
        <v>0</v>
      </c>
      <c r="AD8549" s="1" t="n">
        <v>0</v>
      </c>
      <c r="AE8549" s="1" t="n">
        <v>0</v>
      </c>
    </row>
    <row r="8550" customFormat="false" ht="15.6" hidden="false" customHeight="false" outlineLevel="0" collapsed="false">
      <c r="AA8550" s="1" t="n">
        <v>4.8791095890411</v>
      </c>
      <c r="AB8550" s="1" t="n">
        <v>0</v>
      </c>
      <c r="AC8550" s="1" t="n">
        <v>0</v>
      </c>
      <c r="AD8550" s="1" t="n">
        <v>0</v>
      </c>
      <c r="AE8550" s="1" t="n">
        <v>0</v>
      </c>
    </row>
    <row r="8551" customFormat="false" ht="15.6" hidden="false" customHeight="false" outlineLevel="0" collapsed="false">
      <c r="AA8551" s="1" t="n">
        <v>4.8796803652968</v>
      </c>
      <c r="AB8551" s="1" t="n">
        <v>0</v>
      </c>
      <c r="AC8551" s="1" t="n">
        <v>0</v>
      </c>
      <c r="AD8551" s="1" t="n">
        <v>0</v>
      </c>
      <c r="AE8551" s="1" t="n">
        <v>0</v>
      </c>
    </row>
    <row r="8552" customFormat="false" ht="15.6" hidden="false" customHeight="false" outlineLevel="0" collapsed="false">
      <c r="AA8552" s="1" t="n">
        <v>4.88025114155251</v>
      </c>
      <c r="AB8552" s="1" t="n">
        <v>0</v>
      </c>
      <c r="AC8552" s="1" t="n">
        <v>0</v>
      </c>
      <c r="AD8552" s="1" t="n">
        <v>0</v>
      </c>
      <c r="AE8552" s="1" t="n">
        <v>0</v>
      </c>
    </row>
    <row r="8553" customFormat="false" ht="15.6" hidden="false" customHeight="false" outlineLevel="0" collapsed="false">
      <c r="AA8553" s="1" t="n">
        <v>4.88082191780822</v>
      </c>
      <c r="AB8553" s="1" t="n">
        <v>0</v>
      </c>
      <c r="AC8553" s="1" t="n">
        <v>0</v>
      </c>
      <c r="AD8553" s="1" t="n">
        <v>0</v>
      </c>
      <c r="AE8553" s="1" t="n">
        <v>0</v>
      </c>
    </row>
    <row r="8554" customFormat="false" ht="15.6" hidden="false" customHeight="false" outlineLevel="0" collapsed="false">
      <c r="AA8554" s="1" t="n">
        <v>4.88139269406393</v>
      </c>
      <c r="AB8554" s="1" t="n">
        <v>0</v>
      </c>
      <c r="AC8554" s="1" t="n">
        <v>0</v>
      </c>
      <c r="AD8554" s="1" t="n">
        <v>0</v>
      </c>
      <c r="AE8554" s="1" t="n">
        <v>0</v>
      </c>
    </row>
    <row r="8555" customFormat="false" ht="15.6" hidden="false" customHeight="false" outlineLevel="0" collapsed="false">
      <c r="AA8555" s="1" t="n">
        <v>4.88196347031964</v>
      </c>
      <c r="AB8555" s="1" t="n">
        <v>0</v>
      </c>
      <c r="AC8555" s="1" t="n">
        <v>0</v>
      </c>
      <c r="AD8555" s="1" t="n">
        <v>0</v>
      </c>
      <c r="AE8555" s="1" t="n">
        <v>0</v>
      </c>
    </row>
    <row r="8556" customFormat="false" ht="15.6" hidden="false" customHeight="false" outlineLevel="0" collapsed="false">
      <c r="AA8556" s="1" t="n">
        <v>4.88253424657534</v>
      </c>
      <c r="AB8556" s="1" t="n">
        <v>0</v>
      </c>
      <c r="AC8556" s="1" t="n">
        <v>0</v>
      </c>
      <c r="AD8556" s="1" t="n">
        <v>0</v>
      </c>
      <c r="AE8556" s="1" t="n">
        <v>0</v>
      </c>
    </row>
    <row r="8557" customFormat="false" ht="15.6" hidden="false" customHeight="false" outlineLevel="0" collapsed="false">
      <c r="AA8557" s="1" t="n">
        <v>4.88310502283105</v>
      </c>
      <c r="AB8557" s="1" t="n">
        <v>0</v>
      </c>
      <c r="AC8557" s="1" t="n">
        <v>0</v>
      </c>
      <c r="AD8557" s="1" t="n">
        <v>0</v>
      </c>
      <c r="AE8557" s="1" t="n">
        <v>0</v>
      </c>
    </row>
    <row r="8558" customFormat="false" ht="15.6" hidden="false" customHeight="false" outlineLevel="0" collapsed="false">
      <c r="AA8558" s="1" t="n">
        <v>4.88367579908676</v>
      </c>
      <c r="AB8558" s="1" t="n">
        <v>0</v>
      </c>
      <c r="AC8558" s="1" t="n">
        <v>0</v>
      </c>
      <c r="AD8558" s="1" t="n">
        <v>0</v>
      </c>
      <c r="AE8558" s="1" t="n">
        <v>0</v>
      </c>
    </row>
    <row r="8559" customFormat="false" ht="15.6" hidden="false" customHeight="false" outlineLevel="0" collapsed="false">
      <c r="AA8559" s="1" t="n">
        <v>4.88424657534247</v>
      </c>
      <c r="AB8559" s="1" t="n">
        <v>0</v>
      </c>
      <c r="AC8559" s="1" t="n">
        <v>0</v>
      </c>
      <c r="AD8559" s="1" t="n">
        <v>0</v>
      </c>
      <c r="AE8559" s="1" t="n">
        <v>0</v>
      </c>
    </row>
    <row r="8560" customFormat="false" ht="15.6" hidden="false" customHeight="false" outlineLevel="0" collapsed="false">
      <c r="AA8560" s="1" t="n">
        <v>4.88481735159817</v>
      </c>
      <c r="AB8560" s="1" t="n">
        <v>0</v>
      </c>
      <c r="AC8560" s="1" t="n">
        <v>0</v>
      </c>
      <c r="AD8560" s="1" t="n">
        <v>0</v>
      </c>
      <c r="AE8560" s="1" t="n">
        <v>0</v>
      </c>
    </row>
    <row r="8561" customFormat="false" ht="15.6" hidden="false" customHeight="false" outlineLevel="0" collapsed="false">
      <c r="AA8561" s="1" t="n">
        <v>4.88538812785388</v>
      </c>
      <c r="AB8561" s="1" t="n">
        <v>0</v>
      </c>
      <c r="AC8561" s="1" t="n">
        <v>0</v>
      </c>
      <c r="AD8561" s="1" t="n">
        <v>0</v>
      </c>
      <c r="AE8561" s="1" t="n">
        <v>0</v>
      </c>
    </row>
    <row r="8562" customFormat="false" ht="15.6" hidden="false" customHeight="false" outlineLevel="0" collapsed="false">
      <c r="AA8562" s="1" t="n">
        <v>4.88595890410959</v>
      </c>
      <c r="AB8562" s="1" t="n">
        <v>0</v>
      </c>
      <c r="AC8562" s="1" t="n">
        <v>0</v>
      </c>
      <c r="AD8562" s="1" t="n">
        <v>0</v>
      </c>
      <c r="AE8562" s="1" t="n">
        <v>0</v>
      </c>
    </row>
    <row r="8563" customFormat="false" ht="15.6" hidden="false" customHeight="false" outlineLevel="0" collapsed="false">
      <c r="AA8563" s="1" t="n">
        <v>4.8865296803653</v>
      </c>
      <c r="AB8563" s="1" t="n">
        <v>0</v>
      </c>
      <c r="AC8563" s="1" t="n">
        <v>0</v>
      </c>
      <c r="AD8563" s="1" t="n">
        <v>0</v>
      </c>
      <c r="AE8563" s="1" t="n">
        <v>0</v>
      </c>
    </row>
    <row r="8564" customFormat="false" ht="15.6" hidden="false" customHeight="false" outlineLevel="0" collapsed="false">
      <c r="AA8564" s="1" t="n">
        <v>4.887100456621</v>
      </c>
      <c r="AB8564" s="1" t="n">
        <v>0</v>
      </c>
      <c r="AC8564" s="1" t="n">
        <v>0</v>
      </c>
      <c r="AD8564" s="1" t="n">
        <v>0</v>
      </c>
      <c r="AE8564" s="1" t="n">
        <v>0</v>
      </c>
    </row>
    <row r="8565" customFormat="false" ht="15.6" hidden="false" customHeight="false" outlineLevel="0" collapsed="false">
      <c r="AA8565" s="1" t="n">
        <v>4.88767123287671</v>
      </c>
      <c r="AB8565" s="1" t="n">
        <v>0</v>
      </c>
      <c r="AC8565" s="1" t="n">
        <v>0</v>
      </c>
      <c r="AD8565" s="1" t="n">
        <v>0</v>
      </c>
      <c r="AE8565" s="1" t="n">
        <v>0</v>
      </c>
    </row>
    <row r="8566" customFormat="false" ht="15.6" hidden="false" customHeight="false" outlineLevel="0" collapsed="false">
      <c r="AA8566" s="1" t="n">
        <v>4.88824200913242</v>
      </c>
      <c r="AB8566" s="1" t="n">
        <v>0</v>
      </c>
      <c r="AC8566" s="1" t="n">
        <v>0</v>
      </c>
      <c r="AD8566" s="1" t="n">
        <v>0</v>
      </c>
      <c r="AE8566" s="1" t="n">
        <v>0</v>
      </c>
    </row>
    <row r="8567" customFormat="false" ht="15.6" hidden="false" customHeight="false" outlineLevel="0" collapsed="false">
      <c r="AA8567" s="1" t="n">
        <v>4.88881278538813</v>
      </c>
      <c r="AB8567" s="1" t="n">
        <v>0</v>
      </c>
      <c r="AC8567" s="1" t="n">
        <v>0</v>
      </c>
      <c r="AD8567" s="1" t="n">
        <v>0</v>
      </c>
      <c r="AE8567" s="1" t="n">
        <v>0</v>
      </c>
    </row>
    <row r="8568" customFormat="false" ht="15.6" hidden="false" customHeight="false" outlineLevel="0" collapsed="false">
      <c r="AA8568" s="1" t="n">
        <v>4.88938356164384</v>
      </c>
      <c r="AB8568" s="1" t="n">
        <v>0</v>
      </c>
      <c r="AC8568" s="1" t="n">
        <v>0</v>
      </c>
      <c r="AD8568" s="1" t="n">
        <v>0</v>
      </c>
      <c r="AE8568" s="1" t="n">
        <v>0</v>
      </c>
    </row>
    <row r="8569" customFormat="false" ht="15.6" hidden="false" customHeight="false" outlineLevel="0" collapsed="false">
      <c r="AA8569" s="1" t="n">
        <v>4.88995433789954</v>
      </c>
      <c r="AB8569" s="1" t="n">
        <v>0</v>
      </c>
      <c r="AC8569" s="1" t="n">
        <v>0</v>
      </c>
      <c r="AD8569" s="1" t="n">
        <v>0</v>
      </c>
      <c r="AE8569" s="1" t="n">
        <v>0</v>
      </c>
    </row>
    <row r="8570" customFormat="false" ht="15.6" hidden="false" customHeight="false" outlineLevel="0" collapsed="false">
      <c r="AA8570" s="1" t="n">
        <v>4.89052511415525</v>
      </c>
      <c r="AB8570" s="1" t="n">
        <v>0</v>
      </c>
      <c r="AC8570" s="1" t="n">
        <v>0</v>
      </c>
      <c r="AD8570" s="1" t="n">
        <v>0</v>
      </c>
      <c r="AE8570" s="1" t="n">
        <v>0</v>
      </c>
    </row>
    <row r="8571" customFormat="false" ht="15.6" hidden="false" customHeight="false" outlineLevel="0" collapsed="false">
      <c r="AA8571" s="1" t="n">
        <v>4.89109589041096</v>
      </c>
      <c r="AB8571" s="1" t="n">
        <v>0</v>
      </c>
      <c r="AC8571" s="1" t="n">
        <v>0</v>
      </c>
      <c r="AD8571" s="1" t="n">
        <v>0</v>
      </c>
      <c r="AE8571" s="1" t="n">
        <v>0</v>
      </c>
    </row>
    <row r="8572" customFormat="false" ht="15.6" hidden="false" customHeight="false" outlineLevel="0" collapsed="false">
      <c r="AA8572" s="1" t="n">
        <v>4.89166666666667</v>
      </c>
      <c r="AB8572" s="1" t="n">
        <v>0</v>
      </c>
      <c r="AC8572" s="1" t="n">
        <v>0</v>
      </c>
      <c r="AD8572" s="1" t="n">
        <v>0</v>
      </c>
      <c r="AE8572" s="1" t="n">
        <v>0</v>
      </c>
    </row>
    <row r="8573" customFormat="false" ht="15.6" hidden="false" customHeight="false" outlineLevel="0" collapsed="false">
      <c r="AA8573" s="1" t="n">
        <v>4.89223744292237</v>
      </c>
      <c r="AB8573" s="1" t="n">
        <v>0</v>
      </c>
      <c r="AC8573" s="1" t="n">
        <v>0</v>
      </c>
      <c r="AD8573" s="1" t="n">
        <v>0</v>
      </c>
      <c r="AE8573" s="1" t="n">
        <v>0</v>
      </c>
    </row>
    <row r="8574" customFormat="false" ht="15.6" hidden="false" customHeight="false" outlineLevel="0" collapsed="false">
      <c r="AA8574" s="1" t="n">
        <v>4.89280821917808</v>
      </c>
      <c r="AB8574" s="1" t="n">
        <v>0</v>
      </c>
      <c r="AC8574" s="1" t="n">
        <v>0</v>
      </c>
      <c r="AD8574" s="1" t="n">
        <v>0</v>
      </c>
      <c r="AE8574" s="1" t="n">
        <v>0</v>
      </c>
    </row>
    <row r="8575" customFormat="false" ht="15.6" hidden="false" customHeight="false" outlineLevel="0" collapsed="false">
      <c r="AA8575" s="1" t="n">
        <v>4.89337899543379</v>
      </c>
      <c r="AB8575" s="1" t="n">
        <v>0</v>
      </c>
      <c r="AC8575" s="1" t="n">
        <v>0</v>
      </c>
      <c r="AD8575" s="1" t="n">
        <v>0</v>
      </c>
      <c r="AE8575" s="1" t="n">
        <v>0</v>
      </c>
    </row>
    <row r="8576" customFormat="false" ht="15.6" hidden="false" customHeight="false" outlineLevel="0" collapsed="false">
      <c r="AA8576" s="1" t="n">
        <v>4.8939497716895</v>
      </c>
      <c r="AB8576" s="1" t="n">
        <v>0</v>
      </c>
      <c r="AC8576" s="1" t="n">
        <v>0</v>
      </c>
      <c r="AD8576" s="1" t="n">
        <v>0</v>
      </c>
      <c r="AE8576" s="1" t="n">
        <v>0</v>
      </c>
    </row>
    <row r="8577" customFormat="false" ht="15.6" hidden="false" customHeight="false" outlineLevel="0" collapsed="false">
      <c r="AA8577" s="1" t="n">
        <v>4.89452054794521</v>
      </c>
      <c r="AB8577" s="1" t="n">
        <v>0</v>
      </c>
      <c r="AC8577" s="1" t="n">
        <v>0</v>
      </c>
      <c r="AD8577" s="1" t="n">
        <v>0</v>
      </c>
      <c r="AE8577" s="1" t="n">
        <v>0</v>
      </c>
    </row>
    <row r="8578" customFormat="false" ht="15.6" hidden="false" customHeight="false" outlineLevel="0" collapsed="false">
      <c r="AA8578" s="1" t="n">
        <v>4.89509132420091</v>
      </c>
      <c r="AB8578" s="1" t="n">
        <v>0</v>
      </c>
      <c r="AC8578" s="1" t="n">
        <v>0</v>
      </c>
      <c r="AD8578" s="1" t="n">
        <v>0</v>
      </c>
      <c r="AE8578" s="1" t="n">
        <v>0</v>
      </c>
    </row>
    <row r="8579" customFormat="false" ht="15.6" hidden="false" customHeight="false" outlineLevel="0" collapsed="false">
      <c r="AA8579" s="1" t="n">
        <v>4.89566210045662</v>
      </c>
      <c r="AB8579" s="1" t="n">
        <v>0</v>
      </c>
      <c r="AC8579" s="1" t="n">
        <v>0</v>
      </c>
      <c r="AD8579" s="1" t="n">
        <v>0</v>
      </c>
      <c r="AE8579" s="1" t="n">
        <v>0</v>
      </c>
    </row>
    <row r="8580" customFormat="false" ht="15.6" hidden="false" customHeight="false" outlineLevel="0" collapsed="false">
      <c r="AA8580" s="1" t="n">
        <v>4.89623287671233</v>
      </c>
      <c r="AB8580" s="1" t="n">
        <v>0</v>
      </c>
      <c r="AC8580" s="1" t="n">
        <v>0</v>
      </c>
      <c r="AD8580" s="1" t="n">
        <v>0</v>
      </c>
      <c r="AE8580" s="1" t="n">
        <v>0</v>
      </c>
    </row>
    <row r="8581" customFormat="false" ht="15.6" hidden="false" customHeight="false" outlineLevel="0" collapsed="false">
      <c r="AA8581" s="1" t="n">
        <v>4.89680365296804</v>
      </c>
      <c r="AB8581" s="1" t="n">
        <v>0</v>
      </c>
      <c r="AC8581" s="1" t="n">
        <v>0</v>
      </c>
      <c r="AD8581" s="1" t="n">
        <v>0</v>
      </c>
      <c r="AE8581" s="1" t="n">
        <v>0</v>
      </c>
    </row>
    <row r="8582" customFormat="false" ht="15.6" hidden="false" customHeight="false" outlineLevel="0" collapsed="false">
      <c r="AA8582" s="1" t="n">
        <v>4.89737442922375</v>
      </c>
      <c r="AB8582" s="1" t="n">
        <v>0</v>
      </c>
      <c r="AC8582" s="1" t="n">
        <v>0</v>
      </c>
      <c r="AD8582" s="1" t="n">
        <v>0</v>
      </c>
      <c r="AE8582" s="1" t="n">
        <v>0</v>
      </c>
    </row>
    <row r="8583" customFormat="false" ht="15.6" hidden="false" customHeight="false" outlineLevel="0" collapsed="false">
      <c r="AA8583" s="1" t="n">
        <v>4.89794520547945</v>
      </c>
      <c r="AB8583" s="1" t="n">
        <v>0</v>
      </c>
      <c r="AC8583" s="1" t="n">
        <v>0</v>
      </c>
      <c r="AD8583" s="1" t="n">
        <v>0</v>
      </c>
      <c r="AE8583" s="1" t="n">
        <v>0</v>
      </c>
    </row>
    <row r="8584" customFormat="false" ht="15.6" hidden="false" customHeight="false" outlineLevel="0" collapsed="false">
      <c r="AA8584" s="1" t="n">
        <v>4.89851598173516</v>
      </c>
      <c r="AB8584" s="1" t="n">
        <v>0</v>
      </c>
      <c r="AC8584" s="1" t="n">
        <v>0</v>
      </c>
      <c r="AD8584" s="1" t="n">
        <v>0</v>
      </c>
      <c r="AE8584" s="1" t="n">
        <v>0</v>
      </c>
    </row>
    <row r="8585" customFormat="false" ht="15.6" hidden="false" customHeight="false" outlineLevel="0" collapsed="false">
      <c r="AA8585" s="1" t="n">
        <v>4.89908675799087</v>
      </c>
      <c r="AB8585" s="1" t="n">
        <v>0</v>
      </c>
      <c r="AC8585" s="1" t="n">
        <v>0</v>
      </c>
      <c r="AD8585" s="1" t="n">
        <v>0</v>
      </c>
      <c r="AE8585" s="1" t="n">
        <v>0</v>
      </c>
    </row>
    <row r="8586" customFormat="false" ht="15.6" hidden="false" customHeight="false" outlineLevel="0" collapsed="false">
      <c r="AA8586" s="1" t="n">
        <v>4.89965753424658</v>
      </c>
      <c r="AB8586" s="1" t="n">
        <v>0</v>
      </c>
      <c r="AC8586" s="1" t="n">
        <v>0</v>
      </c>
      <c r="AD8586" s="1" t="n">
        <v>0</v>
      </c>
      <c r="AE8586" s="1" t="n">
        <v>0</v>
      </c>
    </row>
    <row r="8587" customFormat="false" ht="15.6" hidden="false" customHeight="false" outlineLevel="0" collapsed="false">
      <c r="AA8587" s="1" t="n">
        <v>4.90022831050228</v>
      </c>
      <c r="AB8587" s="1" t="n">
        <v>0</v>
      </c>
      <c r="AC8587" s="1" t="n">
        <v>0</v>
      </c>
      <c r="AD8587" s="1" t="n">
        <v>0</v>
      </c>
      <c r="AE8587" s="1" t="n">
        <v>0</v>
      </c>
    </row>
    <row r="8588" customFormat="false" ht="15.6" hidden="false" customHeight="false" outlineLevel="0" collapsed="false">
      <c r="AA8588" s="1" t="n">
        <v>4.90079908675799</v>
      </c>
      <c r="AB8588" s="1" t="n">
        <v>0</v>
      </c>
      <c r="AC8588" s="1" t="n">
        <v>0</v>
      </c>
      <c r="AD8588" s="1" t="n">
        <v>0</v>
      </c>
      <c r="AE8588" s="1" t="n">
        <v>0</v>
      </c>
    </row>
    <row r="8589" customFormat="false" ht="15.6" hidden="false" customHeight="false" outlineLevel="0" collapsed="false">
      <c r="AA8589" s="1" t="n">
        <v>4.9013698630137</v>
      </c>
      <c r="AB8589" s="1" t="n">
        <v>0</v>
      </c>
      <c r="AC8589" s="1" t="n">
        <v>0</v>
      </c>
      <c r="AD8589" s="1" t="n">
        <v>0</v>
      </c>
      <c r="AE8589" s="1" t="n">
        <v>0</v>
      </c>
    </row>
    <row r="8590" customFormat="false" ht="15.6" hidden="false" customHeight="false" outlineLevel="0" collapsed="false">
      <c r="AA8590" s="1" t="n">
        <v>4.90194063926941</v>
      </c>
      <c r="AB8590" s="1" t="n">
        <v>0</v>
      </c>
      <c r="AC8590" s="1" t="n">
        <v>0</v>
      </c>
      <c r="AD8590" s="1" t="n">
        <v>0</v>
      </c>
      <c r="AE8590" s="1" t="n">
        <v>0</v>
      </c>
    </row>
    <row r="8591" customFormat="false" ht="15.6" hidden="false" customHeight="false" outlineLevel="0" collapsed="false">
      <c r="AA8591" s="1" t="n">
        <v>4.90251141552511</v>
      </c>
      <c r="AB8591" s="1" t="n">
        <v>0</v>
      </c>
      <c r="AC8591" s="1" t="n">
        <v>0</v>
      </c>
      <c r="AD8591" s="1" t="n">
        <v>0</v>
      </c>
      <c r="AE8591" s="1" t="n">
        <v>0</v>
      </c>
    </row>
    <row r="8592" customFormat="false" ht="15.6" hidden="false" customHeight="false" outlineLevel="0" collapsed="false">
      <c r="AA8592" s="1" t="n">
        <v>4.90308219178082</v>
      </c>
      <c r="AB8592" s="1" t="n">
        <v>0</v>
      </c>
      <c r="AC8592" s="1" t="n">
        <v>0</v>
      </c>
      <c r="AD8592" s="1" t="n">
        <v>0</v>
      </c>
      <c r="AE8592" s="1" t="n">
        <v>0</v>
      </c>
    </row>
    <row r="8593" customFormat="false" ht="15.6" hidden="false" customHeight="false" outlineLevel="0" collapsed="false">
      <c r="AA8593" s="1" t="n">
        <v>4.90365296803653</v>
      </c>
      <c r="AB8593" s="1" t="n">
        <v>0</v>
      </c>
      <c r="AC8593" s="1" t="n">
        <v>0</v>
      </c>
      <c r="AD8593" s="1" t="n">
        <v>0</v>
      </c>
      <c r="AE8593" s="1" t="n">
        <v>0</v>
      </c>
    </row>
    <row r="8594" customFormat="false" ht="15.6" hidden="false" customHeight="false" outlineLevel="0" collapsed="false">
      <c r="AA8594" s="1" t="n">
        <v>4.90422374429224</v>
      </c>
      <c r="AB8594" s="1" t="n">
        <v>0</v>
      </c>
      <c r="AC8594" s="1" t="n">
        <v>0</v>
      </c>
      <c r="AD8594" s="1" t="n">
        <v>0</v>
      </c>
      <c r="AE8594" s="1" t="n">
        <v>0</v>
      </c>
    </row>
    <row r="8595" customFormat="false" ht="15.6" hidden="false" customHeight="false" outlineLevel="0" collapsed="false">
      <c r="AA8595" s="1" t="n">
        <v>4.90479452054795</v>
      </c>
      <c r="AB8595" s="1" t="n">
        <v>0</v>
      </c>
      <c r="AC8595" s="1" t="n">
        <v>0</v>
      </c>
      <c r="AD8595" s="1" t="n">
        <v>0</v>
      </c>
      <c r="AE8595" s="1" t="n">
        <v>0</v>
      </c>
    </row>
    <row r="8596" customFormat="false" ht="15.6" hidden="false" customHeight="false" outlineLevel="0" collapsed="false">
      <c r="AA8596" s="1" t="n">
        <v>4.90536529680365</v>
      </c>
      <c r="AB8596" s="1" t="n">
        <v>0</v>
      </c>
      <c r="AC8596" s="1" t="n">
        <v>0</v>
      </c>
      <c r="AD8596" s="1" t="n">
        <v>0</v>
      </c>
      <c r="AE8596" s="1" t="n">
        <v>0</v>
      </c>
    </row>
    <row r="8597" customFormat="false" ht="15.6" hidden="false" customHeight="false" outlineLevel="0" collapsed="false">
      <c r="AA8597" s="1" t="n">
        <v>4.90593607305936</v>
      </c>
      <c r="AB8597" s="1" t="n">
        <v>0</v>
      </c>
      <c r="AC8597" s="1" t="n">
        <v>0</v>
      </c>
      <c r="AD8597" s="1" t="n">
        <v>0</v>
      </c>
      <c r="AE8597" s="1" t="n">
        <v>0</v>
      </c>
    </row>
    <row r="8598" customFormat="false" ht="15.6" hidden="false" customHeight="false" outlineLevel="0" collapsed="false">
      <c r="AA8598" s="1" t="n">
        <v>4.90650684931507</v>
      </c>
      <c r="AB8598" s="1" t="n">
        <v>0</v>
      </c>
      <c r="AC8598" s="1" t="n">
        <v>0</v>
      </c>
      <c r="AD8598" s="1" t="n">
        <v>0</v>
      </c>
      <c r="AE8598" s="1" t="n">
        <v>0</v>
      </c>
    </row>
    <row r="8599" customFormat="false" ht="15.6" hidden="false" customHeight="false" outlineLevel="0" collapsed="false">
      <c r="AA8599" s="1" t="n">
        <v>4.90707762557078</v>
      </c>
      <c r="AB8599" s="1" t="n">
        <v>0</v>
      </c>
      <c r="AC8599" s="1" t="n">
        <v>0</v>
      </c>
      <c r="AD8599" s="1" t="n">
        <v>0</v>
      </c>
      <c r="AE8599" s="1" t="n">
        <v>0</v>
      </c>
    </row>
    <row r="8600" customFormat="false" ht="15.6" hidden="false" customHeight="false" outlineLevel="0" collapsed="false">
      <c r="AA8600" s="1" t="n">
        <v>4.90764840182648</v>
      </c>
      <c r="AB8600" s="1" t="n">
        <v>0</v>
      </c>
      <c r="AC8600" s="1" t="n">
        <v>0</v>
      </c>
      <c r="AD8600" s="1" t="n">
        <v>0</v>
      </c>
      <c r="AE8600" s="1" t="n">
        <v>0</v>
      </c>
    </row>
    <row r="8601" customFormat="false" ht="15.6" hidden="false" customHeight="false" outlineLevel="0" collapsed="false">
      <c r="AA8601" s="1" t="n">
        <v>4.90821917808219</v>
      </c>
      <c r="AB8601" s="1" t="n">
        <v>0</v>
      </c>
      <c r="AC8601" s="1" t="n">
        <v>0</v>
      </c>
      <c r="AD8601" s="1" t="n">
        <v>0</v>
      </c>
      <c r="AE8601" s="1" t="n">
        <v>0</v>
      </c>
    </row>
    <row r="8602" customFormat="false" ht="15.6" hidden="false" customHeight="false" outlineLevel="0" collapsed="false">
      <c r="AA8602" s="1" t="n">
        <v>4.9087899543379</v>
      </c>
      <c r="AB8602" s="1" t="n">
        <v>0</v>
      </c>
      <c r="AC8602" s="1" t="n">
        <v>0</v>
      </c>
      <c r="AD8602" s="1" t="n">
        <v>0</v>
      </c>
      <c r="AE8602" s="1" t="n">
        <v>0</v>
      </c>
    </row>
    <row r="8603" customFormat="false" ht="15.6" hidden="false" customHeight="false" outlineLevel="0" collapsed="false">
      <c r="AA8603" s="1" t="n">
        <v>4.90936073059361</v>
      </c>
      <c r="AB8603" s="1" t="n">
        <v>0</v>
      </c>
      <c r="AC8603" s="1" t="n">
        <v>0</v>
      </c>
      <c r="AD8603" s="1" t="n">
        <v>0</v>
      </c>
      <c r="AE8603" s="1" t="n">
        <v>0</v>
      </c>
    </row>
    <row r="8604" customFormat="false" ht="15.6" hidden="false" customHeight="false" outlineLevel="0" collapsed="false">
      <c r="AA8604" s="1" t="n">
        <v>4.90993150684932</v>
      </c>
      <c r="AB8604" s="1" t="n">
        <v>0</v>
      </c>
      <c r="AC8604" s="1" t="n">
        <v>0</v>
      </c>
      <c r="AD8604" s="1" t="n">
        <v>0</v>
      </c>
      <c r="AE8604" s="1" t="n">
        <v>0</v>
      </c>
    </row>
    <row r="8605" customFormat="false" ht="15.6" hidden="false" customHeight="false" outlineLevel="0" collapsed="false">
      <c r="AA8605" s="1" t="n">
        <v>4.91050228310502</v>
      </c>
      <c r="AB8605" s="1" t="n">
        <v>0</v>
      </c>
      <c r="AC8605" s="1" t="n">
        <v>0</v>
      </c>
      <c r="AD8605" s="1" t="n">
        <v>0</v>
      </c>
      <c r="AE8605" s="1" t="n">
        <v>0</v>
      </c>
    </row>
    <row r="8606" customFormat="false" ht="15.6" hidden="false" customHeight="false" outlineLevel="0" collapsed="false">
      <c r="AA8606" s="1" t="n">
        <v>4.91107305936073</v>
      </c>
      <c r="AB8606" s="1" t="n">
        <v>0</v>
      </c>
      <c r="AC8606" s="1" t="n">
        <v>0</v>
      </c>
      <c r="AD8606" s="1" t="n">
        <v>0</v>
      </c>
      <c r="AE8606" s="1" t="n">
        <v>0</v>
      </c>
    </row>
    <row r="8607" customFormat="false" ht="15.6" hidden="false" customHeight="false" outlineLevel="0" collapsed="false">
      <c r="AA8607" s="1" t="n">
        <v>4.91164383561644</v>
      </c>
      <c r="AB8607" s="1" t="n">
        <v>0</v>
      </c>
      <c r="AC8607" s="1" t="n">
        <v>0</v>
      </c>
      <c r="AD8607" s="1" t="n">
        <v>0</v>
      </c>
      <c r="AE8607" s="1" t="n">
        <v>0</v>
      </c>
    </row>
    <row r="8608" customFormat="false" ht="15.6" hidden="false" customHeight="false" outlineLevel="0" collapsed="false">
      <c r="AA8608" s="1" t="n">
        <v>4.91221461187215</v>
      </c>
      <c r="AB8608" s="1" t="n">
        <v>0</v>
      </c>
      <c r="AC8608" s="1" t="n">
        <v>0</v>
      </c>
      <c r="AD8608" s="1" t="n">
        <v>0</v>
      </c>
      <c r="AE8608" s="1" t="n">
        <v>0</v>
      </c>
    </row>
    <row r="8609" customFormat="false" ht="15.6" hidden="false" customHeight="false" outlineLevel="0" collapsed="false">
      <c r="AA8609" s="1" t="n">
        <v>4.91278538812785</v>
      </c>
      <c r="AB8609" s="1" t="n">
        <v>0</v>
      </c>
      <c r="AC8609" s="1" t="n">
        <v>0</v>
      </c>
      <c r="AD8609" s="1" t="n">
        <v>0</v>
      </c>
      <c r="AE8609" s="1" t="n">
        <v>0</v>
      </c>
    </row>
    <row r="8610" customFormat="false" ht="15.6" hidden="false" customHeight="false" outlineLevel="0" collapsed="false">
      <c r="AA8610" s="1" t="n">
        <v>4.91335616438356</v>
      </c>
      <c r="AB8610" s="1" t="n">
        <v>0</v>
      </c>
      <c r="AC8610" s="1" t="n">
        <v>0</v>
      </c>
      <c r="AD8610" s="1" t="n">
        <v>0</v>
      </c>
      <c r="AE8610" s="1" t="n">
        <v>0</v>
      </c>
    </row>
    <row r="8611" customFormat="false" ht="15.6" hidden="false" customHeight="false" outlineLevel="0" collapsed="false">
      <c r="AA8611" s="1" t="n">
        <v>4.91392694063927</v>
      </c>
      <c r="AB8611" s="1" t="n">
        <v>0</v>
      </c>
      <c r="AC8611" s="1" t="n">
        <v>0</v>
      </c>
      <c r="AD8611" s="1" t="n">
        <v>0</v>
      </c>
      <c r="AE8611" s="1" t="n">
        <v>0</v>
      </c>
    </row>
    <row r="8612" customFormat="false" ht="15.6" hidden="false" customHeight="false" outlineLevel="0" collapsed="false">
      <c r="AA8612" s="1" t="n">
        <v>4.91449771689498</v>
      </c>
      <c r="AB8612" s="1" t="n">
        <v>0</v>
      </c>
      <c r="AC8612" s="1" t="n">
        <v>0</v>
      </c>
      <c r="AD8612" s="1" t="n">
        <v>0</v>
      </c>
      <c r="AE8612" s="1" t="n">
        <v>0</v>
      </c>
    </row>
    <row r="8613" customFormat="false" ht="15.6" hidden="false" customHeight="false" outlineLevel="0" collapsed="false">
      <c r="AA8613" s="1" t="n">
        <v>4.91506849315068</v>
      </c>
      <c r="AB8613" s="1" t="n">
        <v>0</v>
      </c>
      <c r="AC8613" s="1" t="n">
        <v>0</v>
      </c>
      <c r="AD8613" s="1" t="n">
        <v>0</v>
      </c>
      <c r="AE8613" s="1" t="n">
        <v>0</v>
      </c>
    </row>
    <row r="8614" customFormat="false" ht="15.6" hidden="false" customHeight="false" outlineLevel="0" collapsed="false">
      <c r="AA8614" s="1" t="n">
        <v>4.91563926940639</v>
      </c>
      <c r="AB8614" s="1" t="n">
        <v>0</v>
      </c>
      <c r="AC8614" s="1" t="n">
        <v>0</v>
      </c>
      <c r="AD8614" s="1" t="n">
        <v>0</v>
      </c>
      <c r="AE8614" s="1" t="n">
        <v>0</v>
      </c>
    </row>
    <row r="8615" customFormat="false" ht="15.6" hidden="false" customHeight="false" outlineLevel="0" collapsed="false">
      <c r="AA8615" s="1" t="n">
        <v>4.9162100456621</v>
      </c>
      <c r="AB8615" s="1" t="n">
        <v>0</v>
      </c>
      <c r="AC8615" s="1" t="n">
        <v>0</v>
      </c>
      <c r="AD8615" s="1" t="n">
        <v>0</v>
      </c>
      <c r="AE8615" s="1" t="n">
        <v>0</v>
      </c>
    </row>
    <row r="8616" customFormat="false" ht="15.6" hidden="false" customHeight="false" outlineLevel="0" collapsed="false">
      <c r="AA8616" s="1" t="n">
        <v>4.91678082191781</v>
      </c>
      <c r="AB8616" s="1" t="n">
        <v>0</v>
      </c>
      <c r="AC8616" s="1" t="n">
        <v>0</v>
      </c>
      <c r="AD8616" s="1" t="n">
        <v>0</v>
      </c>
      <c r="AE8616" s="1" t="n">
        <v>0</v>
      </c>
    </row>
    <row r="8617" customFormat="false" ht="15.6" hidden="false" customHeight="false" outlineLevel="0" collapsed="false">
      <c r="AA8617" s="1" t="n">
        <v>4.91735159817352</v>
      </c>
      <c r="AB8617" s="1" t="n">
        <v>0</v>
      </c>
      <c r="AC8617" s="1" t="n">
        <v>0</v>
      </c>
      <c r="AD8617" s="1" t="n">
        <v>0</v>
      </c>
      <c r="AE8617" s="1" t="n">
        <v>0</v>
      </c>
    </row>
    <row r="8618" customFormat="false" ht="15.6" hidden="false" customHeight="false" outlineLevel="0" collapsed="false">
      <c r="AA8618" s="1" t="n">
        <v>4.91792237442922</v>
      </c>
      <c r="AB8618" s="1" t="n">
        <v>0</v>
      </c>
      <c r="AC8618" s="1" t="n">
        <v>0</v>
      </c>
      <c r="AD8618" s="1" t="n">
        <v>0</v>
      </c>
      <c r="AE8618" s="1" t="n">
        <v>0</v>
      </c>
    </row>
    <row r="8619" customFormat="false" ht="15.6" hidden="false" customHeight="false" outlineLevel="0" collapsed="false">
      <c r="AA8619" s="1" t="n">
        <v>4.91849315068493</v>
      </c>
      <c r="AB8619" s="1" t="n">
        <v>0</v>
      </c>
      <c r="AC8619" s="1" t="n">
        <v>0</v>
      </c>
      <c r="AD8619" s="1" t="n">
        <v>0</v>
      </c>
      <c r="AE8619" s="1" t="n">
        <v>0</v>
      </c>
    </row>
    <row r="8620" customFormat="false" ht="15.6" hidden="false" customHeight="false" outlineLevel="0" collapsed="false">
      <c r="AA8620" s="1" t="n">
        <v>4.91906392694064</v>
      </c>
      <c r="AB8620" s="1" t="n">
        <v>0</v>
      </c>
      <c r="AC8620" s="1" t="n">
        <v>0</v>
      </c>
      <c r="AD8620" s="1" t="n">
        <v>0</v>
      </c>
      <c r="AE8620" s="1" t="n">
        <v>0</v>
      </c>
    </row>
    <row r="8621" customFormat="false" ht="15.6" hidden="false" customHeight="false" outlineLevel="0" collapsed="false">
      <c r="AA8621" s="1" t="n">
        <v>4.91963470319635</v>
      </c>
      <c r="AB8621" s="1" t="n">
        <v>0</v>
      </c>
      <c r="AC8621" s="1" t="n">
        <v>0</v>
      </c>
      <c r="AD8621" s="1" t="n">
        <v>0</v>
      </c>
      <c r="AE8621" s="1" t="n">
        <v>0</v>
      </c>
    </row>
    <row r="8622" customFormat="false" ht="15.6" hidden="false" customHeight="false" outlineLevel="0" collapsed="false">
      <c r="AA8622" s="1" t="n">
        <v>4.92020547945206</v>
      </c>
      <c r="AB8622" s="1" t="n">
        <v>0</v>
      </c>
      <c r="AC8622" s="1" t="n">
        <v>0</v>
      </c>
      <c r="AD8622" s="1" t="n">
        <v>0</v>
      </c>
      <c r="AE8622" s="1" t="n">
        <v>0</v>
      </c>
    </row>
    <row r="8623" customFormat="false" ht="15.6" hidden="false" customHeight="false" outlineLevel="0" collapsed="false">
      <c r="AA8623" s="1" t="n">
        <v>4.92077625570776</v>
      </c>
      <c r="AB8623" s="1" t="n">
        <v>0</v>
      </c>
      <c r="AC8623" s="1" t="n">
        <v>0</v>
      </c>
      <c r="AD8623" s="1" t="n">
        <v>0</v>
      </c>
      <c r="AE8623" s="1" t="n">
        <v>0</v>
      </c>
    </row>
    <row r="8624" customFormat="false" ht="15.6" hidden="false" customHeight="false" outlineLevel="0" collapsed="false">
      <c r="AA8624" s="1" t="n">
        <v>4.92134703196347</v>
      </c>
      <c r="AB8624" s="1" t="n">
        <v>0</v>
      </c>
      <c r="AC8624" s="1" t="n">
        <v>0</v>
      </c>
      <c r="AD8624" s="1" t="n">
        <v>0</v>
      </c>
      <c r="AE8624" s="1" t="n">
        <v>0</v>
      </c>
    </row>
    <row r="8625" customFormat="false" ht="15.6" hidden="false" customHeight="false" outlineLevel="0" collapsed="false">
      <c r="AA8625" s="1" t="n">
        <v>4.92191780821918</v>
      </c>
      <c r="AB8625" s="1" t="n">
        <v>0</v>
      </c>
      <c r="AC8625" s="1" t="n">
        <v>0</v>
      </c>
      <c r="AD8625" s="1" t="n">
        <v>0</v>
      </c>
      <c r="AE8625" s="1" t="n">
        <v>0</v>
      </c>
    </row>
    <row r="8626" customFormat="false" ht="15.6" hidden="false" customHeight="false" outlineLevel="0" collapsed="false">
      <c r="AA8626" s="1" t="n">
        <v>4.92248858447489</v>
      </c>
      <c r="AB8626" s="1" t="n">
        <v>0</v>
      </c>
      <c r="AC8626" s="1" t="n">
        <v>0</v>
      </c>
      <c r="AD8626" s="1" t="n">
        <v>0</v>
      </c>
      <c r="AE8626" s="1" t="n">
        <v>0</v>
      </c>
    </row>
    <row r="8627" customFormat="false" ht="15.6" hidden="false" customHeight="false" outlineLevel="0" collapsed="false">
      <c r="AA8627" s="1" t="n">
        <v>4.92305936073059</v>
      </c>
      <c r="AB8627" s="1" t="n">
        <v>0</v>
      </c>
      <c r="AC8627" s="1" t="n">
        <v>0</v>
      </c>
      <c r="AD8627" s="1" t="n">
        <v>0</v>
      </c>
      <c r="AE8627" s="1" t="n">
        <v>0</v>
      </c>
    </row>
    <row r="8628" customFormat="false" ht="15.6" hidden="false" customHeight="false" outlineLevel="0" collapsed="false">
      <c r="AA8628" s="1" t="n">
        <v>4.9236301369863</v>
      </c>
      <c r="AB8628" s="1" t="n">
        <v>0</v>
      </c>
      <c r="AC8628" s="1" t="n">
        <v>0</v>
      </c>
      <c r="AD8628" s="1" t="n">
        <v>0</v>
      </c>
      <c r="AE8628" s="1" t="n">
        <v>0</v>
      </c>
    </row>
    <row r="8629" customFormat="false" ht="15.6" hidden="false" customHeight="false" outlineLevel="0" collapsed="false">
      <c r="AA8629" s="1" t="n">
        <v>4.92420091324201</v>
      </c>
      <c r="AB8629" s="1" t="n">
        <v>0</v>
      </c>
      <c r="AC8629" s="1" t="n">
        <v>0</v>
      </c>
      <c r="AD8629" s="1" t="n">
        <v>0</v>
      </c>
      <c r="AE8629" s="1" t="n">
        <v>0</v>
      </c>
    </row>
    <row r="8630" customFormat="false" ht="15.6" hidden="false" customHeight="false" outlineLevel="0" collapsed="false">
      <c r="AA8630" s="1" t="n">
        <v>4.92477168949772</v>
      </c>
      <c r="AB8630" s="1" t="n">
        <v>0</v>
      </c>
      <c r="AC8630" s="1" t="n">
        <v>0</v>
      </c>
      <c r="AD8630" s="1" t="n">
        <v>0</v>
      </c>
      <c r="AE8630" s="1" t="n">
        <v>0</v>
      </c>
    </row>
    <row r="8631" customFormat="false" ht="15.6" hidden="false" customHeight="false" outlineLevel="0" collapsed="false">
      <c r="AA8631" s="1" t="n">
        <v>4.92534246575343</v>
      </c>
      <c r="AB8631" s="1" t="n">
        <v>0</v>
      </c>
      <c r="AC8631" s="1" t="n">
        <v>0</v>
      </c>
      <c r="AD8631" s="1" t="n">
        <v>0</v>
      </c>
      <c r="AE8631" s="1" t="n">
        <v>0</v>
      </c>
    </row>
    <row r="8632" customFormat="false" ht="15.6" hidden="false" customHeight="false" outlineLevel="0" collapsed="false">
      <c r="AA8632" s="1" t="n">
        <v>4.92591324200913</v>
      </c>
      <c r="AB8632" s="1" t="n">
        <v>0</v>
      </c>
      <c r="AC8632" s="1" t="n">
        <v>0</v>
      </c>
      <c r="AD8632" s="1" t="n">
        <v>0</v>
      </c>
      <c r="AE8632" s="1" t="n">
        <v>0</v>
      </c>
    </row>
    <row r="8633" customFormat="false" ht="15.6" hidden="false" customHeight="false" outlineLevel="0" collapsed="false">
      <c r="AA8633" s="1" t="n">
        <v>4.92648401826484</v>
      </c>
      <c r="AB8633" s="1" t="n">
        <v>0</v>
      </c>
      <c r="AC8633" s="1" t="n">
        <v>0</v>
      </c>
      <c r="AD8633" s="1" t="n">
        <v>0</v>
      </c>
      <c r="AE8633" s="1" t="n">
        <v>0</v>
      </c>
    </row>
    <row r="8634" customFormat="false" ht="15.6" hidden="false" customHeight="false" outlineLevel="0" collapsed="false">
      <c r="AA8634" s="1" t="n">
        <v>4.92705479452055</v>
      </c>
      <c r="AB8634" s="1" t="n">
        <v>0</v>
      </c>
      <c r="AC8634" s="1" t="n">
        <v>0</v>
      </c>
      <c r="AD8634" s="1" t="n">
        <v>0</v>
      </c>
      <c r="AE8634" s="1" t="n">
        <v>0</v>
      </c>
    </row>
    <row r="8635" customFormat="false" ht="15.6" hidden="false" customHeight="false" outlineLevel="0" collapsed="false">
      <c r="AA8635" s="1" t="n">
        <v>4.92762557077626</v>
      </c>
      <c r="AB8635" s="1" t="n">
        <v>0</v>
      </c>
      <c r="AC8635" s="1" t="n">
        <v>0</v>
      </c>
      <c r="AD8635" s="1" t="n">
        <v>0</v>
      </c>
      <c r="AE8635" s="1" t="n">
        <v>0</v>
      </c>
    </row>
    <row r="8636" customFormat="false" ht="15.6" hidden="false" customHeight="false" outlineLevel="0" collapsed="false">
      <c r="AA8636" s="1" t="n">
        <v>4.92819634703196</v>
      </c>
      <c r="AB8636" s="1" t="n">
        <v>0</v>
      </c>
      <c r="AC8636" s="1" t="n">
        <v>0</v>
      </c>
      <c r="AD8636" s="1" t="n">
        <v>0</v>
      </c>
      <c r="AE8636" s="1" t="n">
        <v>0</v>
      </c>
    </row>
    <row r="8637" customFormat="false" ht="15.6" hidden="false" customHeight="false" outlineLevel="0" collapsed="false">
      <c r="AA8637" s="1" t="n">
        <v>4.92876712328767</v>
      </c>
      <c r="AB8637" s="1" t="n">
        <v>0</v>
      </c>
      <c r="AC8637" s="1" t="n">
        <v>0</v>
      </c>
      <c r="AD8637" s="1" t="n">
        <v>0</v>
      </c>
      <c r="AE8637" s="1" t="n">
        <v>0</v>
      </c>
    </row>
    <row r="8638" customFormat="false" ht="15.6" hidden="false" customHeight="false" outlineLevel="0" collapsed="false">
      <c r="AA8638" s="1" t="n">
        <v>4.92933789954338</v>
      </c>
      <c r="AB8638" s="1" t="n">
        <v>0</v>
      </c>
      <c r="AC8638" s="1" t="n">
        <v>0</v>
      </c>
      <c r="AD8638" s="1" t="n">
        <v>0</v>
      </c>
      <c r="AE8638" s="1" t="n">
        <v>0</v>
      </c>
    </row>
    <row r="8639" customFormat="false" ht="15.6" hidden="false" customHeight="false" outlineLevel="0" collapsed="false">
      <c r="AA8639" s="1" t="n">
        <v>4.92990867579909</v>
      </c>
      <c r="AB8639" s="1" t="n">
        <v>0</v>
      </c>
      <c r="AC8639" s="1" t="n">
        <v>0</v>
      </c>
      <c r="AD8639" s="1" t="n">
        <v>0</v>
      </c>
      <c r="AE8639" s="1" t="n">
        <v>0</v>
      </c>
    </row>
    <row r="8640" customFormat="false" ht="15.6" hidden="false" customHeight="false" outlineLevel="0" collapsed="false">
      <c r="AA8640" s="1" t="n">
        <v>4.93047945205479</v>
      </c>
      <c r="AB8640" s="1" t="n">
        <v>0</v>
      </c>
      <c r="AC8640" s="1" t="n">
        <v>0</v>
      </c>
      <c r="AD8640" s="1" t="n">
        <v>0</v>
      </c>
      <c r="AE8640" s="1" t="n">
        <v>0</v>
      </c>
    </row>
    <row r="8641" customFormat="false" ht="15.6" hidden="false" customHeight="false" outlineLevel="0" collapsed="false">
      <c r="AA8641" s="1" t="n">
        <v>4.9310502283105</v>
      </c>
      <c r="AB8641" s="1" t="n">
        <v>0</v>
      </c>
      <c r="AC8641" s="1" t="n">
        <v>0</v>
      </c>
      <c r="AD8641" s="1" t="n">
        <v>0</v>
      </c>
      <c r="AE8641" s="1" t="n">
        <v>0</v>
      </c>
    </row>
    <row r="8642" customFormat="false" ht="15.6" hidden="false" customHeight="false" outlineLevel="0" collapsed="false">
      <c r="AA8642" s="1" t="n">
        <v>4.93162100456621</v>
      </c>
      <c r="AB8642" s="1" t="n">
        <v>0</v>
      </c>
      <c r="AC8642" s="1" t="n">
        <v>0</v>
      </c>
      <c r="AD8642" s="1" t="n">
        <v>0</v>
      </c>
      <c r="AE8642" s="1" t="n">
        <v>0</v>
      </c>
    </row>
    <row r="8643" customFormat="false" ht="15.6" hidden="false" customHeight="false" outlineLevel="0" collapsed="false">
      <c r="AA8643" s="1" t="n">
        <v>4.93219178082192</v>
      </c>
      <c r="AB8643" s="1" t="n">
        <v>0</v>
      </c>
      <c r="AC8643" s="1" t="n">
        <v>0</v>
      </c>
      <c r="AD8643" s="1" t="n">
        <v>0</v>
      </c>
      <c r="AE8643" s="1" t="n">
        <v>0</v>
      </c>
    </row>
    <row r="8644" customFormat="false" ht="15.6" hidden="false" customHeight="false" outlineLevel="0" collapsed="false">
      <c r="AA8644" s="1" t="n">
        <v>4.93276255707763</v>
      </c>
      <c r="AB8644" s="1" t="n">
        <v>0</v>
      </c>
      <c r="AC8644" s="1" t="n">
        <v>0</v>
      </c>
      <c r="AD8644" s="1" t="n">
        <v>0</v>
      </c>
      <c r="AE8644" s="1" t="n">
        <v>0</v>
      </c>
    </row>
    <row r="8645" customFormat="false" ht="15.6" hidden="false" customHeight="false" outlineLevel="0" collapsed="false">
      <c r="AA8645" s="1" t="n">
        <v>4.93333333333333</v>
      </c>
      <c r="AB8645" s="1" t="n">
        <v>0</v>
      </c>
      <c r="AC8645" s="1" t="n">
        <v>0</v>
      </c>
      <c r="AD8645" s="1" t="n">
        <v>0</v>
      </c>
      <c r="AE8645" s="1" t="n">
        <v>0</v>
      </c>
    </row>
    <row r="8646" customFormat="false" ht="15.6" hidden="false" customHeight="false" outlineLevel="0" collapsed="false">
      <c r="AA8646" s="1" t="n">
        <v>4.93390410958904</v>
      </c>
      <c r="AB8646" s="1" t="n">
        <v>0</v>
      </c>
      <c r="AC8646" s="1" t="n">
        <v>0</v>
      </c>
      <c r="AD8646" s="1" t="n">
        <v>0</v>
      </c>
      <c r="AE8646" s="1" t="n">
        <v>0</v>
      </c>
    </row>
    <row r="8647" customFormat="false" ht="15.6" hidden="false" customHeight="false" outlineLevel="0" collapsed="false">
      <c r="AA8647" s="1" t="n">
        <v>4.93447488584475</v>
      </c>
      <c r="AB8647" s="1" t="n">
        <v>0</v>
      </c>
      <c r="AC8647" s="1" t="n">
        <v>0</v>
      </c>
      <c r="AD8647" s="1" t="n">
        <v>0</v>
      </c>
      <c r="AE8647" s="1" t="n">
        <v>0</v>
      </c>
    </row>
    <row r="8648" customFormat="false" ht="15.6" hidden="false" customHeight="false" outlineLevel="0" collapsed="false">
      <c r="AA8648" s="1" t="n">
        <v>4.93504566210046</v>
      </c>
      <c r="AB8648" s="1" t="n">
        <v>0</v>
      </c>
      <c r="AC8648" s="1" t="n">
        <v>0</v>
      </c>
      <c r="AD8648" s="1" t="n">
        <v>0</v>
      </c>
      <c r="AE8648" s="1" t="n">
        <v>0</v>
      </c>
    </row>
    <row r="8649" customFormat="false" ht="15.6" hidden="false" customHeight="false" outlineLevel="0" collapsed="false">
      <c r="AA8649" s="1" t="n">
        <v>4.93561643835616</v>
      </c>
      <c r="AB8649" s="1" t="n">
        <v>0</v>
      </c>
      <c r="AC8649" s="1" t="n">
        <v>0</v>
      </c>
      <c r="AD8649" s="1" t="n">
        <v>0</v>
      </c>
      <c r="AE8649" s="1" t="n">
        <v>0</v>
      </c>
    </row>
    <row r="8650" customFormat="false" ht="15.6" hidden="false" customHeight="false" outlineLevel="0" collapsed="false">
      <c r="AA8650" s="1" t="n">
        <v>4.93618721461187</v>
      </c>
      <c r="AB8650" s="1" t="n">
        <v>0</v>
      </c>
      <c r="AC8650" s="1" t="n">
        <v>0</v>
      </c>
      <c r="AD8650" s="1" t="n">
        <v>0</v>
      </c>
      <c r="AE8650" s="1" t="n">
        <v>0</v>
      </c>
    </row>
    <row r="8651" customFormat="false" ht="15.6" hidden="false" customHeight="false" outlineLevel="0" collapsed="false">
      <c r="AA8651" s="1" t="n">
        <v>4.93675799086758</v>
      </c>
      <c r="AB8651" s="1" t="n">
        <v>0</v>
      </c>
      <c r="AC8651" s="1" t="n">
        <v>0</v>
      </c>
      <c r="AD8651" s="1" t="n">
        <v>0</v>
      </c>
      <c r="AE8651" s="1" t="n">
        <v>0</v>
      </c>
    </row>
    <row r="8652" customFormat="false" ht="15.6" hidden="false" customHeight="false" outlineLevel="0" collapsed="false">
      <c r="AA8652" s="1" t="n">
        <v>4.93732876712329</v>
      </c>
      <c r="AB8652" s="1" t="n">
        <v>0</v>
      </c>
      <c r="AC8652" s="1" t="n">
        <v>0</v>
      </c>
      <c r="AD8652" s="1" t="n">
        <v>0</v>
      </c>
      <c r="AE8652" s="1" t="n">
        <v>0</v>
      </c>
    </row>
    <row r="8653" customFormat="false" ht="15.6" hidden="false" customHeight="false" outlineLevel="0" collapsed="false">
      <c r="AA8653" s="1" t="n">
        <v>4.937899543379</v>
      </c>
      <c r="AB8653" s="1" t="n">
        <v>0</v>
      </c>
      <c r="AC8653" s="1" t="n">
        <v>0</v>
      </c>
      <c r="AD8653" s="1" t="n">
        <v>0</v>
      </c>
      <c r="AE8653" s="1" t="n">
        <v>0</v>
      </c>
    </row>
    <row r="8654" customFormat="false" ht="15.6" hidden="false" customHeight="false" outlineLevel="0" collapsed="false">
      <c r="AA8654" s="1" t="n">
        <v>4.9384703196347</v>
      </c>
      <c r="AB8654" s="1" t="n">
        <v>0</v>
      </c>
      <c r="AC8654" s="1" t="n">
        <v>0</v>
      </c>
      <c r="AD8654" s="1" t="n">
        <v>0</v>
      </c>
      <c r="AE8654" s="1" t="n">
        <v>0</v>
      </c>
    </row>
    <row r="8655" customFormat="false" ht="15.6" hidden="false" customHeight="false" outlineLevel="0" collapsed="false">
      <c r="AA8655" s="1" t="n">
        <v>4.93904109589041</v>
      </c>
      <c r="AB8655" s="1" t="n">
        <v>0</v>
      </c>
      <c r="AC8655" s="1" t="n">
        <v>0</v>
      </c>
      <c r="AD8655" s="1" t="n">
        <v>0</v>
      </c>
      <c r="AE8655" s="1" t="n">
        <v>0</v>
      </c>
    </row>
    <row r="8656" customFormat="false" ht="15.6" hidden="false" customHeight="false" outlineLevel="0" collapsed="false">
      <c r="AA8656" s="1" t="n">
        <v>4.93961187214612</v>
      </c>
      <c r="AB8656" s="1" t="n">
        <v>0</v>
      </c>
      <c r="AC8656" s="1" t="n">
        <v>0</v>
      </c>
      <c r="AD8656" s="1" t="n">
        <v>0</v>
      </c>
      <c r="AE8656" s="1" t="n">
        <v>0</v>
      </c>
    </row>
    <row r="8657" customFormat="false" ht="15.6" hidden="false" customHeight="false" outlineLevel="0" collapsed="false">
      <c r="AA8657" s="1" t="n">
        <v>4.94018264840183</v>
      </c>
      <c r="AB8657" s="1" t="n">
        <v>0</v>
      </c>
      <c r="AC8657" s="1" t="n">
        <v>0</v>
      </c>
      <c r="AD8657" s="1" t="n">
        <v>0</v>
      </c>
      <c r="AE8657" s="1" t="n">
        <v>0</v>
      </c>
    </row>
    <row r="8658" customFormat="false" ht="15.6" hidden="false" customHeight="false" outlineLevel="0" collapsed="false">
      <c r="AA8658" s="1" t="n">
        <v>4.94075342465753</v>
      </c>
      <c r="AB8658" s="1" t="n">
        <v>0</v>
      </c>
      <c r="AC8658" s="1" t="n">
        <v>0</v>
      </c>
      <c r="AD8658" s="1" t="n">
        <v>0</v>
      </c>
      <c r="AE8658" s="1" t="n">
        <v>0</v>
      </c>
    </row>
    <row r="8659" customFormat="false" ht="15.6" hidden="false" customHeight="false" outlineLevel="0" collapsed="false">
      <c r="AA8659" s="1" t="n">
        <v>4.94132420091324</v>
      </c>
      <c r="AB8659" s="1" t="n">
        <v>0</v>
      </c>
      <c r="AC8659" s="1" t="n">
        <v>0</v>
      </c>
      <c r="AD8659" s="1" t="n">
        <v>0</v>
      </c>
      <c r="AE8659" s="1" t="n">
        <v>0</v>
      </c>
    </row>
    <row r="8660" customFormat="false" ht="15.6" hidden="false" customHeight="false" outlineLevel="0" collapsed="false">
      <c r="AA8660" s="1" t="n">
        <v>4.94189497716895</v>
      </c>
      <c r="AB8660" s="1" t="n">
        <v>0</v>
      </c>
      <c r="AC8660" s="1" t="n">
        <v>0</v>
      </c>
      <c r="AD8660" s="1" t="n">
        <v>0</v>
      </c>
      <c r="AE8660" s="1" t="n">
        <v>0</v>
      </c>
    </row>
    <row r="8661" customFormat="false" ht="15.6" hidden="false" customHeight="false" outlineLevel="0" collapsed="false">
      <c r="AA8661" s="1" t="n">
        <v>4.94246575342466</v>
      </c>
      <c r="AB8661" s="1" t="n">
        <v>0</v>
      </c>
      <c r="AC8661" s="1" t="n">
        <v>0</v>
      </c>
      <c r="AD8661" s="1" t="n">
        <v>0</v>
      </c>
      <c r="AE8661" s="1" t="n">
        <v>0</v>
      </c>
    </row>
    <row r="8662" customFormat="false" ht="15.6" hidden="false" customHeight="false" outlineLevel="0" collapsed="false">
      <c r="AA8662" s="1" t="n">
        <v>4.94303652968037</v>
      </c>
      <c r="AB8662" s="1" t="n">
        <v>0</v>
      </c>
      <c r="AC8662" s="1" t="n">
        <v>0</v>
      </c>
      <c r="AD8662" s="1" t="n">
        <v>0</v>
      </c>
      <c r="AE8662" s="1" t="n">
        <v>0</v>
      </c>
    </row>
    <row r="8663" customFormat="false" ht="15.6" hidden="false" customHeight="false" outlineLevel="0" collapsed="false">
      <c r="AA8663" s="1" t="n">
        <v>4.94360730593607</v>
      </c>
      <c r="AB8663" s="1" t="n">
        <v>0</v>
      </c>
      <c r="AC8663" s="1" t="n">
        <v>0</v>
      </c>
      <c r="AD8663" s="1" t="n">
        <v>0</v>
      </c>
      <c r="AE8663" s="1" t="n">
        <v>0</v>
      </c>
    </row>
    <row r="8664" customFormat="false" ht="15.6" hidden="false" customHeight="false" outlineLevel="0" collapsed="false">
      <c r="AA8664" s="1" t="n">
        <v>4.94417808219178</v>
      </c>
      <c r="AB8664" s="1" t="n">
        <v>0</v>
      </c>
      <c r="AC8664" s="1" t="n">
        <v>0</v>
      </c>
      <c r="AD8664" s="1" t="n">
        <v>0</v>
      </c>
      <c r="AE8664" s="1" t="n">
        <v>0</v>
      </c>
    </row>
    <row r="8665" customFormat="false" ht="15.6" hidden="false" customHeight="false" outlineLevel="0" collapsed="false">
      <c r="AA8665" s="1" t="n">
        <v>4.94474885844749</v>
      </c>
      <c r="AB8665" s="1" t="n">
        <v>0</v>
      </c>
      <c r="AC8665" s="1" t="n">
        <v>0</v>
      </c>
      <c r="AD8665" s="1" t="n">
        <v>0</v>
      </c>
      <c r="AE8665" s="1" t="n">
        <v>0</v>
      </c>
    </row>
    <row r="8666" customFormat="false" ht="15.6" hidden="false" customHeight="false" outlineLevel="0" collapsed="false">
      <c r="AA8666" s="1" t="n">
        <v>4.9453196347032</v>
      </c>
      <c r="AB8666" s="1" t="n">
        <v>0</v>
      </c>
      <c r="AC8666" s="1" t="n">
        <v>0</v>
      </c>
      <c r="AD8666" s="1" t="n">
        <v>0</v>
      </c>
      <c r="AE8666" s="1" t="n">
        <v>0</v>
      </c>
    </row>
    <row r="8667" customFormat="false" ht="15.6" hidden="false" customHeight="false" outlineLevel="0" collapsed="false">
      <c r="AA8667" s="1" t="n">
        <v>4.9458904109589</v>
      </c>
      <c r="AB8667" s="1" t="n">
        <v>0</v>
      </c>
      <c r="AC8667" s="1" t="n">
        <v>0</v>
      </c>
      <c r="AD8667" s="1" t="n">
        <v>0</v>
      </c>
      <c r="AE8667" s="1" t="n">
        <v>0</v>
      </c>
    </row>
    <row r="8668" customFormat="false" ht="15.6" hidden="false" customHeight="false" outlineLevel="0" collapsed="false">
      <c r="AA8668" s="1" t="n">
        <v>4.94646118721461</v>
      </c>
      <c r="AB8668" s="1" t="n">
        <v>0</v>
      </c>
      <c r="AC8668" s="1" t="n">
        <v>0</v>
      </c>
      <c r="AD8668" s="1" t="n">
        <v>0</v>
      </c>
      <c r="AE8668" s="1" t="n">
        <v>0</v>
      </c>
    </row>
    <row r="8669" customFormat="false" ht="15.6" hidden="false" customHeight="false" outlineLevel="0" collapsed="false">
      <c r="AA8669" s="1" t="n">
        <v>4.94703196347032</v>
      </c>
      <c r="AB8669" s="1" t="n">
        <v>0</v>
      </c>
      <c r="AC8669" s="1" t="n">
        <v>0</v>
      </c>
      <c r="AD8669" s="1" t="n">
        <v>0</v>
      </c>
      <c r="AE8669" s="1" t="n">
        <v>0</v>
      </c>
    </row>
    <row r="8670" customFormat="false" ht="15.6" hidden="false" customHeight="false" outlineLevel="0" collapsed="false">
      <c r="AA8670" s="1" t="n">
        <v>4.94760273972603</v>
      </c>
      <c r="AB8670" s="1" t="n">
        <v>0</v>
      </c>
      <c r="AC8670" s="1" t="n">
        <v>0</v>
      </c>
      <c r="AD8670" s="1" t="n">
        <v>0</v>
      </c>
      <c r="AE8670" s="1" t="n">
        <v>0</v>
      </c>
    </row>
    <row r="8671" customFormat="false" ht="15.6" hidden="false" customHeight="false" outlineLevel="0" collapsed="false">
      <c r="AA8671" s="1" t="n">
        <v>4.94817351598174</v>
      </c>
      <c r="AB8671" s="1" t="n">
        <v>0</v>
      </c>
      <c r="AC8671" s="1" t="n">
        <v>0</v>
      </c>
      <c r="AD8671" s="1" t="n">
        <v>0</v>
      </c>
      <c r="AE8671" s="1" t="n">
        <v>0</v>
      </c>
    </row>
    <row r="8672" customFormat="false" ht="15.6" hidden="false" customHeight="false" outlineLevel="0" collapsed="false">
      <c r="AA8672" s="1" t="n">
        <v>4.94874429223744</v>
      </c>
      <c r="AB8672" s="1" t="n">
        <v>0</v>
      </c>
      <c r="AC8672" s="1" t="n">
        <v>0</v>
      </c>
      <c r="AD8672" s="1" t="n">
        <v>0</v>
      </c>
      <c r="AE8672" s="1" t="n">
        <v>0</v>
      </c>
    </row>
    <row r="8673" customFormat="false" ht="15.6" hidden="false" customHeight="false" outlineLevel="0" collapsed="false">
      <c r="AA8673" s="1" t="n">
        <v>4.94931506849315</v>
      </c>
      <c r="AB8673" s="1" t="n">
        <v>0</v>
      </c>
      <c r="AC8673" s="1" t="n">
        <v>0</v>
      </c>
      <c r="AD8673" s="1" t="n">
        <v>0</v>
      </c>
      <c r="AE8673" s="1" t="n">
        <v>0</v>
      </c>
    </row>
    <row r="8674" customFormat="false" ht="15.6" hidden="false" customHeight="false" outlineLevel="0" collapsed="false">
      <c r="AA8674" s="1" t="n">
        <v>4.94988584474886</v>
      </c>
      <c r="AB8674" s="1" t="n">
        <v>0</v>
      </c>
      <c r="AC8674" s="1" t="n">
        <v>0</v>
      </c>
      <c r="AD8674" s="1" t="n">
        <v>0</v>
      </c>
      <c r="AE8674" s="1" t="n">
        <v>0</v>
      </c>
    </row>
    <row r="8675" customFormat="false" ht="15.6" hidden="false" customHeight="false" outlineLevel="0" collapsed="false">
      <c r="AA8675" s="1" t="n">
        <v>4.95045662100457</v>
      </c>
      <c r="AB8675" s="1" t="n">
        <v>0</v>
      </c>
      <c r="AC8675" s="1" t="n">
        <v>0</v>
      </c>
      <c r="AD8675" s="1" t="n">
        <v>0</v>
      </c>
      <c r="AE8675" s="1" t="n">
        <v>0</v>
      </c>
    </row>
    <row r="8676" customFormat="false" ht="15.6" hidden="false" customHeight="false" outlineLevel="0" collapsed="false">
      <c r="AA8676" s="1" t="n">
        <v>4.95102739726027</v>
      </c>
      <c r="AB8676" s="1" t="n">
        <v>0</v>
      </c>
      <c r="AC8676" s="1" t="n">
        <v>0</v>
      </c>
      <c r="AD8676" s="1" t="n">
        <v>0</v>
      </c>
      <c r="AE8676" s="1" t="n">
        <v>0</v>
      </c>
    </row>
    <row r="8677" customFormat="false" ht="15.6" hidden="false" customHeight="false" outlineLevel="0" collapsed="false">
      <c r="AA8677" s="1" t="n">
        <v>4.95159817351598</v>
      </c>
      <c r="AB8677" s="1" t="n">
        <v>0</v>
      </c>
      <c r="AC8677" s="1" t="n">
        <v>0</v>
      </c>
      <c r="AD8677" s="1" t="n">
        <v>0</v>
      </c>
      <c r="AE8677" s="1" t="n">
        <v>0</v>
      </c>
    </row>
    <row r="8678" customFormat="false" ht="15.6" hidden="false" customHeight="false" outlineLevel="0" collapsed="false">
      <c r="AA8678" s="1" t="n">
        <v>4.95216894977169</v>
      </c>
      <c r="AB8678" s="1" t="n">
        <v>0</v>
      </c>
      <c r="AC8678" s="1" t="n">
        <v>0</v>
      </c>
      <c r="AD8678" s="1" t="n">
        <v>0</v>
      </c>
      <c r="AE8678" s="1" t="n">
        <v>0</v>
      </c>
    </row>
    <row r="8679" customFormat="false" ht="15.6" hidden="false" customHeight="false" outlineLevel="0" collapsed="false">
      <c r="AA8679" s="1" t="n">
        <v>4.9527397260274</v>
      </c>
      <c r="AB8679" s="1" t="n">
        <v>0</v>
      </c>
      <c r="AC8679" s="1" t="n">
        <v>0</v>
      </c>
      <c r="AD8679" s="1" t="n">
        <v>0</v>
      </c>
      <c r="AE8679" s="1" t="n">
        <v>0</v>
      </c>
    </row>
    <row r="8680" customFormat="false" ht="15.6" hidden="false" customHeight="false" outlineLevel="0" collapsed="false">
      <c r="AA8680" s="1" t="n">
        <v>4.95331050228311</v>
      </c>
      <c r="AB8680" s="1" t="n">
        <v>0</v>
      </c>
      <c r="AC8680" s="1" t="n">
        <v>0</v>
      </c>
      <c r="AD8680" s="1" t="n">
        <v>0</v>
      </c>
      <c r="AE8680" s="1" t="n">
        <v>0</v>
      </c>
    </row>
    <row r="8681" customFormat="false" ht="15.6" hidden="false" customHeight="false" outlineLevel="0" collapsed="false">
      <c r="AA8681" s="1" t="n">
        <v>4.95388127853881</v>
      </c>
      <c r="AB8681" s="1" t="n">
        <v>0</v>
      </c>
      <c r="AC8681" s="1" t="n">
        <v>0</v>
      </c>
      <c r="AD8681" s="1" t="n">
        <v>0</v>
      </c>
      <c r="AE8681" s="1" t="n">
        <v>0</v>
      </c>
    </row>
    <row r="8682" customFormat="false" ht="15.6" hidden="false" customHeight="false" outlineLevel="0" collapsed="false">
      <c r="AA8682" s="1" t="n">
        <v>4.95445205479452</v>
      </c>
      <c r="AB8682" s="1" t="n">
        <v>0</v>
      </c>
      <c r="AC8682" s="1" t="n">
        <v>0</v>
      </c>
      <c r="AD8682" s="1" t="n">
        <v>0</v>
      </c>
      <c r="AE8682" s="1" t="n">
        <v>0</v>
      </c>
    </row>
    <row r="8683" customFormat="false" ht="15.6" hidden="false" customHeight="false" outlineLevel="0" collapsed="false">
      <c r="AA8683" s="1" t="n">
        <v>4.95502283105023</v>
      </c>
      <c r="AB8683" s="1" t="n">
        <v>0</v>
      </c>
      <c r="AC8683" s="1" t="n">
        <v>0</v>
      </c>
      <c r="AD8683" s="1" t="n">
        <v>0</v>
      </c>
      <c r="AE8683" s="1" t="n">
        <v>0</v>
      </c>
    </row>
    <row r="8684" customFormat="false" ht="15.6" hidden="false" customHeight="false" outlineLevel="0" collapsed="false">
      <c r="AA8684" s="1" t="n">
        <v>4.95559360730594</v>
      </c>
      <c r="AB8684" s="1" t="n">
        <v>0</v>
      </c>
      <c r="AC8684" s="1" t="n">
        <v>0</v>
      </c>
      <c r="AD8684" s="1" t="n">
        <v>0</v>
      </c>
      <c r="AE8684" s="1" t="n">
        <v>0</v>
      </c>
    </row>
    <row r="8685" customFormat="false" ht="15.6" hidden="false" customHeight="false" outlineLevel="0" collapsed="false">
      <c r="AA8685" s="1" t="n">
        <v>4.95616438356164</v>
      </c>
      <c r="AB8685" s="1" t="n">
        <v>0</v>
      </c>
      <c r="AC8685" s="1" t="n">
        <v>0</v>
      </c>
      <c r="AD8685" s="1" t="n">
        <v>0</v>
      </c>
      <c r="AE8685" s="1" t="n">
        <v>0</v>
      </c>
    </row>
    <row r="8686" customFormat="false" ht="15.6" hidden="false" customHeight="false" outlineLevel="0" collapsed="false">
      <c r="AA8686" s="1" t="n">
        <v>4.95673515981735</v>
      </c>
      <c r="AB8686" s="1" t="n">
        <v>0</v>
      </c>
      <c r="AC8686" s="1" t="n">
        <v>0</v>
      </c>
      <c r="AD8686" s="1" t="n">
        <v>0</v>
      </c>
      <c r="AE8686" s="1" t="n">
        <v>0</v>
      </c>
    </row>
    <row r="8687" customFormat="false" ht="15.6" hidden="false" customHeight="false" outlineLevel="0" collapsed="false">
      <c r="AA8687" s="1" t="n">
        <v>4.95730593607306</v>
      </c>
      <c r="AB8687" s="1" t="n">
        <v>0</v>
      </c>
      <c r="AC8687" s="1" t="n">
        <v>0</v>
      </c>
      <c r="AD8687" s="1" t="n">
        <v>0</v>
      </c>
      <c r="AE8687" s="1" t="n">
        <v>0</v>
      </c>
    </row>
    <row r="8688" customFormat="false" ht="15.6" hidden="false" customHeight="false" outlineLevel="0" collapsed="false">
      <c r="AA8688" s="1" t="n">
        <v>4.95787671232877</v>
      </c>
      <c r="AB8688" s="1" t="n">
        <v>0</v>
      </c>
      <c r="AC8688" s="1" t="n">
        <v>0</v>
      </c>
      <c r="AD8688" s="1" t="n">
        <v>0</v>
      </c>
      <c r="AE8688" s="1" t="n">
        <v>0</v>
      </c>
    </row>
    <row r="8689" customFormat="false" ht="15.6" hidden="false" customHeight="false" outlineLevel="0" collapsed="false">
      <c r="AA8689" s="1" t="n">
        <v>4.95844748858448</v>
      </c>
      <c r="AB8689" s="1" t="n">
        <v>0</v>
      </c>
      <c r="AC8689" s="1" t="n">
        <v>0</v>
      </c>
      <c r="AD8689" s="1" t="n">
        <v>0</v>
      </c>
      <c r="AE8689" s="1" t="n">
        <v>0</v>
      </c>
    </row>
    <row r="8690" customFormat="false" ht="15.6" hidden="false" customHeight="false" outlineLevel="0" collapsed="false">
      <c r="AA8690" s="1" t="n">
        <v>4.95901826484018</v>
      </c>
      <c r="AB8690" s="1" t="n">
        <v>0</v>
      </c>
      <c r="AC8690" s="1" t="n">
        <v>0</v>
      </c>
      <c r="AD8690" s="1" t="n">
        <v>0</v>
      </c>
      <c r="AE8690" s="1" t="n">
        <v>0</v>
      </c>
    </row>
    <row r="8691" customFormat="false" ht="15.6" hidden="false" customHeight="false" outlineLevel="0" collapsed="false">
      <c r="AA8691" s="1" t="n">
        <v>4.95958904109589</v>
      </c>
      <c r="AB8691" s="1" t="n">
        <v>0</v>
      </c>
      <c r="AC8691" s="1" t="n">
        <v>0</v>
      </c>
      <c r="AD8691" s="1" t="n">
        <v>0</v>
      </c>
      <c r="AE8691" s="1" t="n">
        <v>0</v>
      </c>
    </row>
    <row r="8692" customFormat="false" ht="15.6" hidden="false" customHeight="false" outlineLevel="0" collapsed="false">
      <c r="AA8692" s="1" t="n">
        <v>4.9601598173516</v>
      </c>
      <c r="AB8692" s="1" t="n">
        <v>0</v>
      </c>
      <c r="AC8692" s="1" t="n">
        <v>0</v>
      </c>
      <c r="AD8692" s="1" t="n">
        <v>0</v>
      </c>
      <c r="AE8692" s="1" t="n">
        <v>0</v>
      </c>
    </row>
    <row r="8693" customFormat="false" ht="15.6" hidden="false" customHeight="false" outlineLevel="0" collapsed="false">
      <c r="AA8693" s="1" t="n">
        <v>4.96073059360731</v>
      </c>
      <c r="AB8693" s="1" t="n">
        <v>0</v>
      </c>
      <c r="AC8693" s="1" t="n">
        <v>0</v>
      </c>
      <c r="AD8693" s="1" t="n">
        <v>0</v>
      </c>
      <c r="AE8693" s="1" t="n">
        <v>0</v>
      </c>
    </row>
    <row r="8694" customFormat="false" ht="15.6" hidden="false" customHeight="false" outlineLevel="0" collapsed="false">
      <c r="AA8694" s="1" t="n">
        <v>4.96130136986301</v>
      </c>
      <c r="AB8694" s="1" t="n">
        <v>0</v>
      </c>
      <c r="AC8694" s="1" t="n">
        <v>0</v>
      </c>
      <c r="AD8694" s="1" t="n">
        <v>0</v>
      </c>
      <c r="AE8694" s="1" t="n">
        <v>0</v>
      </c>
    </row>
    <row r="8695" customFormat="false" ht="15.6" hidden="false" customHeight="false" outlineLevel="0" collapsed="false">
      <c r="AA8695" s="1" t="n">
        <v>4.96187214611872</v>
      </c>
      <c r="AB8695" s="1" t="n">
        <v>0</v>
      </c>
      <c r="AC8695" s="1" t="n">
        <v>0</v>
      </c>
      <c r="AD8695" s="1" t="n">
        <v>0</v>
      </c>
      <c r="AE8695" s="1" t="n">
        <v>0</v>
      </c>
    </row>
    <row r="8696" customFormat="false" ht="15.6" hidden="false" customHeight="false" outlineLevel="0" collapsed="false">
      <c r="AA8696" s="1" t="n">
        <v>4.96244292237443</v>
      </c>
      <c r="AB8696" s="1" t="n">
        <v>0</v>
      </c>
      <c r="AC8696" s="1" t="n">
        <v>0</v>
      </c>
      <c r="AD8696" s="1" t="n">
        <v>0</v>
      </c>
      <c r="AE8696" s="1" t="n">
        <v>0</v>
      </c>
    </row>
    <row r="8697" customFormat="false" ht="15.6" hidden="false" customHeight="false" outlineLevel="0" collapsed="false">
      <c r="AA8697" s="1" t="n">
        <v>4.96301369863014</v>
      </c>
      <c r="AB8697" s="1" t="n">
        <v>0</v>
      </c>
      <c r="AC8697" s="1" t="n">
        <v>0</v>
      </c>
      <c r="AD8697" s="1" t="n">
        <v>0</v>
      </c>
      <c r="AE8697" s="1" t="n">
        <v>0</v>
      </c>
    </row>
    <row r="8698" customFormat="false" ht="15.6" hidden="false" customHeight="false" outlineLevel="0" collapsed="false">
      <c r="AA8698" s="1" t="n">
        <v>4.96358447488584</v>
      </c>
      <c r="AB8698" s="1" t="n">
        <v>0</v>
      </c>
      <c r="AC8698" s="1" t="n">
        <v>0</v>
      </c>
      <c r="AD8698" s="1" t="n">
        <v>0</v>
      </c>
      <c r="AE8698" s="1" t="n">
        <v>0</v>
      </c>
    </row>
    <row r="8699" customFormat="false" ht="15.6" hidden="false" customHeight="false" outlineLevel="0" collapsed="false">
      <c r="AA8699" s="1" t="n">
        <v>4.96415525114155</v>
      </c>
      <c r="AB8699" s="1" t="n">
        <v>0</v>
      </c>
      <c r="AC8699" s="1" t="n">
        <v>0</v>
      </c>
      <c r="AD8699" s="1" t="n">
        <v>0</v>
      </c>
      <c r="AE8699" s="1" t="n">
        <v>0</v>
      </c>
    </row>
    <row r="8700" customFormat="false" ht="15.6" hidden="false" customHeight="false" outlineLevel="0" collapsed="false">
      <c r="AA8700" s="1" t="n">
        <v>4.96472602739726</v>
      </c>
      <c r="AB8700" s="1" t="n">
        <v>0</v>
      </c>
      <c r="AC8700" s="1" t="n">
        <v>0</v>
      </c>
      <c r="AD8700" s="1" t="n">
        <v>0</v>
      </c>
      <c r="AE8700" s="1" t="n">
        <v>0</v>
      </c>
    </row>
    <row r="8701" customFormat="false" ht="15.6" hidden="false" customHeight="false" outlineLevel="0" collapsed="false">
      <c r="AA8701" s="1" t="n">
        <v>4.96529680365297</v>
      </c>
      <c r="AB8701" s="1" t="n">
        <v>0</v>
      </c>
      <c r="AC8701" s="1" t="n">
        <v>0</v>
      </c>
      <c r="AD8701" s="1" t="n">
        <v>0</v>
      </c>
      <c r="AE8701" s="1" t="n">
        <v>0</v>
      </c>
    </row>
    <row r="8702" customFormat="false" ht="15.6" hidden="false" customHeight="false" outlineLevel="0" collapsed="false">
      <c r="AA8702" s="1" t="n">
        <v>4.96586757990868</v>
      </c>
      <c r="AB8702" s="1" t="n">
        <v>0</v>
      </c>
      <c r="AC8702" s="1" t="n">
        <v>0</v>
      </c>
      <c r="AD8702" s="1" t="n">
        <v>0</v>
      </c>
      <c r="AE8702" s="1" t="n">
        <v>0</v>
      </c>
    </row>
    <row r="8703" customFormat="false" ht="15.6" hidden="false" customHeight="false" outlineLevel="0" collapsed="false">
      <c r="AA8703" s="1" t="n">
        <v>4.96643835616438</v>
      </c>
      <c r="AB8703" s="1" t="n">
        <v>0</v>
      </c>
      <c r="AC8703" s="1" t="n">
        <v>0</v>
      </c>
      <c r="AD8703" s="1" t="n">
        <v>0</v>
      </c>
      <c r="AE8703" s="1" t="n">
        <v>0</v>
      </c>
    </row>
    <row r="8704" customFormat="false" ht="15.6" hidden="false" customHeight="false" outlineLevel="0" collapsed="false">
      <c r="AA8704" s="1" t="n">
        <v>4.96700913242009</v>
      </c>
      <c r="AB8704" s="1" t="n">
        <v>0</v>
      </c>
      <c r="AC8704" s="1" t="n">
        <v>0</v>
      </c>
      <c r="AD8704" s="1" t="n">
        <v>0</v>
      </c>
      <c r="AE8704" s="1" t="n">
        <v>0</v>
      </c>
    </row>
    <row r="8705" customFormat="false" ht="15.6" hidden="false" customHeight="false" outlineLevel="0" collapsed="false">
      <c r="AA8705" s="1" t="n">
        <v>4.9675799086758</v>
      </c>
      <c r="AB8705" s="1" t="n">
        <v>0</v>
      </c>
      <c r="AC8705" s="1" t="n">
        <v>0</v>
      </c>
      <c r="AD8705" s="1" t="n">
        <v>0</v>
      </c>
      <c r="AE8705" s="1" t="n">
        <v>0</v>
      </c>
    </row>
    <row r="8706" customFormat="false" ht="15.6" hidden="false" customHeight="false" outlineLevel="0" collapsed="false">
      <c r="AA8706" s="1" t="n">
        <v>4.96815068493151</v>
      </c>
      <c r="AB8706" s="1" t="n">
        <v>0</v>
      </c>
      <c r="AC8706" s="1" t="n">
        <v>0</v>
      </c>
      <c r="AD8706" s="1" t="n">
        <v>0</v>
      </c>
      <c r="AE8706" s="1" t="n">
        <v>0</v>
      </c>
    </row>
    <row r="8707" customFormat="false" ht="15.6" hidden="false" customHeight="false" outlineLevel="0" collapsed="false">
      <c r="AA8707" s="1" t="n">
        <v>4.96872146118722</v>
      </c>
      <c r="AB8707" s="1" t="n">
        <v>0</v>
      </c>
      <c r="AC8707" s="1" t="n">
        <v>0</v>
      </c>
      <c r="AD8707" s="1" t="n">
        <v>0</v>
      </c>
      <c r="AE8707" s="1" t="n">
        <v>0</v>
      </c>
    </row>
    <row r="8708" customFormat="false" ht="15.6" hidden="false" customHeight="false" outlineLevel="0" collapsed="false">
      <c r="AA8708" s="1" t="n">
        <v>4.96929223744292</v>
      </c>
      <c r="AB8708" s="1" t="n">
        <v>0</v>
      </c>
      <c r="AC8708" s="1" t="n">
        <v>0</v>
      </c>
      <c r="AD8708" s="1" t="n">
        <v>0</v>
      </c>
      <c r="AE8708" s="1" t="n">
        <v>0</v>
      </c>
    </row>
    <row r="8709" customFormat="false" ht="15.6" hidden="false" customHeight="false" outlineLevel="0" collapsed="false">
      <c r="AA8709" s="1" t="n">
        <v>4.96986301369863</v>
      </c>
      <c r="AB8709" s="1" t="n">
        <v>0</v>
      </c>
      <c r="AC8709" s="1" t="n">
        <v>0</v>
      </c>
      <c r="AD8709" s="1" t="n">
        <v>0</v>
      </c>
      <c r="AE8709" s="1" t="n">
        <v>0</v>
      </c>
    </row>
    <row r="8710" customFormat="false" ht="15.6" hidden="false" customHeight="false" outlineLevel="0" collapsed="false">
      <c r="AA8710" s="1" t="n">
        <v>4.97043378995434</v>
      </c>
      <c r="AB8710" s="1" t="n">
        <v>0</v>
      </c>
      <c r="AC8710" s="1" t="n">
        <v>0</v>
      </c>
      <c r="AD8710" s="1" t="n">
        <v>0</v>
      </c>
      <c r="AE8710" s="1" t="n">
        <v>0</v>
      </c>
    </row>
    <row r="8711" customFormat="false" ht="15.6" hidden="false" customHeight="false" outlineLevel="0" collapsed="false">
      <c r="AA8711" s="1" t="n">
        <v>4.97100456621005</v>
      </c>
      <c r="AB8711" s="1" t="n">
        <v>0</v>
      </c>
      <c r="AC8711" s="1" t="n">
        <v>0</v>
      </c>
      <c r="AD8711" s="1" t="n">
        <v>0</v>
      </c>
      <c r="AE8711" s="1" t="n">
        <v>0</v>
      </c>
    </row>
    <row r="8712" customFormat="false" ht="15.6" hidden="false" customHeight="false" outlineLevel="0" collapsed="false">
      <c r="AA8712" s="1" t="n">
        <v>4.97157534246575</v>
      </c>
      <c r="AB8712" s="1" t="n">
        <v>0</v>
      </c>
      <c r="AC8712" s="1" t="n">
        <v>0</v>
      </c>
      <c r="AD8712" s="1" t="n">
        <v>0</v>
      </c>
      <c r="AE8712" s="1" t="n">
        <v>0</v>
      </c>
    </row>
    <row r="8713" customFormat="false" ht="15.6" hidden="false" customHeight="false" outlineLevel="0" collapsed="false">
      <c r="AA8713" s="1" t="n">
        <v>4.97214611872146</v>
      </c>
      <c r="AB8713" s="1" t="n">
        <v>0</v>
      </c>
      <c r="AC8713" s="1" t="n">
        <v>0</v>
      </c>
      <c r="AD8713" s="1" t="n">
        <v>0</v>
      </c>
      <c r="AE8713" s="1" t="n">
        <v>0</v>
      </c>
    </row>
    <row r="8714" customFormat="false" ht="15.6" hidden="false" customHeight="false" outlineLevel="0" collapsed="false">
      <c r="AA8714" s="1" t="n">
        <v>4.97271689497717</v>
      </c>
      <c r="AB8714" s="1" t="n">
        <v>0</v>
      </c>
      <c r="AC8714" s="1" t="n">
        <v>0</v>
      </c>
      <c r="AD8714" s="1" t="n">
        <v>0</v>
      </c>
      <c r="AE8714" s="1" t="n">
        <v>0</v>
      </c>
    </row>
    <row r="8715" customFormat="false" ht="15.6" hidden="false" customHeight="false" outlineLevel="0" collapsed="false">
      <c r="AA8715" s="1" t="n">
        <v>4.97328767123288</v>
      </c>
      <c r="AB8715" s="1" t="n">
        <v>0</v>
      </c>
      <c r="AC8715" s="1" t="n">
        <v>0</v>
      </c>
      <c r="AD8715" s="1" t="n">
        <v>0</v>
      </c>
      <c r="AE8715" s="1" t="n">
        <v>0</v>
      </c>
    </row>
    <row r="8716" customFormat="false" ht="15.6" hidden="false" customHeight="false" outlineLevel="0" collapsed="false">
      <c r="AA8716" s="1" t="n">
        <v>4.97385844748859</v>
      </c>
      <c r="AB8716" s="1" t="n">
        <v>0</v>
      </c>
      <c r="AC8716" s="1" t="n">
        <v>0</v>
      </c>
      <c r="AD8716" s="1" t="n">
        <v>0</v>
      </c>
      <c r="AE8716" s="1" t="n">
        <v>0</v>
      </c>
    </row>
    <row r="8717" customFormat="false" ht="15.6" hidden="false" customHeight="false" outlineLevel="0" collapsed="false">
      <c r="AA8717" s="1" t="n">
        <v>4.97442922374429</v>
      </c>
      <c r="AB8717" s="1" t="n">
        <v>0</v>
      </c>
      <c r="AC8717" s="1" t="n">
        <v>0</v>
      </c>
      <c r="AD8717" s="1" t="n">
        <v>0</v>
      </c>
      <c r="AE8717" s="1" t="n">
        <v>0</v>
      </c>
    </row>
    <row r="8718" customFormat="false" ht="15.6" hidden="false" customHeight="false" outlineLevel="0" collapsed="false">
      <c r="AA8718" s="1" t="n">
        <v>4.975</v>
      </c>
      <c r="AB8718" s="1" t="n">
        <v>0</v>
      </c>
      <c r="AC8718" s="1" t="n">
        <v>0</v>
      </c>
      <c r="AD8718" s="1" t="n">
        <v>0</v>
      </c>
      <c r="AE8718" s="1" t="n">
        <v>0</v>
      </c>
    </row>
    <row r="8719" customFormat="false" ht="15.6" hidden="false" customHeight="false" outlineLevel="0" collapsed="false">
      <c r="AA8719" s="1" t="n">
        <v>4.97557077625571</v>
      </c>
      <c r="AB8719" s="1" t="n">
        <v>0</v>
      </c>
      <c r="AC8719" s="1" t="n">
        <v>0</v>
      </c>
      <c r="AD8719" s="1" t="n">
        <v>0</v>
      </c>
      <c r="AE8719" s="1" t="n">
        <v>0</v>
      </c>
    </row>
    <row r="8720" customFormat="false" ht="15.6" hidden="false" customHeight="false" outlineLevel="0" collapsed="false">
      <c r="AA8720" s="1" t="n">
        <v>4.97614155251142</v>
      </c>
      <c r="AB8720" s="1" t="n">
        <v>0</v>
      </c>
      <c r="AC8720" s="1" t="n">
        <v>0</v>
      </c>
      <c r="AD8720" s="1" t="n">
        <v>0</v>
      </c>
      <c r="AE8720" s="1" t="n">
        <v>0</v>
      </c>
    </row>
    <row r="8721" customFormat="false" ht="15.6" hidden="false" customHeight="false" outlineLevel="0" collapsed="false">
      <c r="AA8721" s="1" t="n">
        <v>4.97671232876712</v>
      </c>
      <c r="AB8721" s="1" t="n">
        <v>0</v>
      </c>
      <c r="AC8721" s="1" t="n">
        <v>0</v>
      </c>
      <c r="AD8721" s="1" t="n">
        <v>0</v>
      </c>
      <c r="AE8721" s="1" t="n">
        <v>0</v>
      </c>
    </row>
    <row r="8722" customFormat="false" ht="15.6" hidden="false" customHeight="false" outlineLevel="0" collapsed="false">
      <c r="AA8722" s="1" t="n">
        <v>4.97728310502283</v>
      </c>
      <c r="AB8722" s="1" t="n">
        <v>0</v>
      </c>
      <c r="AC8722" s="1" t="n">
        <v>0</v>
      </c>
      <c r="AD8722" s="1" t="n">
        <v>0</v>
      </c>
      <c r="AE8722" s="1" t="n">
        <v>0</v>
      </c>
    </row>
    <row r="8723" customFormat="false" ht="15.6" hidden="false" customHeight="false" outlineLevel="0" collapsed="false">
      <c r="AA8723" s="1" t="n">
        <v>4.97785388127854</v>
      </c>
      <c r="AB8723" s="1" t="n">
        <v>0</v>
      </c>
      <c r="AC8723" s="1" t="n">
        <v>0</v>
      </c>
      <c r="AD8723" s="1" t="n">
        <v>0</v>
      </c>
      <c r="AE8723" s="1" t="n">
        <v>0</v>
      </c>
    </row>
    <row r="8724" customFormat="false" ht="15.6" hidden="false" customHeight="false" outlineLevel="0" collapsed="false">
      <c r="AA8724" s="1" t="n">
        <v>4.97842465753425</v>
      </c>
      <c r="AB8724" s="1" t="n">
        <v>0</v>
      </c>
      <c r="AC8724" s="1" t="n">
        <v>0</v>
      </c>
      <c r="AD8724" s="1" t="n">
        <v>0</v>
      </c>
      <c r="AE8724" s="1" t="n">
        <v>0</v>
      </c>
    </row>
    <row r="8725" customFormat="false" ht="15.6" hidden="false" customHeight="false" outlineLevel="0" collapsed="false">
      <c r="AA8725" s="1" t="n">
        <v>4.97899543378995</v>
      </c>
      <c r="AB8725" s="1" t="n">
        <v>0</v>
      </c>
      <c r="AC8725" s="1" t="n">
        <v>0</v>
      </c>
      <c r="AD8725" s="1" t="n">
        <v>0</v>
      </c>
      <c r="AE8725" s="1" t="n">
        <v>0</v>
      </c>
    </row>
    <row r="8726" customFormat="false" ht="15.6" hidden="false" customHeight="false" outlineLevel="0" collapsed="false">
      <c r="AA8726" s="1" t="n">
        <v>4.97956621004566</v>
      </c>
      <c r="AB8726" s="1" t="n">
        <v>0</v>
      </c>
      <c r="AC8726" s="1" t="n">
        <v>0</v>
      </c>
      <c r="AD8726" s="1" t="n">
        <v>0</v>
      </c>
      <c r="AE8726" s="1" t="n">
        <v>0</v>
      </c>
    </row>
    <row r="8727" customFormat="false" ht="15.6" hidden="false" customHeight="false" outlineLevel="0" collapsed="false">
      <c r="AA8727" s="1" t="n">
        <v>4.98013698630137</v>
      </c>
      <c r="AB8727" s="1" t="n">
        <v>0</v>
      </c>
      <c r="AC8727" s="1" t="n">
        <v>0</v>
      </c>
      <c r="AD8727" s="1" t="n">
        <v>0</v>
      </c>
      <c r="AE8727" s="1" t="n">
        <v>0</v>
      </c>
    </row>
    <row r="8728" customFormat="false" ht="15.6" hidden="false" customHeight="false" outlineLevel="0" collapsed="false">
      <c r="AA8728" s="1" t="n">
        <v>4.98070776255708</v>
      </c>
      <c r="AB8728" s="1" t="n">
        <v>0</v>
      </c>
      <c r="AC8728" s="1" t="n">
        <v>0</v>
      </c>
      <c r="AD8728" s="1" t="n">
        <v>0</v>
      </c>
      <c r="AE8728" s="1" t="n">
        <v>0</v>
      </c>
    </row>
    <row r="8729" customFormat="false" ht="15.6" hidden="false" customHeight="false" outlineLevel="0" collapsed="false">
      <c r="AA8729" s="1" t="n">
        <v>4.98127853881279</v>
      </c>
      <c r="AB8729" s="1" t="n">
        <v>0</v>
      </c>
      <c r="AC8729" s="1" t="n">
        <v>0</v>
      </c>
      <c r="AD8729" s="1" t="n">
        <v>0</v>
      </c>
      <c r="AE8729" s="1" t="n">
        <v>0</v>
      </c>
    </row>
    <row r="8730" customFormat="false" ht="15.6" hidden="false" customHeight="false" outlineLevel="0" collapsed="false">
      <c r="AA8730" s="1" t="n">
        <v>4.98184931506849</v>
      </c>
      <c r="AB8730" s="1" t="n">
        <v>0</v>
      </c>
      <c r="AC8730" s="1" t="n">
        <v>0</v>
      </c>
      <c r="AD8730" s="1" t="n">
        <v>0</v>
      </c>
      <c r="AE8730" s="1" t="n">
        <v>0</v>
      </c>
    </row>
    <row r="8731" customFormat="false" ht="15.6" hidden="false" customHeight="false" outlineLevel="0" collapsed="false">
      <c r="AA8731" s="1" t="n">
        <v>4.9824200913242</v>
      </c>
      <c r="AB8731" s="1" t="n">
        <v>0</v>
      </c>
      <c r="AC8731" s="1" t="n">
        <v>0</v>
      </c>
      <c r="AD8731" s="1" t="n">
        <v>0</v>
      </c>
      <c r="AE8731" s="1" t="n">
        <v>0</v>
      </c>
    </row>
    <row r="8732" customFormat="false" ht="15.6" hidden="false" customHeight="false" outlineLevel="0" collapsed="false">
      <c r="AA8732" s="1" t="n">
        <v>4.98299086757991</v>
      </c>
      <c r="AB8732" s="1" t="n">
        <v>0</v>
      </c>
      <c r="AC8732" s="1" t="n">
        <v>0</v>
      </c>
      <c r="AD8732" s="1" t="n">
        <v>0</v>
      </c>
      <c r="AE8732" s="1" t="n">
        <v>0</v>
      </c>
    </row>
    <row r="8733" customFormat="false" ht="15.6" hidden="false" customHeight="false" outlineLevel="0" collapsed="false">
      <c r="AA8733" s="1" t="n">
        <v>4.98356164383562</v>
      </c>
      <c r="AB8733" s="1" t="n">
        <v>0</v>
      </c>
      <c r="AC8733" s="1" t="n">
        <v>0</v>
      </c>
      <c r="AD8733" s="1" t="n">
        <v>0</v>
      </c>
      <c r="AE8733" s="1" t="n">
        <v>0</v>
      </c>
    </row>
    <row r="8734" customFormat="false" ht="15.6" hidden="false" customHeight="false" outlineLevel="0" collapsed="false">
      <c r="AA8734" s="1" t="n">
        <v>4.98413242009132</v>
      </c>
      <c r="AB8734" s="1" t="n">
        <v>0</v>
      </c>
      <c r="AC8734" s="1" t="n">
        <v>0</v>
      </c>
      <c r="AD8734" s="1" t="n">
        <v>0</v>
      </c>
      <c r="AE8734" s="1" t="n">
        <v>0</v>
      </c>
    </row>
    <row r="8735" customFormat="false" ht="15.6" hidden="false" customHeight="false" outlineLevel="0" collapsed="false">
      <c r="AA8735" s="1" t="n">
        <v>4.98470319634703</v>
      </c>
      <c r="AB8735" s="1" t="n">
        <v>0</v>
      </c>
      <c r="AC8735" s="1" t="n">
        <v>0</v>
      </c>
      <c r="AD8735" s="1" t="n">
        <v>0</v>
      </c>
      <c r="AE8735" s="1" t="n">
        <v>0</v>
      </c>
    </row>
    <row r="8736" customFormat="false" ht="15.6" hidden="false" customHeight="false" outlineLevel="0" collapsed="false">
      <c r="AA8736" s="1" t="n">
        <v>4.98527397260274</v>
      </c>
      <c r="AB8736" s="1" t="n">
        <v>0</v>
      </c>
      <c r="AC8736" s="1" t="n">
        <v>0</v>
      </c>
      <c r="AD8736" s="1" t="n">
        <v>0</v>
      </c>
      <c r="AE8736" s="1" t="n">
        <v>0</v>
      </c>
    </row>
    <row r="8737" customFormat="false" ht="15.6" hidden="false" customHeight="false" outlineLevel="0" collapsed="false">
      <c r="AA8737" s="1" t="n">
        <v>4.98584474885845</v>
      </c>
      <c r="AB8737" s="1" t="n">
        <v>0</v>
      </c>
      <c r="AC8737" s="1" t="n">
        <v>0</v>
      </c>
      <c r="AD8737" s="1" t="n">
        <v>0</v>
      </c>
      <c r="AE8737" s="1" t="n">
        <v>0</v>
      </c>
    </row>
    <row r="8738" customFormat="false" ht="15.6" hidden="false" customHeight="false" outlineLevel="0" collapsed="false">
      <c r="AA8738" s="1" t="n">
        <v>4.98641552511416</v>
      </c>
      <c r="AB8738" s="1" t="n">
        <v>0</v>
      </c>
      <c r="AC8738" s="1" t="n">
        <v>0</v>
      </c>
      <c r="AD8738" s="1" t="n">
        <v>0</v>
      </c>
      <c r="AE8738" s="1" t="n">
        <v>0</v>
      </c>
    </row>
    <row r="8739" customFormat="false" ht="15.6" hidden="false" customHeight="false" outlineLevel="0" collapsed="false">
      <c r="AA8739" s="1" t="n">
        <v>4.98698630136986</v>
      </c>
      <c r="AB8739" s="1" t="n">
        <v>0</v>
      </c>
      <c r="AC8739" s="1" t="n">
        <v>0</v>
      </c>
      <c r="AD8739" s="1" t="n">
        <v>0</v>
      </c>
      <c r="AE8739" s="1" t="n">
        <v>0</v>
      </c>
    </row>
    <row r="8740" customFormat="false" ht="15.6" hidden="false" customHeight="false" outlineLevel="0" collapsed="false">
      <c r="AA8740" s="1" t="n">
        <v>4.98755707762557</v>
      </c>
      <c r="AB8740" s="1" t="n">
        <v>0</v>
      </c>
      <c r="AC8740" s="1" t="n">
        <v>0</v>
      </c>
      <c r="AD8740" s="1" t="n">
        <v>0</v>
      </c>
      <c r="AE8740" s="1" t="n">
        <v>0</v>
      </c>
    </row>
    <row r="8741" customFormat="false" ht="15.6" hidden="false" customHeight="false" outlineLevel="0" collapsed="false">
      <c r="AA8741" s="1" t="n">
        <v>4.98812785388128</v>
      </c>
      <c r="AB8741" s="1" t="n">
        <v>0</v>
      </c>
      <c r="AC8741" s="1" t="n">
        <v>0</v>
      </c>
      <c r="AD8741" s="1" t="n">
        <v>0</v>
      </c>
      <c r="AE8741" s="1" t="n">
        <v>0</v>
      </c>
    </row>
    <row r="8742" customFormat="false" ht="15.6" hidden="false" customHeight="false" outlineLevel="0" collapsed="false">
      <c r="AA8742" s="1" t="n">
        <v>4.98869863013699</v>
      </c>
      <c r="AB8742" s="1" t="n">
        <v>0</v>
      </c>
      <c r="AC8742" s="1" t="n">
        <v>0</v>
      </c>
      <c r="AD8742" s="1" t="n">
        <v>0</v>
      </c>
      <c r="AE8742" s="1" t="n">
        <v>0</v>
      </c>
    </row>
    <row r="8743" customFormat="false" ht="15.6" hidden="false" customHeight="false" outlineLevel="0" collapsed="false">
      <c r="AA8743" s="1" t="n">
        <v>4.98926940639269</v>
      </c>
      <c r="AB8743" s="1" t="n">
        <v>0</v>
      </c>
      <c r="AC8743" s="1" t="n">
        <v>0</v>
      </c>
      <c r="AD8743" s="1" t="n">
        <v>0</v>
      </c>
      <c r="AE8743" s="1" t="n">
        <v>0</v>
      </c>
    </row>
    <row r="8744" customFormat="false" ht="15.6" hidden="false" customHeight="false" outlineLevel="0" collapsed="false">
      <c r="AA8744" s="1" t="n">
        <v>4.9898401826484</v>
      </c>
      <c r="AB8744" s="1" t="n">
        <v>0</v>
      </c>
      <c r="AC8744" s="1" t="n">
        <v>0</v>
      </c>
      <c r="AD8744" s="1" t="n">
        <v>0</v>
      </c>
      <c r="AE8744" s="1" t="n">
        <v>0</v>
      </c>
    </row>
    <row r="8745" customFormat="false" ht="15.6" hidden="false" customHeight="false" outlineLevel="0" collapsed="false">
      <c r="AA8745" s="1" t="n">
        <v>4.99041095890411</v>
      </c>
      <c r="AB8745" s="1" t="n">
        <v>0</v>
      </c>
      <c r="AC8745" s="1" t="n">
        <v>0</v>
      </c>
      <c r="AD8745" s="1" t="n">
        <v>0</v>
      </c>
      <c r="AE8745" s="1" t="n">
        <v>0</v>
      </c>
    </row>
    <row r="8746" customFormat="false" ht="15.6" hidden="false" customHeight="false" outlineLevel="0" collapsed="false">
      <c r="AA8746" s="1" t="n">
        <v>4.99098173515982</v>
      </c>
      <c r="AB8746" s="1" t="n">
        <v>0</v>
      </c>
      <c r="AC8746" s="1" t="n">
        <v>0</v>
      </c>
      <c r="AD8746" s="1" t="n">
        <v>0</v>
      </c>
      <c r="AE8746" s="1" t="n">
        <v>0</v>
      </c>
    </row>
    <row r="8747" customFormat="false" ht="15.6" hidden="false" customHeight="false" outlineLevel="0" collapsed="false">
      <c r="AA8747" s="1" t="n">
        <v>4.99155251141553</v>
      </c>
      <c r="AB8747" s="1" t="n">
        <v>0</v>
      </c>
      <c r="AC8747" s="1" t="n">
        <v>0</v>
      </c>
      <c r="AD8747" s="1" t="n">
        <v>0</v>
      </c>
      <c r="AE8747" s="1" t="n">
        <v>0</v>
      </c>
    </row>
    <row r="8748" customFormat="false" ht="15.6" hidden="false" customHeight="false" outlineLevel="0" collapsed="false">
      <c r="AA8748" s="1" t="n">
        <v>4.99212328767123</v>
      </c>
      <c r="AB8748" s="1" t="n">
        <v>0</v>
      </c>
      <c r="AC8748" s="1" t="n">
        <v>0</v>
      </c>
      <c r="AD8748" s="1" t="n">
        <v>0</v>
      </c>
      <c r="AE8748" s="1" t="n">
        <v>0</v>
      </c>
    </row>
    <row r="8749" customFormat="false" ht="15.6" hidden="false" customHeight="false" outlineLevel="0" collapsed="false">
      <c r="AA8749" s="1" t="n">
        <v>4.99269406392694</v>
      </c>
      <c r="AB8749" s="1" t="n">
        <v>0</v>
      </c>
      <c r="AC8749" s="1" t="n">
        <v>0</v>
      </c>
      <c r="AD8749" s="1" t="n">
        <v>0</v>
      </c>
      <c r="AE8749" s="1" t="n">
        <v>0</v>
      </c>
    </row>
    <row r="8750" customFormat="false" ht="15.6" hidden="false" customHeight="false" outlineLevel="0" collapsed="false">
      <c r="AA8750" s="1" t="n">
        <v>4.99326484018265</v>
      </c>
      <c r="AB8750" s="1" t="n">
        <v>0</v>
      </c>
      <c r="AC8750" s="1" t="n">
        <v>0</v>
      </c>
      <c r="AD8750" s="1" t="n">
        <v>0</v>
      </c>
      <c r="AE8750" s="1" t="n">
        <v>0</v>
      </c>
    </row>
    <row r="8751" customFormat="false" ht="15.6" hidden="false" customHeight="false" outlineLevel="0" collapsed="false">
      <c r="AA8751" s="1" t="n">
        <v>4.99383561643836</v>
      </c>
      <c r="AB8751" s="1" t="n">
        <v>0</v>
      </c>
      <c r="AC8751" s="1" t="n">
        <v>0</v>
      </c>
      <c r="AD8751" s="1" t="n">
        <v>0</v>
      </c>
      <c r="AE8751" s="1" t="n">
        <v>0</v>
      </c>
    </row>
    <row r="8752" customFormat="false" ht="15.6" hidden="false" customHeight="false" outlineLevel="0" collapsed="false">
      <c r="AA8752" s="1" t="n">
        <v>4.99440639269406</v>
      </c>
      <c r="AB8752" s="1" t="n">
        <v>0</v>
      </c>
      <c r="AC8752" s="1" t="n">
        <v>0</v>
      </c>
      <c r="AD8752" s="1" t="n">
        <v>0</v>
      </c>
      <c r="AE8752" s="1" t="n">
        <v>0</v>
      </c>
    </row>
    <row r="8753" customFormat="false" ht="15.6" hidden="false" customHeight="false" outlineLevel="0" collapsed="false">
      <c r="AA8753" s="1" t="n">
        <v>4.99497716894977</v>
      </c>
      <c r="AB8753" s="1" t="n">
        <v>0</v>
      </c>
      <c r="AC8753" s="1" t="n">
        <v>0</v>
      </c>
      <c r="AD8753" s="1" t="n">
        <v>0</v>
      </c>
      <c r="AE8753" s="1" t="n">
        <v>0</v>
      </c>
    </row>
    <row r="8754" customFormat="false" ht="15.6" hidden="false" customHeight="false" outlineLevel="0" collapsed="false">
      <c r="AA8754" s="1" t="n">
        <v>4.99554794520548</v>
      </c>
      <c r="AB8754" s="1" t="n">
        <v>0</v>
      </c>
      <c r="AC8754" s="1" t="n">
        <v>0</v>
      </c>
      <c r="AD8754" s="1" t="n">
        <v>0</v>
      </c>
      <c r="AE8754" s="1" t="n">
        <v>0</v>
      </c>
    </row>
    <row r="8755" customFormat="false" ht="15.6" hidden="false" customHeight="false" outlineLevel="0" collapsed="false">
      <c r="AA8755" s="1" t="n">
        <v>4.99611872146119</v>
      </c>
      <c r="AB8755" s="1" t="n">
        <v>0</v>
      </c>
      <c r="AC8755" s="1" t="n">
        <v>0</v>
      </c>
      <c r="AD8755" s="1" t="n">
        <v>0</v>
      </c>
      <c r="AE8755" s="1" t="n">
        <v>0</v>
      </c>
    </row>
    <row r="8756" customFormat="false" ht="15.6" hidden="false" customHeight="false" outlineLevel="0" collapsed="false">
      <c r="AA8756" s="1" t="n">
        <v>4.9966894977169</v>
      </c>
      <c r="AB8756" s="1" t="n">
        <v>0</v>
      </c>
      <c r="AC8756" s="1" t="n">
        <v>0</v>
      </c>
      <c r="AD8756" s="1" t="n">
        <v>0</v>
      </c>
      <c r="AE8756" s="1" t="n">
        <v>0</v>
      </c>
    </row>
    <row r="8757" customFormat="false" ht="15.6" hidden="false" customHeight="false" outlineLevel="0" collapsed="false">
      <c r="AA8757" s="1" t="n">
        <v>4.9972602739726</v>
      </c>
      <c r="AB8757" s="1" t="n">
        <v>0</v>
      </c>
      <c r="AC8757" s="1" t="n">
        <v>0</v>
      </c>
      <c r="AD8757" s="1" t="n">
        <v>0</v>
      </c>
      <c r="AE8757" s="1" t="n">
        <v>0</v>
      </c>
    </row>
    <row r="8758" customFormat="false" ht="15.6" hidden="false" customHeight="false" outlineLevel="0" collapsed="false">
      <c r="AA8758" s="1" t="n">
        <v>4.99783105022831</v>
      </c>
      <c r="AB8758" s="1" t="n">
        <v>0</v>
      </c>
      <c r="AC8758" s="1" t="n">
        <v>0</v>
      </c>
      <c r="AD8758" s="1" t="n">
        <v>0</v>
      </c>
      <c r="AE8758" s="1" t="n">
        <v>0</v>
      </c>
    </row>
    <row r="8759" customFormat="false" ht="15.6" hidden="false" customHeight="false" outlineLevel="0" collapsed="false">
      <c r="AA8759" s="1" t="n">
        <v>4.99840182648402</v>
      </c>
      <c r="AB8759" s="1" t="n">
        <v>0</v>
      </c>
      <c r="AC8759" s="1" t="n">
        <v>0</v>
      </c>
      <c r="AD8759" s="1" t="n">
        <v>0</v>
      </c>
      <c r="AE8759" s="1" t="n">
        <v>0</v>
      </c>
    </row>
    <row r="8760" customFormat="false" ht="15.6" hidden="false" customHeight="false" outlineLevel="0" collapsed="false">
      <c r="AA8760" s="1" t="n">
        <v>4.99897260273973</v>
      </c>
      <c r="AB8760" s="1" t="n">
        <v>0</v>
      </c>
      <c r="AC8760" s="1" t="n">
        <v>0</v>
      </c>
      <c r="AD8760" s="1" t="n">
        <v>0</v>
      </c>
      <c r="AE8760" s="1" t="n">
        <v>0</v>
      </c>
    </row>
    <row r="8761" customFormat="false" ht="15.6" hidden="false" customHeight="false" outlineLevel="0" collapsed="false">
      <c r="AA8761" s="1" t="n">
        <v>4.99954337899543</v>
      </c>
      <c r="AB8761" s="1" t="n">
        <v>0</v>
      </c>
      <c r="AC8761" s="1" t="n">
        <v>0</v>
      </c>
      <c r="AD8761" s="1" t="n">
        <v>0</v>
      </c>
      <c r="AE8761" s="1" t="n">
        <v>0</v>
      </c>
    </row>
    <row r="8762" customFormat="false" ht="15.6" hidden="false" customHeight="false" outlineLevel="0" collapsed="false">
      <c r="AA8762" s="1" t="n">
        <v>5.00011415525114</v>
      </c>
      <c r="AB8762" s="1" t="n">
        <v>0</v>
      </c>
      <c r="AC8762" s="1" t="n">
        <v>0</v>
      </c>
      <c r="AD8762" s="1" t="n">
        <v>0</v>
      </c>
      <c r="AE8762" s="1" t="n">
        <v>0</v>
      </c>
    </row>
    <row r="8763" customFormat="false" ht="15.6" hidden="false" customHeight="false" outlineLevel="0" collapsed="false">
      <c r="AA8763" s="1" t="n">
        <v>5.00068493150685</v>
      </c>
      <c r="AB8763" s="1" t="n">
        <v>0</v>
      </c>
      <c r="AC8763" s="1" t="n">
        <v>0</v>
      </c>
      <c r="AD8763" s="1" t="n">
        <v>0</v>
      </c>
      <c r="AE8763" s="1" t="n">
        <v>0</v>
      </c>
    </row>
    <row r="8764" customFormat="false" ht="15.6" hidden="false" customHeight="false" outlineLevel="0" collapsed="false">
      <c r="AA8764" s="1" t="n">
        <v>5.00125570776256</v>
      </c>
      <c r="AB8764" s="1" t="n">
        <v>0</v>
      </c>
      <c r="AC8764" s="1" t="n">
        <v>0</v>
      </c>
      <c r="AD8764" s="1" t="n">
        <v>0</v>
      </c>
      <c r="AE8764" s="1" t="n">
        <v>0</v>
      </c>
    </row>
    <row r="8765" customFormat="false" ht="15.6" hidden="false" customHeight="false" outlineLevel="0" collapsed="false">
      <c r="AA8765" s="1" t="n">
        <v>5.00182648401827</v>
      </c>
      <c r="AB8765" s="1" t="n">
        <v>0</v>
      </c>
      <c r="AC8765" s="1" t="n">
        <v>0</v>
      </c>
      <c r="AD8765" s="1" t="n">
        <v>0</v>
      </c>
      <c r="AE8765" s="1" t="n">
        <v>0</v>
      </c>
    </row>
    <row r="8766" customFormat="false" ht="15.6" hidden="false" customHeight="false" outlineLevel="0" collapsed="false">
      <c r="AA8766" s="1" t="n">
        <v>5.00239726027397</v>
      </c>
      <c r="AB8766" s="1" t="n">
        <v>0</v>
      </c>
      <c r="AC8766" s="1" t="n">
        <v>0</v>
      </c>
      <c r="AD8766" s="1" t="n">
        <v>0</v>
      </c>
      <c r="AE8766" s="1" t="n">
        <v>0</v>
      </c>
    </row>
    <row r="8767" customFormat="false" ht="15.6" hidden="false" customHeight="false" outlineLevel="0" collapsed="false">
      <c r="AA8767" s="1" t="n">
        <v>5.00296803652968</v>
      </c>
      <c r="AB8767" s="1" t="n">
        <v>0</v>
      </c>
      <c r="AC8767" s="1" t="n">
        <v>0</v>
      </c>
      <c r="AD8767" s="1" t="n">
        <v>0</v>
      </c>
      <c r="AE8767" s="1" t="n">
        <v>0</v>
      </c>
    </row>
    <row r="8768" customFormat="false" ht="15.6" hidden="false" customHeight="false" outlineLevel="0" collapsed="false">
      <c r="AA8768" s="1" t="n">
        <v>5.00353881278539</v>
      </c>
      <c r="AB8768" s="1" t="n">
        <v>0</v>
      </c>
      <c r="AC8768" s="1" t="n">
        <v>0</v>
      </c>
      <c r="AD8768" s="1" t="n">
        <v>0</v>
      </c>
      <c r="AE8768" s="1" t="n">
        <v>0</v>
      </c>
    </row>
    <row r="8769" customFormat="false" ht="15.6" hidden="false" customHeight="false" outlineLevel="0" collapsed="false">
      <c r="AA8769" s="1" t="n">
        <v>5.0041095890411</v>
      </c>
      <c r="AB8769" s="1" t="n">
        <v>0</v>
      </c>
      <c r="AC8769" s="1" t="n">
        <v>0</v>
      </c>
      <c r="AD8769" s="1" t="n">
        <v>0</v>
      </c>
      <c r="AE8769" s="1" t="n">
        <v>0</v>
      </c>
    </row>
    <row r="8770" customFormat="false" ht="15.6" hidden="false" customHeight="false" outlineLevel="0" collapsed="false">
      <c r="AA8770" s="1" t="n">
        <v>5.0046803652968</v>
      </c>
      <c r="AB8770" s="1" t="n">
        <v>0</v>
      </c>
      <c r="AC8770" s="1" t="n">
        <v>0</v>
      </c>
      <c r="AD8770" s="1" t="n">
        <v>0</v>
      </c>
      <c r="AE8770" s="1" t="n">
        <v>0</v>
      </c>
    </row>
    <row r="8771" customFormat="false" ht="15.6" hidden="false" customHeight="false" outlineLevel="0" collapsed="false">
      <c r="AA8771" s="1" t="n">
        <v>5.00525114155251</v>
      </c>
      <c r="AB8771" s="1" t="n">
        <v>0</v>
      </c>
      <c r="AC8771" s="1" t="n">
        <v>0</v>
      </c>
      <c r="AD8771" s="1" t="n">
        <v>0</v>
      </c>
      <c r="AE8771" s="1" t="n">
        <v>0</v>
      </c>
    </row>
    <row r="8772" customFormat="false" ht="15.6" hidden="false" customHeight="false" outlineLevel="0" collapsed="false">
      <c r="AA8772" s="1" t="n">
        <v>5.00582191780822</v>
      </c>
      <c r="AB8772" s="1" t="n">
        <v>0</v>
      </c>
      <c r="AC8772" s="1" t="n">
        <v>0</v>
      </c>
      <c r="AD8772" s="1" t="n">
        <v>0</v>
      </c>
      <c r="AE8772" s="1" t="n">
        <v>0</v>
      </c>
    </row>
    <row r="8773" customFormat="false" ht="15.6" hidden="false" customHeight="false" outlineLevel="0" collapsed="false">
      <c r="AA8773" s="1" t="n">
        <v>5.00639269406393</v>
      </c>
      <c r="AB8773" s="1" t="n">
        <v>0</v>
      </c>
      <c r="AC8773" s="1" t="n">
        <v>0</v>
      </c>
      <c r="AD8773" s="1" t="n">
        <v>0</v>
      </c>
      <c r="AE8773" s="1" t="n">
        <v>0</v>
      </c>
    </row>
    <row r="8774" customFormat="false" ht="15.6" hidden="false" customHeight="false" outlineLevel="0" collapsed="false">
      <c r="AA8774" s="1" t="n">
        <v>5.00696347031964</v>
      </c>
      <c r="AB8774" s="1" t="n">
        <v>0</v>
      </c>
      <c r="AC8774" s="1" t="n">
        <v>0</v>
      </c>
      <c r="AD8774" s="1" t="n">
        <v>0</v>
      </c>
      <c r="AE8774" s="1" t="n">
        <v>0</v>
      </c>
    </row>
    <row r="8775" customFormat="false" ht="15.6" hidden="false" customHeight="false" outlineLevel="0" collapsed="false">
      <c r="AA8775" s="1" t="n">
        <v>5.00753424657534</v>
      </c>
      <c r="AB8775" s="1" t="n">
        <v>0</v>
      </c>
      <c r="AC8775" s="1" t="n">
        <v>0</v>
      </c>
      <c r="AD8775" s="1" t="n">
        <v>0</v>
      </c>
      <c r="AE8775" s="1" t="n">
        <v>0</v>
      </c>
    </row>
    <row r="8776" customFormat="false" ht="15.6" hidden="false" customHeight="false" outlineLevel="0" collapsed="false">
      <c r="AA8776" s="1" t="n">
        <v>5.00810502283105</v>
      </c>
      <c r="AB8776" s="1" t="n">
        <v>0</v>
      </c>
      <c r="AC8776" s="1" t="n">
        <v>0</v>
      </c>
      <c r="AD8776" s="1" t="n">
        <v>0</v>
      </c>
      <c r="AE8776" s="1" t="n">
        <v>0</v>
      </c>
    </row>
    <row r="8777" customFormat="false" ht="15.6" hidden="false" customHeight="false" outlineLevel="0" collapsed="false">
      <c r="AA8777" s="1" t="n">
        <v>5.00867579908676</v>
      </c>
      <c r="AB8777" s="1" t="n">
        <v>0</v>
      </c>
      <c r="AC8777" s="1" t="n">
        <v>0</v>
      </c>
      <c r="AD8777" s="1" t="n">
        <v>0</v>
      </c>
      <c r="AE8777" s="1" t="n">
        <v>0</v>
      </c>
    </row>
    <row r="8778" customFormat="false" ht="15.6" hidden="false" customHeight="false" outlineLevel="0" collapsed="false">
      <c r="AA8778" s="1" t="n">
        <v>5.00924657534247</v>
      </c>
      <c r="AB8778" s="1" t="n">
        <v>0</v>
      </c>
      <c r="AC8778" s="1" t="n">
        <v>0</v>
      </c>
      <c r="AD8778" s="1" t="n">
        <v>0</v>
      </c>
      <c r="AE8778" s="1" t="n">
        <v>0</v>
      </c>
    </row>
    <row r="8779" customFormat="false" ht="15.6" hidden="false" customHeight="false" outlineLevel="0" collapsed="false">
      <c r="AA8779" s="1" t="n">
        <v>5.00981735159817</v>
      </c>
      <c r="AB8779" s="1" t="n">
        <v>0</v>
      </c>
      <c r="AC8779" s="1" t="n">
        <v>0</v>
      </c>
      <c r="AD8779" s="1" t="n">
        <v>0</v>
      </c>
      <c r="AE8779" s="1" t="n">
        <v>0</v>
      </c>
    </row>
    <row r="8780" customFormat="false" ht="15.6" hidden="false" customHeight="false" outlineLevel="0" collapsed="false">
      <c r="AA8780" s="1" t="n">
        <v>5.01038812785388</v>
      </c>
      <c r="AB8780" s="1" t="n">
        <v>0</v>
      </c>
      <c r="AC8780" s="1" t="n">
        <v>0</v>
      </c>
      <c r="AD8780" s="1" t="n">
        <v>0</v>
      </c>
      <c r="AE8780" s="1" t="n">
        <v>0</v>
      </c>
    </row>
    <row r="8781" customFormat="false" ht="15.6" hidden="false" customHeight="false" outlineLevel="0" collapsed="false">
      <c r="AA8781" s="1" t="n">
        <v>5.01095890410959</v>
      </c>
      <c r="AB8781" s="1" t="n">
        <v>0</v>
      </c>
      <c r="AC8781" s="1" t="n">
        <v>0</v>
      </c>
      <c r="AD8781" s="1" t="n">
        <v>0</v>
      </c>
      <c r="AE8781" s="1" t="n">
        <v>0</v>
      </c>
    </row>
    <row r="8782" customFormat="false" ht="15.6" hidden="false" customHeight="false" outlineLevel="0" collapsed="false">
      <c r="AA8782" s="1" t="n">
        <v>5.0115296803653</v>
      </c>
      <c r="AB8782" s="1" t="n">
        <v>0</v>
      </c>
      <c r="AC8782" s="1" t="n">
        <v>0</v>
      </c>
      <c r="AD8782" s="1" t="n">
        <v>0</v>
      </c>
      <c r="AE8782" s="1" t="n">
        <v>0</v>
      </c>
    </row>
    <row r="8783" customFormat="false" ht="15.6" hidden="false" customHeight="false" outlineLevel="0" collapsed="false">
      <c r="AA8783" s="1" t="n">
        <v>5.012100456621</v>
      </c>
      <c r="AB8783" s="1" t="n">
        <v>0</v>
      </c>
      <c r="AC8783" s="1" t="n">
        <v>0</v>
      </c>
      <c r="AD8783" s="1" t="n">
        <v>0</v>
      </c>
      <c r="AE8783" s="1" t="n">
        <v>0</v>
      </c>
    </row>
    <row r="8784" customFormat="false" ht="15.6" hidden="false" customHeight="false" outlineLevel="0" collapsed="false">
      <c r="AA8784" s="1" t="n">
        <v>5.01267123287671</v>
      </c>
      <c r="AB8784" s="1" t="n">
        <v>0</v>
      </c>
      <c r="AC8784" s="1" t="n">
        <v>0</v>
      </c>
      <c r="AD8784" s="1" t="n">
        <v>0</v>
      </c>
      <c r="AE8784" s="1" t="n">
        <v>0</v>
      </c>
    </row>
    <row r="8785" customFormat="false" ht="15.6" hidden="false" customHeight="false" outlineLevel="0" collapsed="false">
      <c r="AA8785" s="1" t="n">
        <v>5.01324200913242</v>
      </c>
      <c r="AB8785" s="1" t="n">
        <v>0</v>
      </c>
      <c r="AC8785" s="1" t="n">
        <v>0</v>
      </c>
      <c r="AD8785" s="1" t="n">
        <v>0</v>
      </c>
      <c r="AE8785" s="1" t="n">
        <v>0</v>
      </c>
    </row>
    <row r="8786" customFormat="false" ht="15.6" hidden="false" customHeight="false" outlineLevel="0" collapsed="false">
      <c r="AA8786" s="1" t="n">
        <v>5.01381278538813</v>
      </c>
      <c r="AB8786" s="1" t="n">
        <v>0</v>
      </c>
      <c r="AC8786" s="1" t="n">
        <v>0</v>
      </c>
      <c r="AD8786" s="1" t="n">
        <v>0</v>
      </c>
      <c r="AE8786" s="1" t="n">
        <v>0</v>
      </c>
    </row>
    <row r="8787" customFormat="false" ht="15.6" hidden="false" customHeight="false" outlineLevel="0" collapsed="false">
      <c r="AA8787" s="1" t="n">
        <v>5.01438356164384</v>
      </c>
      <c r="AB8787" s="1" t="n">
        <v>0</v>
      </c>
      <c r="AC8787" s="1" t="n">
        <v>0</v>
      </c>
      <c r="AD8787" s="1" t="n">
        <v>0</v>
      </c>
      <c r="AE8787" s="1" t="n">
        <v>0</v>
      </c>
    </row>
    <row r="8788" customFormat="false" ht="15.6" hidden="false" customHeight="false" outlineLevel="0" collapsed="false">
      <c r="AA8788" s="1" t="n">
        <v>5.01495433789954</v>
      </c>
      <c r="AB8788" s="1" t="n">
        <v>0</v>
      </c>
      <c r="AC8788" s="1" t="n">
        <v>0</v>
      </c>
      <c r="AD8788" s="1" t="n">
        <v>0</v>
      </c>
      <c r="AE8788" s="1" t="n">
        <v>0</v>
      </c>
    </row>
    <row r="8789" customFormat="false" ht="15.6" hidden="false" customHeight="false" outlineLevel="0" collapsed="false">
      <c r="AA8789" s="1" t="n">
        <v>5.01552511415525</v>
      </c>
      <c r="AB8789" s="1" t="n">
        <v>0</v>
      </c>
      <c r="AC8789" s="1" t="n">
        <v>0</v>
      </c>
      <c r="AD8789" s="1" t="n">
        <v>0</v>
      </c>
      <c r="AE8789" s="1" t="n">
        <v>0</v>
      </c>
    </row>
    <row r="8790" customFormat="false" ht="15.6" hidden="false" customHeight="false" outlineLevel="0" collapsed="false">
      <c r="AA8790" s="1" t="n">
        <v>5.01609589041096</v>
      </c>
      <c r="AB8790" s="1" t="n">
        <v>0</v>
      </c>
      <c r="AC8790" s="1" t="n">
        <v>0</v>
      </c>
      <c r="AD8790" s="1" t="n">
        <v>0</v>
      </c>
      <c r="AE8790" s="1" t="n">
        <v>0</v>
      </c>
    </row>
    <row r="8791" customFormat="false" ht="15.6" hidden="false" customHeight="false" outlineLevel="0" collapsed="false">
      <c r="AA8791" s="1" t="n">
        <v>5.01666666666667</v>
      </c>
      <c r="AB8791" s="1" t="n">
        <v>0</v>
      </c>
      <c r="AC8791" s="1" t="n">
        <v>0</v>
      </c>
      <c r="AD8791" s="1" t="n">
        <v>0</v>
      </c>
      <c r="AE8791" s="1" t="n">
        <v>0</v>
      </c>
    </row>
    <row r="8792" customFormat="false" ht="15.6" hidden="false" customHeight="false" outlineLevel="0" collapsed="false">
      <c r="AA8792" s="1" t="n">
        <v>5.01723744292237</v>
      </c>
      <c r="AB8792" s="1" t="n">
        <v>0</v>
      </c>
      <c r="AC8792" s="1" t="n">
        <v>0</v>
      </c>
      <c r="AD8792" s="1" t="n">
        <v>0</v>
      </c>
      <c r="AE8792" s="1" t="n">
        <v>0</v>
      </c>
    </row>
    <row r="8793" customFormat="false" ht="15.6" hidden="false" customHeight="false" outlineLevel="0" collapsed="false">
      <c r="AA8793" s="1" t="n">
        <v>5.01780821917808</v>
      </c>
      <c r="AB8793" s="1" t="n">
        <v>0</v>
      </c>
      <c r="AC8793" s="1" t="n">
        <v>0</v>
      </c>
      <c r="AD8793" s="1" t="n">
        <v>0</v>
      </c>
      <c r="AE8793" s="1" t="n">
        <v>0</v>
      </c>
    </row>
    <row r="8794" customFormat="false" ht="15.6" hidden="false" customHeight="false" outlineLevel="0" collapsed="false">
      <c r="AA8794" s="1" t="n">
        <v>5.01837899543379</v>
      </c>
      <c r="AB8794" s="1" t="n">
        <v>0</v>
      </c>
      <c r="AC8794" s="1" t="n">
        <v>0</v>
      </c>
      <c r="AD8794" s="1" t="n">
        <v>0</v>
      </c>
      <c r="AE8794" s="1" t="n">
        <v>0</v>
      </c>
    </row>
    <row r="8795" customFormat="false" ht="15.6" hidden="false" customHeight="false" outlineLevel="0" collapsed="false">
      <c r="AA8795" s="1" t="n">
        <v>5.0189497716895</v>
      </c>
      <c r="AB8795" s="1" t="n">
        <v>0</v>
      </c>
      <c r="AC8795" s="1" t="n">
        <v>0</v>
      </c>
      <c r="AD8795" s="1" t="n">
        <v>0</v>
      </c>
      <c r="AE8795" s="1" t="n">
        <v>0</v>
      </c>
    </row>
    <row r="8796" customFormat="false" ht="15.6" hidden="false" customHeight="false" outlineLevel="0" collapsed="false">
      <c r="AA8796" s="1" t="n">
        <v>5.01952054794521</v>
      </c>
      <c r="AB8796" s="1" t="n">
        <v>0</v>
      </c>
      <c r="AC8796" s="1" t="n">
        <v>0</v>
      </c>
      <c r="AD8796" s="1" t="n">
        <v>0</v>
      </c>
      <c r="AE8796" s="1" t="n">
        <v>0</v>
      </c>
    </row>
    <row r="8797" customFormat="false" ht="15.6" hidden="false" customHeight="false" outlineLevel="0" collapsed="false">
      <c r="AA8797" s="1" t="n">
        <v>5.02009132420091</v>
      </c>
      <c r="AB8797" s="1" t="n">
        <v>0</v>
      </c>
      <c r="AC8797" s="1" t="n">
        <v>0</v>
      </c>
      <c r="AD8797" s="1" t="n">
        <v>0</v>
      </c>
      <c r="AE8797" s="1" t="n">
        <v>0</v>
      </c>
    </row>
    <row r="8798" customFormat="false" ht="15.6" hidden="false" customHeight="false" outlineLevel="0" collapsed="false">
      <c r="AA8798" s="1" t="n">
        <v>5.02066210045662</v>
      </c>
      <c r="AB8798" s="1" t="n">
        <v>0</v>
      </c>
      <c r="AC8798" s="1" t="n">
        <v>0</v>
      </c>
      <c r="AD8798" s="1" t="n">
        <v>0</v>
      </c>
      <c r="AE8798" s="1" t="n">
        <v>0</v>
      </c>
    </row>
    <row r="8799" customFormat="false" ht="15.6" hidden="false" customHeight="false" outlineLevel="0" collapsed="false">
      <c r="AA8799" s="1" t="n">
        <v>5.02123287671233</v>
      </c>
      <c r="AB8799" s="1" t="n">
        <v>0</v>
      </c>
      <c r="AC8799" s="1" t="n">
        <v>0</v>
      </c>
      <c r="AD8799" s="1" t="n">
        <v>0</v>
      </c>
      <c r="AE8799" s="1" t="n">
        <v>0</v>
      </c>
    </row>
    <row r="8800" customFormat="false" ht="15.6" hidden="false" customHeight="false" outlineLevel="0" collapsed="false">
      <c r="AA8800" s="1" t="n">
        <v>5.02180365296804</v>
      </c>
      <c r="AB8800" s="1" t="n">
        <v>0</v>
      </c>
      <c r="AC8800" s="1" t="n">
        <v>0</v>
      </c>
      <c r="AD8800" s="1" t="n">
        <v>0</v>
      </c>
      <c r="AE8800" s="1" t="n">
        <v>0</v>
      </c>
    </row>
    <row r="8801" customFormat="false" ht="15.6" hidden="false" customHeight="false" outlineLevel="0" collapsed="false">
      <c r="AA8801" s="1" t="n">
        <v>5.02237442922375</v>
      </c>
      <c r="AB8801" s="1" t="n">
        <v>0</v>
      </c>
      <c r="AC8801" s="1" t="n">
        <v>0</v>
      </c>
      <c r="AD8801" s="1" t="n">
        <v>0</v>
      </c>
      <c r="AE8801" s="1" t="n">
        <v>0</v>
      </c>
    </row>
    <row r="8802" customFormat="false" ht="15.6" hidden="false" customHeight="false" outlineLevel="0" collapsed="false">
      <c r="AA8802" s="1" t="n">
        <v>5.02294520547945</v>
      </c>
      <c r="AB8802" s="1" t="n">
        <v>0</v>
      </c>
      <c r="AC8802" s="1" t="n">
        <v>0</v>
      </c>
      <c r="AD8802" s="1" t="n">
        <v>0</v>
      </c>
      <c r="AE8802" s="1" t="n">
        <v>0</v>
      </c>
    </row>
    <row r="8803" customFormat="false" ht="15.6" hidden="false" customHeight="false" outlineLevel="0" collapsed="false">
      <c r="AA8803" s="1" t="n">
        <v>5.02351598173516</v>
      </c>
      <c r="AB8803" s="1" t="n">
        <v>0</v>
      </c>
      <c r="AC8803" s="1" t="n">
        <v>0</v>
      </c>
      <c r="AD8803" s="1" t="n">
        <v>0</v>
      </c>
      <c r="AE8803" s="1" t="n">
        <v>0</v>
      </c>
    </row>
    <row r="8804" customFormat="false" ht="15.6" hidden="false" customHeight="false" outlineLevel="0" collapsed="false">
      <c r="AA8804" s="1" t="n">
        <v>5.02408675799087</v>
      </c>
      <c r="AB8804" s="1" t="n">
        <v>0</v>
      </c>
      <c r="AC8804" s="1" t="n">
        <v>0</v>
      </c>
      <c r="AD8804" s="1" t="n">
        <v>0</v>
      </c>
      <c r="AE8804" s="1" t="n">
        <v>0</v>
      </c>
    </row>
    <row r="8805" customFormat="false" ht="15.6" hidden="false" customHeight="false" outlineLevel="0" collapsed="false">
      <c r="AA8805" s="1" t="n">
        <v>5.02465753424658</v>
      </c>
      <c r="AB8805" s="1" t="n">
        <v>0</v>
      </c>
      <c r="AC8805" s="1" t="n">
        <v>0</v>
      </c>
      <c r="AD8805" s="1" t="n">
        <v>0</v>
      </c>
      <c r="AE8805" s="1" t="n">
        <v>0</v>
      </c>
    </row>
    <row r="8806" customFormat="false" ht="15.6" hidden="false" customHeight="false" outlineLevel="0" collapsed="false">
      <c r="AA8806" s="1" t="n">
        <v>5.02522831050228</v>
      </c>
      <c r="AB8806" s="1" t="n">
        <v>0</v>
      </c>
      <c r="AC8806" s="1" t="n">
        <v>0</v>
      </c>
      <c r="AD8806" s="1" t="n">
        <v>0</v>
      </c>
      <c r="AE8806" s="1" t="n">
        <v>0</v>
      </c>
    </row>
    <row r="8807" customFormat="false" ht="15.6" hidden="false" customHeight="false" outlineLevel="0" collapsed="false">
      <c r="AA8807" s="1" t="n">
        <v>5.02579908675799</v>
      </c>
      <c r="AB8807" s="1" t="n">
        <v>0</v>
      </c>
      <c r="AC8807" s="1" t="n">
        <v>0</v>
      </c>
      <c r="AD8807" s="1" t="n">
        <v>0</v>
      </c>
      <c r="AE8807" s="1" t="n">
        <v>0</v>
      </c>
    </row>
    <row r="8808" customFormat="false" ht="15.6" hidden="false" customHeight="false" outlineLevel="0" collapsed="false">
      <c r="AA8808" s="1" t="n">
        <v>5.0263698630137</v>
      </c>
      <c r="AB8808" s="1" t="n">
        <v>0</v>
      </c>
      <c r="AC8808" s="1" t="n">
        <v>0</v>
      </c>
      <c r="AD8808" s="1" t="n">
        <v>0</v>
      </c>
      <c r="AE8808" s="1" t="n">
        <v>0</v>
      </c>
    </row>
    <row r="8809" customFormat="false" ht="15.6" hidden="false" customHeight="false" outlineLevel="0" collapsed="false">
      <c r="AA8809" s="1" t="n">
        <v>5.02694063926941</v>
      </c>
      <c r="AB8809" s="1" t="n">
        <v>0</v>
      </c>
      <c r="AC8809" s="1" t="n">
        <v>0</v>
      </c>
      <c r="AD8809" s="1" t="n">
        <v>0</v>
      </c>
      <c r="AE8809" s="1" t="n">
        <v>0</v>
      </c>
    </row>
    <row r="8810" customFormat="false" ht="15.6" hidden="false" customHeight="false" outlineLevel="0" collapsed="false">
      <c r="AA8810" s="1" t="n">
        <v>5.02751141552511</v>
      </c>
      <c r="AB8810" s="1" t="n">
        <v>0</v>
      </c>
      <c r="AC8810" s="1" t="n">
        <v>0</v>
      </c>
      <c r="AD8810" s="1" t="n">
        <v>0</v>
      </c>
      <c r="AE8810" s="1" t="n">
        <v>0</v>
      </c>
    </row>
    <row r="8811" customFormat="false" ht="15.6" hidden="false" customHeight="false" outlineLevel="0" collapsed="false">
      <c r="AA8811" s="1" t="n">
        <v>5.02808219178082</v>
      </c>
      <c r="AB8811" s="1" t="n">
        <v>0</v>
      </c>
      <c r="AC8811" s="1" t="n">
        <v>0</v>
      </c>
      <c r="AD8811" s="1" t="n">
        <v>0</v>
      </c>
      <c r="AE8811" s="1" t="n">
        <v>0</v>
      </c>
    </row>
    <row r="8812" customFormat="false" ht="15.6" hidden="false" customHeight="false" outlineLevel="0" collapsed="false">
      <c r="AA8812" s="1" t="n">
        <v>5.02865296803653</v>
      </c>
      <c r="AB8812" s="1" t="n">
        <v>0</v>
      </c>
      <c r="AC8812" s="1" t="n">
        <v>0</v>
      </c>
      <c r="AD8812" s="1" t="n">
        <v>0</v>
      </c>
      <c r="AE8812" s="1" t="n">
        <v>0</v>
      </c>
    </row>
    <row r="8813" customFormat="false" ht="15.6" hidden="false" customHeight="false" outlineLevel="0" collapsed="false">
      <c r="AA8813" s="1" t="n">
        <v>5.02922374429224</v>
      </c>
      <c r="AB8813" s="1" t="n">
        <v>0</v>
      </c>
      <c r="AC8813" s="1" t="n">
        <v>0</v>
      </c>
      <c r="AD8813" s="1" t="n">
        <v>0</v>
      </c>
      <c r="AE8813" s="1" t="n">
        <v>0</v>
      </c>
    </row>
    <row r="8814" customFormat="false" ht="15.6" hidden="false" customHeight="false" outlineLevel="0" collapsed="false">
      <c r="AA8814" s="1" t="n">
        <v>5.02979452054795</v>
      </c>
      <c r="AB8814" s="1" t="n">
        <v>0</v>
      </c>
      <c r="AC8814" s="1" t="n">
        <v>0</v>
      </c>
      <c r="AD8814" s="1" t="n">
        <v>0</v>
      </c>
      <c r="AE8814" s="1" t="n">
        <v>0</v>
      </c>
    </row>
    <row r="8815" customFormat="false" ht="15.6" hidden="false" customHeight="false" outlineLevel="0" collapsed="false">
      <c r="AA8815" s="1" t="n">
        <v>5.03036529680365</v>
      </c>
      <c r="AB8815" s="1" t="n">
        <v>0</v>
      </c>
      <c r="AC8815" s="1" t="n">
        <v>0</v>
      </c>
      <c r="AD8815" s="1" t="n">
        <v>0</v>
      </c>
      <c r="AE8815" s="1" t="n">
        <v>0</v>
      </c>
    </row>
    <row r="8816" customFormat="false" ht="15.6" hidden="false" customHeight="false" outlineLevel="0" collapsed="false">
      <c r="AA8816" s="1" t="n">
        <v>5.03093607305936</v>
      </c>
      <c r="AB8816" s="1" t="n">
        <v>0</v>
      </c>
      <c r="AC8816" s="1" t="n">
        <v>0</v>
      </c>
      <c r="AD8816" s="1" t="n">
        <v>0</v>
      </c>
      <c r="AE8816" s="1" t="n">
        <v>0</v>
      </c>
    </row>
    <row r="8817" customFormat="false" ht="15.6" hidden="false" customHeight="false" outlineLevel="0" collapsed="false">
      <c r="AA8817" s="1" t="n">
        <v>5.03150684931507</v>
      </c>
      <c r="AB8817" s="1" t="n">
        <v>0</v>
      </c>
      <c r="AC8817" s="1" t="n">
        <v>0</v>
      </c>
      <c r="AD8817" s="1" t="n">
        <v>0</v>
      </c>
      <c r="AE8817" s="1" t="n">
        <v>0</v>
      </c>
    </row>
    <row r="8818" customFormat="false" ht="15.6" hidden="false" customHeight="false" outlineLevel="0" collapsed="false">
      <c r="AA8818" s="1" t="n">
        <v>5.03207762557078</v>
      </c>
      <c r="AB8818" s="1" t="n">
        <v>0</v>
      </c>
      <c r="AC8818" s="1" t="n">
        <v>0</v>
      </c>
      <c r="AD8818" s="1" t="n">
        <v>0</v>
      </c>
      <c r="AE8818" s="1" t="n">
        <v>0</v>
      </c>
    </row>
    <row r="8819" customFormat="false" ht="15.6" hidden="false" customHeight="false" outlineLevel="0" collapsed="false">
      <c r="AA8819" s="1" t="n">
        <v>5.03264840182648</v>
      </c>
      <c r="AB8819" s="1" t="n">
        <v>0</v>
      </c>
      <c r="AC8819" s="1" t="n">
        <v>0</v>
      </c>
      <c r="AD8819" s="1" t="n">
        <v>0</v>
      </c>
      <c r="AE8819" s="1" t="n">
        <v>0</v>
      </c>
    </row>
    <row r="8820" customFormat="false" ht="15.6" hidden="false" customHeight="false" outlineLevel="0" collapsed="false">
      <c r="AA8820" s="1" t="n">
        <v>5.03321917808219</v>
      </c>
      <c r="AB8820" s="1" t="n">
        <v>0</v>
      </c>
      <c r="AC8820" s="1" t="n">
        <v>0</v>
      </c>
      <c r="AD8820" s="1" t="n">
        <v>0</v>
      </c>
      <c r="AE8820" s="1" t="n">
        <v>0</v>
      </c>
    </row>
    <row r="8821" customFormat="false" ht="15.6" hidden="false" customHeight="false" outlineLevel="0" collapsed="false">
      <c r="AA8821" s="1" t="n">
        <v>5.0337899543379</v>
      </c>
      <c r="AB8821" s="1" t="n">
        <v>0</v>
      </c>
      <c r="AC8821" s="1" t="n">
        <v>0</v>
      </c>
      <c r="AD8821" s="1" t="n">
        <v>0</v>
      </c>
      <c r="AE8821" s="1" t="n">
        <v>0</v>
      </c>
    </row>
    <row r="8822" customFormat="false" ht="15.6" hidden="false" customHeight="false" outlineLevel="0" collapsed="false">
      <c r="AA8822" s="1" t="n">
        <v>5.03436073059361</v>
      </c>
      <c r="AB8822" s="1" t="n">
        <v>0</v>
      </c>
      <c r="AC8822" s="1" t="n">
        <v>0</v>
      </c>
      <c r="AD8822" s="1" t="n">
        <v>0</v>
      </c>
      <c r="AE8822" s="1" t="n">
        <v>0</v>
      </c>
    </row>
    <row r="8823" customFormat="false" ht="15.6" hidden="false" customHeight="false" outlineLevel="0" collapsed="false">
      <c r="AA8823" s="1" t="n">
        <v>5.03493150684932</v>
      </c>
      <c r="AB8823" s="1" t="n">
        <v>0</v>
      </c>
      <c r="AC8823" s="1" t="n">
        <v>0</v>
      </c>
      <c r="AD8823" s="1" t="n">
        <v>0</v>
      </c>
      <c r="AE8823" s="1" t="n">
        <v>0</v>
      </c>
    </row>
    <row r="8824" customFormat="false" ht="15.6" hidden="false" customHeight="false" outlineLevel="0" collapsed="false">
      <c r="AA8824" s="1" t="n">
        <v>5.03550228310502</v>
      </c>
      <c r="AB8824" s="1" t="n">
        <v>0</v>
      </c>
      <c r="AC8824" s="1" t="n">
        <v>0</v>
      </c>
      <c r="AD8824" s="1" t="n">
        <v>0</v>
      </c>
      <c r="AE8824" s="1" t="n">
        <v>0</v>
      </c>
    </row>
    <row r="8825" customFormat="false" ht="15.6" hidden="false" customHeight="false" outlineLevel="0" collapsed="false">
      <c r="AA8825" s="1" t="n">
        <v>5.03607305936073</v>
      </c>
      <c r="AB8825" s="1" t="n">
        <v>0</v>
      </c>
      <c r="AC8825" s="1" t="n">
        <v>0</v>
      </c>
      <c r="AD8825" s="1" t="n">
        <v>0</v>
      </c>
      <c r="AE8825" s="1" t="n">
        <v>0</v>
      </c>
    </row>
    <row r="8826" customFormat="false" ht="15.6" hidden="false" customHeight="false" outlineLevel="0" collapsed="false">
      <c r="AA8826" s="1" t="n">
        <v>5.03664383561644</v>
      </c>
      <c r="AB8826" s="1" t="n">
        <v>0</v>
      </c>
      <c r="AC8826" s="1" t="n">
        <v>0</v>
      </c>
      <c r="AD8826" s="1" t="n">
        <v>0</v>
      </c>
      <c r="AE8826" s="1" t="n">
        <v>0</v>
      </c>
    </row>
    <row r="8827" customFormat="false" ht="15.6" hidden="false" customHeight="false" outlineLevel="0" collapsed="false">
      <c r="AA8827" s="1" t="n">
        <v>5.03721461187215</v>
      </c>
      <c r="AB8827" s="1" t="n">
        <v>0</v>
      </c>
      <c r="AC8827" s="1" t="n">
        <v>0</v>
      </c>
      <c r="AD8827" s="1" t="n">
        <v>0</v>
      </c>
      <c r="AE8827" s="1" t="n">
        <v>0</v>
      </c>
    </row>
    <row r="8828" customFormat="false" ht="15.6" hidden="false" customHeight="false" outlineLevel="0" collapsed="false">
      <c r="AA8828" s="1" t="n">
        <v>5.03778538812785</v>
      </c>
      <c r="AB8828" s="1" t="n">
        <v>0</v>
      </c>
      <c r="AC8828" s="1" t="n">
        <v>0</v>
      </c>
      <c r="AD8828" s="1" t="n">
        <v>0</v>
      </c>
      <c r="AE8828" s="1" t="n">
        <v>0</v>
      </c>
    </row>
    <row r="8829" customFormat="false" ht="15.6" hidden="false" customHeight="false" outlineLevel="0" collapsed="false">
      <c r="AA8829" s="1" t="n">
        <v>5.03835616438356</v>
      </c>
      <c r="AB8829" s="1" t="n">
        <v>0</v>
      </c>
      <c r="AC8829" s="1" t="n">
        <v>0</v>
      </c>
      <c r="AD8829" s="1" t="n">
        <v>0</v>
      </c>
      <c r="AE8829" s="1" t="n">
        <v>0</v>
      </c>
    </row>
    <row r="8830" customFormat="false" ht="15.6" hidden="false" customHeight="false" outlineLevel="0" collapsed="false">
      <c r="AA8830" s="1" t="n">
        <v>5.03892694063927</v>
      </c>
      <c r="AB8830" s="1" t="n">
        <v>0</v>
      </c>
      <c r="AC8830" s="1" t="n">
        <v>0</v>
      </c>
      <c r="AD8830" s="1" t="n">
        <v>0</v>
      </c>
      <c r="AE8830" s="1" t="n">
        <v>0</v>
      </c>
    </row>
    <row r="8831" customFormat="false" ht="15.6" hidden="false" customHeight="false" outlineLevel="0" collapsed="false">
      <c r="AA8831" s="1" t="n">
        <v>5.03949771689498</v>
      </c>
      <c r="AB8831" s="1" t="n">
        <v>0</v>
      </c>
      <c r="AC8831" s="1" t="n">
        <v>0</v>
      </c>
      <c r="AD8831" s="1" t="n">
        <v>0</v>
      </c>
      <c r="AE8831" s="1" t="n">
        <v>0</v>
      </c>
    </row>
    <row r="8832" customFormat="false" ht="15.6" hidden="false" customHeight="false" outlineLevel="0" collapsed="false">
      <c r="AA8832" s="1" t="n">
        <v>5.04006849315068</v>
      </c>
      <c r="AB8832" s="1" t="n">
        <v>0</v>
      </c>
      <c r="AC8832" s="1" t="n">
        <v>0</v>
      </c>
      <c r="AD8832" s="1" t="n">
        <v>0</v>
      </c>
      <c r="AE8832" s="1" t="n">
        <v>0</v>
      </c>
    </row>
    <row r="8833" customFormat="false" ht="15.6" hidden="false" customHeight="false" outlineLevel="0" collapsed="false">
      <c r="AA8833" s="1" t="n">
        <v>5.04063926940639</v>
      </c>
      <c r="AB8833" s="1" t="n">
        <v>0</v>
      </c>
      <c r="AC8833" s="1" t="n">
        <v>0</v>
      </c>
      <c r="AD8833" s="1" t="n">
        <v>0</v>
      </c>
      <c r="AE8833" s="1" t="n">
        <v>0</v>
      </c>
    </row>
    <row r="8834" customFormat="false" ht="15.6" hidden="false" customHeight="false" outlineLevel="0" collapsed="false">
      <c r="AA8834" s="1" t="n">
        <v>5.0412100456621</v>
      </c>
      <c r="AB8834" s="1" t="n">
        <v>0</v>
      </c>
      <c r="AC8834" s="1" t="n">
        <v>0</v>
      </c>
      <c r="AD8834" s="1" t="n">
        <v>0</v>
      </c>
      <c r="AE8834" s="1" t="n">
        <v>0</v>
      </c>
    </row>
    <row r="8835" customFormat="false" ht="15.6" hidden="false" customHeight="false" outlineLevel="0" collapsed="false">
      <c r="AA8835" s="1" t="n">
        <v>5.04178082191781</v>
      </c>
      <c r="AB8835" s="1" t="n">
        <v>0</v>
      </c>
      <c r="AC8835" s="1" t="n">
        <v>0</v>
      </c>
      <c r="AD8835" s="1" t="n">
        <v>0</v>
      </c>
      <c r="AE8835" s="1" t="n">
        <v>0</v>
      </c>
    </row>
    <row r="8836" customFormat="false" ht="15.6" hidden="false" customHeight="false" outlineLevel="0" collapsed="false">
      <c r="AA8836" s="1" t="n">
        <v>5.04235159817352</v>
      </c>
      <c r="AB8836" s="1" t="n">
        <v>0</v>
      </c>
      <c r="AC8836" s="1" t="n">
        <v>0</v>
      </c>
      <c r="AD8836" s="1" t="n">
        <v>0</v>
      </c>
      <c r="AE8836" s="1" t="n">
        <v>0</v>
      </c>
    </row>
    <row r="8837" customFormat="false" ht="15.6" hidden="false" customHeight="false" outlineLevel="0" collapsed="false">
      <c r="AA8837" s="1" t="n">
        <v>5.04292237442922</v>
      </c>
      <c r="AB8837" s="1" t="n">
        <v>0</v>
      </c>
      <c r="AC8837" s="1" t="n">
        <v>0</v>
      </c>
      <c r="AD8837" s="1" t="n">
        <v>0</v>
      </c>
      <c r="AE8837" s="1" t="n">
        <v>0</v>
      </c>
    </row>
    <row r="8838" customFormat="false" ht="15.6" hidden="false" customHeight="false" outlineLevel="0" collapsed="false">
      <c r="AA8838" s="1" t="n">
        <v>5.04349315068493</v>
      </c>
      <c r="AB8838" s="1" t="n">
        <v>0</v>
      </c>
      <c r="AC8838" s="1" t="n">
        <v>0</v>
      </c>
      <c r="AD8838" s="1" t="n">
        <v>0</v>
      </c>
      <c r="AE8838" s="1" t="n">
        <v>0</v>
      </c>
    </row>
    <row r="8839" customFormat="false" ht="15.6" hidden="false" customHeight="false" outlineLevel="0" collapsed="false">
      <c r="AA8839" s="1" t="n">
        <v>5.04406392694064</v>
      </c>
      <c r="AB8839" s="1" t="n">
        <v>0</v>
      </c>
      <c r="AC8839" s="1" t="n">
        <v>0</v>
      </c>
      <c r="AD8839" s="1" t="n">
        <v>0</v>
      </c>
      <c r="AE8839" s="1" t="n">
        <v>0</v>
      </c>
    </row>
    <row r="8840" customFormat="false" ht="15.6" hidden="false" customHeight="false" outlineLevel="0" collapsed="false">
      <c r="AA8840" s="1" t="n">
        <v>5.04463470319635</v>
      </c>
      <c r="AB8840" s="1" t="n">
        <v>0</v>
      </c>
      <c r="AC8840" s="1" t="n">
        <v>0</v>
      </c>
      <c r="AD8840" s="1" t="n">
        <v>0</v>
      </c>
      <c r="AE8840" s="1" t="n">
        <v>0</v>
      </c>
    </row>
    <row r="8841" customFormat="false" ht="15.6" hidden="false" customHeight="false" outlineLevel="0" collapsed="false">
      <c r="AA8841" s="1" t="n">
        <v>5.04520547945206</v>
      </c>
      <c r="AB8841" s="1" t="n">
        <v>0</v>
      </c>
      <c r="AC8841" s="1" t="n">
        <v>0</v>
      </c>
      <c r="AD8841" s="1" t="n">
        <v>0</v>
      </c>
      <c r="AE8841" s="1" t="n">
        <v>0</v>
      </c>
    </row>
    <row r="8842" customFormat="false" ht="15.6" hidden="false" customHeight="false" outlineLevel="0" collapsed="false">
      <c r="AA8842" s="1" t="n">
        <v>5.04577625570776</v>
      </c>
      <c r="AB8842" s="1" t="n">
        <v>0</v>
      </c>
      <c r="AC8842" s="1" t="n">
        <v>0</v>
      </c>
      <c r="AD8842" s="1" t="n">
        <v>0</v>
      </c>
      <c r="AE8842" s="1" t="n">
        <v>0</v>
      </c>
    </row>
    <row r="8843" customFormat="false" ht="15.6" hidden="false" customHeight="false" outlineLevel="0" collapsed="false">
      <c r="AA8843" s="1" t="n">
        <v>5.04634703196347</v>
      </c>
      <c r="AB8843" s="1" t="n">
        <v>0</v>
      </c>
      <c r="AC8843" s="1" t="n">
        <v>0</v>
      </c>
      <c r="AD8843" s="1" t="n">
        <v>0</v>
      </c>
      <c r="AE8843" s="1" t="n">
        <v>0</v>
      </c>
    </row>
    <row r="8844" customFormat="false" ht="15.6" hidden="false" customHeight="false" outlineLevel="0" collapsed="false">
      <c r="AA8844" s="1" t="n">
        <v>5.04691780821918</v>
      </c>
      <c r="AB8844" s="1" t="n">
        <v>0</v>
      </c>
      <c r="AC8844" s="1" t="n">
        <v>0</v>
      </c>
      <c r="AD8844" s="1" t="n">
        <v>0</v>
      </c>
      <c r="AE8844" s="1" t="n">
        <v>0</v>
      </c>
    </row>
    <row r="8845" customFormat="false" ht="15.6" hidden="false" customHeight="false" outlineLevel="0" collapsed="false">
      <c r="AA8845" s="1" t="n">
        <v>5.04748858447489</v>
      </c>
      <c r="AB8845" s="1" t="n">
        <v>0</v>
      </c>
      <c r="AC8845" s="1" t="n">
        <v>0</v>
      </c>
      <c r="AD8845" s="1" t="n">
        <v>0</v>
      </c>
      <c r="AE8845" s="1" t="n">
        <v>0</v>
      </c>
    </row>
    <row r="8846" customFormat="false" ht="15.6" hidden="false" customHeight="false" outlineLevel="0" collapsed="false">
      <c r="AA8846" s="1" t="n">
        <v>5.04805936073059</v>
      </c>
      <c r="AB8846" s="1" t="n">
        <v>0</v>
      </c>
      <c r="AC8846" s="1" t="n">
        <v>0</v>
      </c>
      <c r="AD8846" s="1" t="n">
        <v>0</v>
      </c>
      <c r="AE8846" s="1" t="n">
        <v>0</v>
      </c>
    </row>
    <row r="8847" customFormat="false" ht="15.6" hidden="false" customHeight="false" outlineLevel="0" collapsed="false">
      <c r="AA8847" s="1" t="n">
        <v>5.0486301369863</v>
      </c>
      <c r="AB8847" s="1" t="n">
        <v>0</v>
      </c>
      <c r="AC8847" s="1" t="n">
        <v>0</v>
      </c>
      <c r="AD8847" s="1" t="n">
        <v>0</v>
      </c>
      <c r="AE8847" s="1" t="n">
        <v>0</v>
      </c>
    </row>
    <row r="8848" customFormat="false" ht="15.6" hidden="false" customHeight="false" outlineLevel="0" collapsed="false">
      <c r="AA8848" s="1" t="n">
        <v>5.04920091324201</v>
      </c>
      <c r="AB8848" s="1" t="n">
        <v>0</v>
      </c>
      <c r="AC8848" s="1" t="n">
        <v>0</v>
      </c>
      <c r="AD8848" s="1" t="n">
        <v>0</v>
      </c>
      <c r="AE8848" s="1" t="n">
        <v>0</v>
      </c>
    </row>
    <row r="8849" customFormat="false" ht="15.6" hidden="false" customHeight="false" outlineLevel="0" collapsed="false">
      <c r="AA8849" s="1" t="n">
        <v>5.04977168949772</v>
      </c>
      <c r="AB8849" s="1" t="n">
        <v>0</v>
      </c>
      <c r="AC8849" s="1" t="n">
        <v>0</v>
      </c>
      <c r="AD8849" s="1" t="n">
        <v>0</v>
      </c>
      <c r="AE8849" s="1" t="n">
        <v>0</v>
      </c>
    </row>
    <row r="8850" customFormat="false" ht="15.6" hidden="false" customHeight="false" outlineLevel="0" collapsed="false">
      <c r="AA8850" s="1" t="n">
        <v>5.05034246575343</v>
      </c>
      <c r="AB8850" s="1" t="n">
        <v>0</v>
      </c>
      <c r="AC8850" s="1" t="n">
        <v>0</v>
      </c>
      <c r="AD8850" s="1" t="n">
        <v>0</v>
      </c>
      <c r="AE8850" s="1" t="n">
        <v>0</v>
      </c>
    </row>
    <row r="8851" customFormat="false" ht="15.6" hidden="false" customHeight="false" outlineLevel="0" collapsed="false">
      <c r="AA8851" s="1" t="n">
        <v>5.05091324200913</v>
      </c>
      <c r="AB8851" s="1" t="n">
        <v>0</v>
      </c>
      <c r="AC8851" s="1" t="n">
        <v>0</v>
      </c>
      <c r="AD8851" s="1" t="n">
        <v>0</v>
      </c>
      <c r="AE8851" s="1" t="n">
        <v>0</v>
      </c>
    </row>
    <row r="8852" customFormat="false" ht="15.6" hidden="false" customHeight="false" outlineLevel="0" collapsed="false">
      <c r="AA8852" s="1" t="n">
        <v>5.05148401826484</v>
      </c>
      <c r="AB8852" s="1" t="n">
        <v>0</v>
      </c>
      <c r="AC8852" s="1" t="n">
        <v>0</v>
      </c>
      <c r="AD8852" s="1" t="n">
        <v>0</v>
      </c>
      <c r="AE8852" s="1" t="n">
        <v>0</v>
      </c>
    </row>
    <row r="8853" customFormat="false" ht="15.6" hidden="false" customHeight="false" outlineLevel="0" collapsed="false">
      <c r="AA8853" s="1" t="n">
        <v>5.05205479452055</v>
      </c>
      <c r="AB8853" s="1" t="n">
        <v>0</v>
      </c>
      <c r="AC8853" s="1" t="n">
        <v>0</v>
      </c>
      <c r="AD8853" s="1" t="n">
        <v>0</v>
      </c>
      <c r="AE8853" s="1" t="n">
        <v>0</v>
      </c>
    </row>
    <row r="8854" customFormat="false" ht="15.6" hidden="false" customHeight="false" outlineLevel="0" collapsed="false">
      <c r="AA8854" s="1" t="n">
        <v>5.05262557077626</v>
      </c>
      <c r="AB8854" s="1" t="n">
        <v>0</v>
      </c>
      <c r="AC8854" s="1" t="n">
        <v>0</v>
      </c>
      <c r="AD8854" s="1" t="n">
        <v>0</v>
      </c>
      <c r="AE8854" s="1" t="n">
        <v>0</v>
      </c>
    </row>
    <row r="8855" customFormat="false" ht="15.6" hidden="false" customHeight="false" outlineLevel="0" collapsed="false">
      <c r="AA8855" s="1" t="n">
        <v>5.05319634703196</v>
      </c>
      <c r="AB8855" s="1" t="n">
        <v>0</v>
      </c>
      <c r="AC8855" s="1" t="n">
        <v>0</v>
      </c>
      <c r="AD8855" s="1" t="n">
        <v>0</v>
      </c>
      <c r="AE8855" s="1" t="n">
        <v>0</v>
      </c>
    </row>
    <row r="8856" customFormat="false" ht="15.6" hidden="false" customHeight="false" outlineLevel="0" collapsed="false">
      <c r="AA8856" s="1" t="n">
        <v>5.05376712328767</v>
      </c>
      <c r="AB8856" s="1" t="n">
        <v>0</v>
      </c>
      <c r="AC8856" s="1" t="n">
        <v>0</v>
      </c>
      <c r="AD8856" s="1" t="n">
        <v>0</v>
      </c>
      <c r="AE8856" s="1" t="n">
        <v>0</v>
      </c>
    </row>
    <row r="8857" customFormat="false" ht="15.6" hidden="false" customHeight="false" outlineLevel="0" collapsed="false">
      <c r="AA8857" s="1" t="n">
        <v>5.05433789954338</v>
      </c>
      <c r="AB8857" s="1" t="n">
        <v>0</v>
      </c>
      <c r="AC8857" s="1" t="n">
        <v>0</v>
      </c>
      <c r="AD8857" s="1" t="n">
        <v>0</v>
      </c>
      <c r="AE8857" s="1" t="n">
        <v>0</v>
      </c>
    </row>
    <row r="8858" customFormat="false" ht="15.6" hidden="false" customHeight="false" outlineLevel="0" collapsed="false">
      <c r="AA8858" s="1" t="n">
        <v>5.05490867579909</v>
      </c>
      <c r="AB8858" s="1" t="n">
        <v>0</v>
      </c>
      <c r="AC8858" s="1" t="n">
        <v>0</v>
      </c>
      <c r="AD8858" s="1" t="n">
        <v>0</v>
      </c>
      <c r="AE8858" s="1" t="n">
        <v>0</v>
      </c>
    </row>
    <row r="8859" customFormat="false" ht="15.6" hidden="false" customHeight="false" outlineLevel="0" collapsed="false">
      <c r="AA8859" s="1" t="n">
        <v>5.05547945205479</v>
      </c>
      <c r="AB8859" s="1" t="n">
        <v>0</v>
      </c>
      <c r="AC8859" s="1" t="n">
        <v>0</v>
      </c>
      <c r="AD8859" s="1" t="n">
        <v>0</v>
      </c>
      <c r="AE8859" s="1" t="n">
        <v>0</v>
      </c>
    </row>
    <row r="8860" customFormat="false" ht="15.6" hidden="false" customHeight="false" outlineLevel="0" collapsed="false">
      <c r="AA8860" s="1" t="n">
        <v>5.0560502283105</v>
      </c>
      <c r="AB8860" s="1" t="n">
        <v>0</v>
      </c>
      <c r="AC8860" s="1" t="n">
        <v>0</v>
      </c>
      <c r="AD8860" s="1" t="n">
        <v>0</v>
      </c>
      <c r="AE8860" s="1" t="n">
        <v>0</v>
      </c>
    </row>
    <row r="8861" customFormat="false" ht="15.6" hidden="false" customHeight="false" outlineLevel="0" collapsed="false">
      <c r="AA8861" s="1" t="n">
        <v>5.05662100456621</v>
      </c>
      <c r="AB8861" s="1" t="n">
        <v>0</v>
      </c>
      <c r="AC8861" s="1" t="n">
        <v>0</v>
      </c>
      <c r="AD8861" s="1" t="n">
        <v>0</v>
      </c>
      <c r="AE8861" s="1" t="n">
        <v>0</v>
      </c>
    </row>
    <row r="8862" customFormat="false" ht="15.6" hidden="false" customHeight="false" outlineLevel="0" collapsed="false">
      <c r="AA8862" s="1" t="n">
        <v>5.05719178082192</v>
      </c>
      <c r="AB8862" s="1" t="n">
        <v>0</v>
      </c>
      <c r="AC8862" s="1" t="n">
        <v>0</v>
      </c>
      <c r="AD8862" s="1" t="n">
        <v>0</v>
      </c>
      <c r="AE8862" s="1" t="n">
        <v>0</v>
      </c>
    </row>
    <row r="8863" customFormat="false" ht="15.6" hidden="false" customHeight="false" outlineLevel="0" collapsed="false">
      <c r="AA8863" s="1" t="n">
        <v>5.05776255707763</v>
      </c>
      <c r="AB8863" s="1" t="n">
        <v>0</v>
      </c>
      <c r="AC8863" s="1" t="n">
        <v>0</v>
      </c>
      <c r="AD8863" s="1" t="n">
        <v>0</v>
      </c>
      <c r="AE8863" s="1" t="n">
        <v>0</v>
      </c>
    </row>
    <row r="8864" customFormat="false" ht="15.6" hidden="false" customHeight="false" outlineLevel="0" collapsed="false">
      <c r="AA8864" s="1" t="n">
        <v>5.05833333333333</v>
      </c>
      <c r="AB8864" s="1" t="n">
        <v>0</v>
      </c>
      <c r="AC8864" s="1" t="n">
        <v>0</v>
      </c>
      <c r="AD8864" s="1" t="n">
        <v>0</v>
      </c>
      <c r="AE8864" s="1" t="n">
        <v>0</v>
      </c>
    </row>
    <row r="8865" customFormat="false" ht="15.6" hidden="false" customHeight="false" outlineLevel="0" collapsed="false">
      <c r="AA8865" s="1" t="n">
        <v>5.05890410958904</v>
      </c>
      <c r="AB8865" s="1" t="n">
        <v>0</v>
      </c>
      <c r="AC8865" s="1" t="n">
        <v>0</v>
      </c>
      <c r="AD8865" s="1" t="n">
        <v>0</v>
      </c>
      <c r="AE8865" s="1" t="n">
        <v>0</v>
      </c>
    </row>
    <row r="8866" customFormat="false" ht="15.6" hidden="false" customHeight="false" outlineLevel="0" collapsed="false">
      <c r="AA8866" s="1" t="n">
        <v>5.05947488584475</v>
      </c>
      <c r="AB8866" s="1" t="n">
        <v>0</v>
      </c>
      <c r="AC8866" s="1" t="n">
        <v>0</v>
      </c>
      <c r="AD8866" s="1" t="n">
        <v>0</v>
      </c>
      <c r="AE8866" s="1" t="n">
        <v>0</v>
      </c>
    </row>
    <row r="8867" customFormat="false" ht="15.6" hidden="false" customHeight="false" outlineLevel="0" collapsed="false">
      <c r="AA8867" s="1" t="n">
        <v>5.06004566210046</v>
      </c>
      <c r="AB8867" s="1" t="n">
        <v>0</v>
      </c>
      <c r="AC8867" s="1" t="n">
        <v>0</v>
      </c>
      <c r="AD8867" s="1" t="n">
        <v>0</v>
      </c>
      <c r="AE8867" s="1" t="n">
        <v>0</v>
      </c>
    </row>
    <row r="8868" customFormat="false" ht="15.6" hidden="false" customHeight="false" outlineLevel="0" collapsed="false">
      <c r="AA8868" s="1" t="n">
        <v>5.06061643835616</v>
      </c>
      <c r="AB8868" s="1" t="n">
        <v>0</v>
      </c>
      <c r="AC8868" s="1" t="n">
        <v>0</v>
      </c>
      <c r="AD8868" s="1" t="n">
        <v>0</v>
      </c>
      <c r="AE8868" s="1" t="n">
        <v>0</v>
      </c>
    </row>
    <row r="8869" customFormat="false" ht="15.6" hidden="false" customHeight="false" outlineLevel="0" collapsed="false">
      <c r="AA8869" s="1" t="n">
        <v>5.06118721461187</v>
      </c>
      <c r="AB8869" s="1" t="n">
        <v>0</v>
      </c>
      <c r="AC8869" s="1" t="n">
        <v>0</v>
      </c>
      <c r="AD8869" s="1" t="n">
        <v>0</v>
      </c>
      <c r="AE8869" s="1" t="n">
        <v>0</v>
      </c>
    </row>
    <row r="8870" customFormat="false" ht="15.6" hidden="false" customHeight="false" outlineLevel="0" collapsed="false">
      <c r="AA8870" s="1" t="n">
        <v>5.06175799086758</v>
      </c>
      <c r="AB8870" s="1" t="n">
        <v>0</v>
      </c>
      <c r="AC8870" s="1" t="n">
        <v>0</v>
      </c>
      <c r="AD8870" s="1" t="n">
        <v>0</v>
      </c>
      <c r="AE8870" s="1" t="n">
        <v>0</v>
      </c>
    </row>
    <row r="8871" customFormat="false" ht="15.6" hidden="false" customHeight="false" outlineLevel="0" collapsed="false">
      <c r="AA8871" s="1" t="n">
        <v>5.06232876712329</v>
      </c>
      <c r="AB8871" s="1" t="n">
        <v>0</v>
      </c>
      <c r="AC8871" s="1" t="n">
        <v>0</v>
      </c>
      <c r="AD8871" s="1" t="n">
        <v>0</v>
      </c>
      <c r="AE8871" s="1" t="n">
        <v>0</v>
      </c>
    </row>
    <row r="8872" customFormat="false" ht="15.6" hidden="false" customHeight="false" outlineLevel="0" collapsed="false">
      <c r="AA8872" s="1" t="n">
        <v>5.062899543379</v>
      </c>
      <c r="AB8872" s="1" t="n">
        <v>0</v>
      </c>
      <c r="AC8872" s="1" t="n">
        <v>0</v>
      </c>
      <c r="AD8872" s="1" t="n">
        <v>0</v>
      </c>
      <c r="AE8872" s="1" t="n">
        <v>0</v>
      </c>
    </row>
    <row r="8873" customFormat="false" ht="15.6" hidden="false" customHeight="false" outlineLevel="0" collapsed="false">
      <c r="AA8873" s="1" t="n">
        <v>5.0634703196347</v>
      </c>
      <c r="AB8873" s="1" t="n">
        <v>0</v>
      </c>
      <c r="AC8873" s="1" t="n">
        <v>0</v>
      </c>
      <c r="AD8873" s="1" t="n">
        <v>0</v>
      </c>
      <c r="AE8873" s="1" t="n">
        <v>0</v>
      </c>
    </row>
    <row r="8874" customFormat="false" ht="15.6" hidden="false" customHeight="false" outlineLevel="0" collapsed="false">
      <c r="AA8874" s="1" t="n">
        <v>5.06404109589041</v>
      </c>
      <c r="AB8874" s="1" t="n">
        <v>0</v>
      </c>
      <c r="AC8874" s="1" t="n">
        <v>0</v>
      </c>
      <c r="AD8874" s="1" t="n">
        <v>0</v>
      </c>
      <c r="AE8874" s="1" t="n">
        <v>0</v>
      </c>
    </row>
    <row r="8875" customFormat="false" ht="15.6" hidden="false" customHeight="false" outlineLevel="0" collapsed="false">
      <c r="AA8875" s="1" t="n">
        <v>5.06461187214612</v>
      </c>
      <c r="AB8875" s="1" t="n">
        <v>0</v>
      </c>
      <c r="AC8875" s="1" t="n">
        <v>0</v>
      </c>
      <c r="AD8875" s="1" t="n">
        <v>0</v>
      </c>
      <c r="AE8875" s="1" t="n">
        <v>0</v>
      </c>
    </row>
    <row r="8876" customFormat="false" ht="15.6" hidden="false" customHeight="false" outlineLevel="0" collapsed="false">
      <c r="AA8876" s="1" t="n">
        <v>5.06518264840183</v>
      </c>
      <c r="AB8876" s="1" t="n">
        <v>0</v>
      </c>
      <c r="AC8876" s="1" t="n">
        <v>0</v>
      </c>
      <c r="AD8876" s="1" t="n">
        <v>0</v>
      </c>
      <c r="AE8876" s="1" t="n">
        <v>0</v>
      </c>
    </row>
    <row r="8877" customFormat="false" ht="15.6" hidden="false" customHeight="false" outlineLevel="0" collapsed="false">
      <c r="AA8877" s="1" t="n">
        <v>5.06575342465753</v>
      </c>
      <c r="AB8877" s="1" t="n">
        <v>0</v>
      </c>
      <c r="AC8877" s="1" t="n">
        <v>0</v>
      </c>
      <c r="AD8877" s="1" t="n">
        <v>0</v>
      </c>
      <c r="AE8877" s="1" t="n">
        <v>0</v>
      </c>
    </row>
    <row r="8878" customFormat="false" ht="15.6" hidden="false" customHeight="false" outlineLevel="0" collapsed="false">
      <c r="AA8878" s="1" t="n">
        <v>5.06632420091324</v>
      </c>
      <c r="AB8878" s="1" t="n">
        <v>0</v>
      </c>
      <c r="AC8878" s="1" t="n">
        <v>0</v>
      </c>
      <c r="AD8878" s="1" t="n">
        <v>0</v>
      </c>
      <c r="AE8878" s="1" t="n">
        <v>0</v>
      </c>
    </row>
    <row r="8879" customFormat="false" ht="15.6" hidden="false" customHeight="false" outlineLevel="0" collapsed="false">
      <c r="AA8879" s="1" t="n">
        <v>5.06689497716895</v>
      </c>
      <c r="AB8879" s="1" t="n">
        <v>0</v>
      </c>
      <c r="AC8879" s="1" t="n">
        <v>0</v>
      </c>
      <c r="AD8879" s="1" t="n">
        <v>0</v>
      </c>
      <c r="AE8879" s="1" t="n">
        <v>0</v>
      </c>
    </row>
    <row r="8880" customFormat="false" ht="15.6" hidden="false" customHeight="false" outlineLevel="0" collapsed="false">
      <c r="AA8880" s="1" t="n">
        <v>5.06746575342466</v>
      </c>
      <c r="AB8880" s="1" t="n">
        <v>0</v>
      </c>
      <c r="AC8880" s="1" t="n">
        <v>0</v>
      </c>
      <c r="AD8880" s="1" t="n">
        <v>0</v>
      </c>
      <c r="AE8880" s="1" t="n">
        <v>0</v>
      </c>
    </row>
    <row r="8881" customFormat="false" ht="15.6" hidden="false" customHeight="false" outlineLevel="0" collapsed="false">
      <c r="AA8881" s="1" t="n">
        <v>5.06803652968037</v>
      </c>
      <c r="AB8881" s="1" t="n">
        <v>0</v>
      </c>
      <c r="AC8881" s="1" t="n">
        <v>0</v>
      </c>
      <c r="AD8881" s="1" t="n">
        <v>0</v>
      </c>
      <c r="AE8881" s="1" t="n">
        <v>0</v>
      </c>
    </row>
    <row r="8882" customFormat="false" ht="15.6" hidden="false" customHeight="false" outlineLevel="0" collapsed="false">
      <c r="AA8882" s="1" t="n">
        <v>5.06860730593607</v>
      </c>
      <c r="AB8882" s="1" t="n">
        <v>0</v>
      </c>
      <c r="AC8882" s="1" t="n">
        <v>0</v>
      </c>
      <c r="AD8882" s="1" t="n">
        <v>0</v>
      </c>
      <c r="AE8882" s="1" t="n">
        <v>0</v>
      </c>
    </row>
    <row r="8883" customFormat="false" ht="15.6" hidden="false" customHeight="false" outlineLevel="0" collapsed="false">
      <c r="AA8883" s="1" t="n">
        <v>5.06917808219178</v>
      </c>
      <c r="AB8883" s="1" t="n">
        <v>0</v>
      </c>
      <c r="AC8883" s="1" t="n">
        <v>0</v>
      </c>
      <c r="AD8883" s="1" t="n">
        <v>0</v>
      </c>
      <c r="AE8883" s="1" t="n">
        <v>0</v>
      </c>
    </row>
    <row r="8884" customFormat="false" ht="15.6" hidden="false" customHeight="false" outlineLevel="0" collapsed="false">
      <c r="AA8884" s="1" t="n">
        <v>5.06974885844749</v>
      </c>
      <c r="AB8884" s="1" t="n">
        <v>0</v>
      </c>
      <c r="AC8884" s="1" t="n">
        <v>0</v>
      </c>
      <c r="AD8884" s="1" t="n">
        <v>0</v>
      </c>
      <c r="AE8884" s="1" t="n">
        <v>0</v>
      </c>
    </row>
    <row r="8885" customFormat="false" ht="15.6" hidden="false" customHeight="false" outlineLevel="0" collapsed="false">
      <c r="AA8885" s="1" t="n">
        <v>5.0703196347032</v>
      </c>
      <c r="AB8885" s="1" t="n">
        <v>0</v>
      </c>
      <c r="AC8885" s="1" t="n">
        <v>0</v>
      </c>
      <c r="AD8885" s="1" t="n">
        <v>0</v>
      </c>
      <c r="AE8885" s="1" t="n">
        <v>0</v>
      </c>
    </row>
    <row r="8886" customFormat="false" ht="15.6" hidden="false" customHeight="false" outlineLevel="0" collapsed="false">
      <c r="AA8886" s="1" t="n">
        <v>5.0708904109589</v>
      </c>
      <c r="AB8886" s="1" t="n">
        <v>0</v>
      </c>
      <c r="AC8886" s="1" t="n">
        <v>0</v>
      </c>
      <c r="AD8886" s="1" t="n">
        <v>0</v>
      </c>
      <c r="AE8886" s="1" t="n">
        <v>0</v>
      </c>
    </row>
    <row r="8887" customFormat="false" ht="15.6" hidden="false" customHeight="false" outlineLevel="0" collapsed="false">
      <c r="AA8887" s="1" t="n">
        <v>5.07146118721461</v>
      </c>
      <c r="AB8887" s="1" t="n">
        <v>0</v>
      </c>
      <c r="AC8887" s="1" t="n">
        <v>0</v>
      </c>
      <c r="AD8887" s="1" t="n">
        <v>0</v>
      </c>
      <c r="AE8887" s="1" t="n">
        <v>0</v>
      </c>
    </row>
    <row r="8888" customFormat="false" ht="15.6" hidden="false" customHeight="false" outlineLevel="0" collapsed="false">
      <c r="AA8888" s="1" t="n">
        <v>5.07203196347032</v>
      </c>
      <c r="AB8888" s="1" t="n">
        <v>0</v>
      </c>
      <c r="AC8888" s="1" t="n">
        <v>0</v>
      </c>
      <c r="AD8888" s="1" t="n">
        <v>0</v>
      </c>
      <c r="AE8888" s="1" t="n">
        <v>0</v>
      </c>
    </row>
    <row r="8889" customFormat="false" ht="15.6" hidden="false" customHeight="false" outlineLevel="0" collapsed="false">
      <c r="AA8889" s="1" t="n">
        <v>5.07260273972603</v>
      </c>
      <c r="AB8889" s="1" t="n">
        <v>0</v>
      </c>
      <c r="AC8889" s="1" t="n">
        <v>0</v>
      </c>
      <c r="AD8889" s="1" t="n">
        <v>0</v>
      </c>
      <c r="AE8889" s="1" t="n">
        <v>0</v>
      </c>
    </row>
    <row r="8890" customFormat="false" ht="15.6" hidden="false" customHeight="false" outlineLevel="0" collapsed="false">
      <c r="AA8890" s="1" t="n">
        <v>5.07317351598174</v>
      </c>
      <c r="AB8890" s="1" t="n">
        <v>0</v>
      </c>
      <c r="AC8890" s="1" t="n">
        <v>0</v>
      </c>
      <c r="AD8890" s="1" t="n">
        <v>0</v>
      </c>
      <c r="AE8890" s="1" t="n">
        <v>0</v>
      </c>
    </row>
    <row r="8891" customFormat="false" ht="15.6" hidden="false" customHeight="false" outlineLevel="0" collapsed="false">
      <c r="AA8891" s="1" t="n">
        <v>5.07374429223744</v>
      </c>
      <c r="AB8891" s="1" t="n">
        <v>0</v>
      </c>
      <c r="AC8891" s="1" t="n">
        <v>0</v>
      </c>
      <c r="AD8891" s="1" t="n">
        <v>0</v>
      </c>
      <c r="AE8891" s="1" t="n">
        <v>0</v>
      </c>
    </row>
    <row r="8892" customFormat="false" ht="15.6" hidden="false" customHeight="false" outlineLevel="0" collapsed="false">
      <c r="AA8892" s="1" t="n">
        <v>5.07431506849315</v>
      </c>
      <c r="AB8892" s="1" t="n">
        <v>0</v>
      </c>
      <c r="AC8892" s="1" t="n">
        <v>0</v>
      </c>
      <c r="AD8892" s="1" t="n">
        <v>0</v>
      </c>
      <c r="AE8892" s="1" t="n">
        <v>0</v>
      </c>
    </row>
    <row r="8893" customFormat="false" ht="15.6" hidden="false" customHeight="false" outlineLevel="0" collapsed="false">
      <c r="AA8893" s="1" t="n">
        <v>5.07488584474886</v>
      </c>
      <c r="AB8893" s="1" t="n">
        <v>0</v>
      </c>
      <c r="AC8893" s="1" t="n">
        <v>0</v>
      </c>
      <c r="AD8893" s="1" t="n">
        <v>0</v>
      </c>
      <c r="AE8893" s="1" t="n">
        <v>0</v>
      </c>
    </row>
    <row r="8894" customFormat="false" ht="15.6" hidden="false" customHeight="false" outlineLevel="0" collapsed="false">
      <c r="AA8894" s="1" t="n">
        <v>5.07545662100457</v>
      </c>
      <c r="AB8894" s="1" t="n">
        <v>0</v>
      </c>
      <c r="AC8894" s="1" t="n">
        <v>0</v>
      </c>
      <c r="AD8894" s="1" t="n">
        <v>0</v>
      </c>
      <c r="AE8894" s="1" t="n">
        <v>0</v>
      </c>
    </row>
    <row r="8895" customFormat="false" ht="15.6" hidden="false" customHeight="false" outlineLevel="0" collapsed="false">
      <c r="AA8895" s="1" t="n">
        <v>5.07602739726027</v>
      </c>
      <c r="AB8895" s="1" t="n">
        <v>0</v>
      </c>
      <c r="AC8895" s="1" t="n">
        <v>0</v>
      </c>
      <c r="AD8895" s="1" t="n">
        <v>0</v>
      </c>
      <c r="AE8895" s="1" t="n">
        <v>0</v>
      </c>
    </row>
    <row r="8896" customFormat="false" ht="15.6" hidden="false" customHeight="false" outlineLevel="0" collapsed="false">
      <c r="AA8896" s="1" t="n">
        <v>5.07659817351598</v>
      </c>
      <c r="AB8896" s="1" t="n">
        <v>0</v>
      </c>
      <c r="AC8896" s="1" t="n">
        <v>0</v>
      </c>
      <c r="AD8896" s="1" t="n">
        <v>0</v>
      </c>
      <c r="AE8896" s="1" t="n">
        <v>0</v>
      </c>
    </row>
    <row r="8897" customFormat="false" ht="15.6" hidden="false" customHeight="false" outlineLevel="0" collapsed="false">
      <c r="AA8897" s="1" t="n">
        <v>5.07716894977169</v>
      </c>
      <c r="AB8897" s="1" t="n">
        <v>0</v>
      </c>
      <c r="AC8897" s="1" t="n">
        <v>0</v>
      </c>
      <c r="AD8897" s="1" t="n">
        <v>0</v>
      </c>
      <c r="AE8897" s="1" t="n">
        <v>0</v>
      </c>
    </row>
    <row r="8898" customFormat="false" ht="15.6" hidden="false" customHeight="false" outlineLevel="0" collapsed="false">
      <c r="AA8898" s="1" t="n">
        <v>5.0777397260274</v>
      </c>
      <c r="AB8898" s="1" t="n">
        <v>0</v>
      </c>
      <c r="AC8898" s="1" t="n">
        <v>0</v>
      </c>
      <c r="AD8898" s="1" t="n">
        <v>0</v>
      </c>
      <c r="AE8898" s="1" t="n">
        <v>0</v>
      </c>
    </row>
    <row r="8899" customFormat="false" ht="15.6" hidden="false" customHeight="false" outlineLevel="0" collapsed="false">
      <c r="AA8899" s="1" t="n">
        <v>5.07831050228311</v>
      </c>
      <c r="AB8899" s="1" t="n">
        <v>0</v>
      </c>
      <c r="AC8899" s="1" t="n">
        <v>0</v>
      </c>
      <c r="AD8899" s="1" t="n">
        <v>0</v>
      </c>
      <c r="AE8899" s="1" t="n">
        <v>0</v>
      </c>
    </row>
    <row r="8900" customFormat="false" ht="15.6" hidden="false" customHeight="false" outlineLevel="0" collapsed="false">
      <c r="AA8900" s="1" t="n">
        <v>5.07888127853881</v>
      </c>
      <c r="AB8900" s="1" t="n">
        <v>0</v>
      </c>
      <c r="AC8900" s="1" t="n">
        <v>0</v>
      </c>
      <c r="AD8900" s="1" t="n">
        <v>0</v>
      </c>
      <c r="AE8900" s="1" t="n">
        <v>0</v>
      </c>
    </row>
    <row r="8901" customFormat="false" ht="15.6" hidden="false" customHeight="false" outlineLevel="0" collapsed="false">
      <c r="AA8901" s="1" t="n">
        <v>5.07945205479452</v>
      </c>
      <c r="AB8901" s="1" t="n">
        <v>0</v>
      </c>
      <c r="AC8901" s="1" t="n">
        <v>0</v>
      </c>
      <c r="AD8901" s="1" t="n">
        <v>0</v>
      </c>
      <c r="AE8901" s="1" t="n">
        <v>0</v>
      </c>
    </row>
    <row r="8902" customFormat="false" ht="15.6" hidden="false" customHeight="false" outlineLevel="0" collapsed="false">
      <c r="AA8902" s="1" t="n">
        <v>5.08002283105023</v>
      </c>
      <c r="AB8902" s="1" t="n">
        <v>0</v>
      </c>
      <c r="AC8902" s="1" t="n">
        <v>0</v>
      </c>
      <c r="AD8902" s="1" t="n">
        <v>0</v>
      </c>
      <c r="AE8902" s="1" t="n">
        <v>0</v>
      </c>
    </row>
    <row r="8903" customFormat="false" ht="15.6" hidden="false" customHeight="false" outlineLevel="0" collapsed="false">
      <c r="AA8903" s="1" t="n">
        <v>5.08059360730594</v>
      </c>
      <c r="AB8903" s="1" t="n">
        <v>0</v>
      </c>
      <c r="AC8903" s="1" t="n">
        <v>0</v>
      </c>
      <c r="AD8903" s="1" t="n">
        <v>0</v>
      </c>
      <c r="AE8903" s="1" t="n">
        <v>0</v>
      </c>
    </row>
    <row r="8904" customFormat="false" ht="15.6" hidden="false" customHeight="false" outlineLevel="0" collapsed="false">
      <c r="AA8904" s="1" t="n">
        <v>5.08116438356164</v>
      </c>
      <c r="AB8904" s="1" t="n">
        <v>0</v>
      </c>
      <c r="AC8904" s="1" t="n">
        <v>0</v>
      </c>
      <c r="AD8904" s="1" t="n">
        <v>0</v>
      </c>
      <c r="AE8904" s="1" t="n">
        <v>0</v>
      </c>
    </row>
    <row r="8905" customFormat="false" ht="15.6" hidden="false" customHeight="false" outlineLevel="0" collapsed="false">
      <c r="AA8905" s="1" t="n">
        <v>5.08173515981735</v>
      </c>
      <c r="AB8905" s="1" t="n">
        <v>0</v>
      </c>
      <c r="AC8905" s="1" t="n">
        <v>0</v>
      </c>
      <c r="AD8905" s="1" t="n">
        <v>0</v>
      </c>
      <c r="AE8905" s="1" t="n">
        <v>0</v>
      </c>
    </row>
    <row r="8906" customFormat="false" ht="15.6" hidden="false" customHeight="false" outlineLevel="0" collapsed="false">
      <c r="AA8906" s="1" t="n">
        <v>5.08230593607306</v>
      </c>
      <c r="AB8906" s="1" t="n">
        <v>0</v>
      </c>
      <c r="AC8906" s="1" t="n">
        <v>0</v>
      </c>
      <c r="AD8906" s="1" t="n">
        <v>0</v>
      </c>
      <c r="AE8906" s="1" t="n">
        <v>0</v>
      </c>
    </row>
    <row r="8907" customFormat="false" ht="15.6" hidden="false" customHeight="false" outlineLevel="0" collapsed="false">
      <c r="AA8907" s="1" t="n">
        <v>5.08287671232877</v>
      </c>
      <c r="AB8907" s="1" t="n">
        <v>0</v>
      </c>
      <c r="AC8907" s="1" t="n">
        <v>0</v>
      </c>
      <c r="AD8907" s="1" t="n">
        <v>0</v>
      </c>
      <c r="AE8907" s="1" t="n">
        <v>0</v>
      </c>
    </row>
    <row r="8908" customFormat="false" ht="15.6" hidden="false" customHeight="false" outlineLevel="0" collapsed="false">
      <c r="AA8908" s="1" t="n">
        <v>5.08344748858448</v>
      </c>
      <c r="AB8908" s="1" t="n">
        <v>0</v>
      </c>
      <c r="AC8908" s="1" t="n">
        <v>0</v>
      </c>
      <c r="AD8908" s="1" t="n">
        <v>0</v>
      </c>
      <c r="AE8908" s="1" t="n">
        <v>0</v>
      </c>
    </row>
    <row r="8909" customFormat="false" ht="15.6" hidden="false" customHeight="false" outlineLevel="0" collapsed="false">
      <c r="AA8909" s="1" t="n">
        <v>5.08401826484018</v>
      </c>
      <c r="AB8909" s="1" t="n">
        <v>0</v>
      </c>
      <c r="AC8909" s="1" t="n">
        <v>0</v>
      </c>
      <c r="AD8909" s="1" t="n">
        <v>0</v>
      </c>
      <c r="AE8909" s="1" t="n">
        <v>0</v>
      </c>
    </row>
    <row r="8910" customFormat="false" ht="15.6" hidden="false" customHeight="false" outlineLevel="0" collapsed="false">
      <c r="AA8910" s="1" t="n">
        <v>5.08458904109589</v>
      </c>
      <c r="AB8910" s="1" t="n">
        <v>0</v>
      </c>
      <c r="AC8910" s="1" t="n">
        <v>0</v>
      </c>
      <c r="AD8910" s="1" t="n">
        <v>0</v>
      </c>
      <c r="AE8910" s="1" t="n">
        <v>0</v>
      </c>
    </row>
    <row r="8911" customFormat="false" ht="15.6" hidden="false" customHeight="false" outlineLevel="0" collapsed="false">
      <c r="AA8911" s="1" t="n">
        <v>5.0851598173516</v>
      </c>
      <c r="AB8911" s="1" t="n">
        <v>0</v>
      </c>
      <c r="AC8911" s="1" t="n">
        <v>0</v>
      </c>
      <c r="AD8911" s="1" t="n">
        <v>0</v>
      </c>
      <c r="AE8911" s="1" t="n">
        <v>0</v>
      </c>
    </row>
    <row r="8912" customFormat="false" ht="15.6" hidden="false" customHeight="false" outlineLevel="0" collapsed="false">
      <c r="AA8912" s="1" t="n">
        <v>5.08573059360731</v>
      </c>
      <c r="AB8912" s="1" t="n">
        <v>0</v>
      </c>
      <c r="AC8912" s="1" t="n">
        <v>0</v>
      </c>
      <c r="AD8912" s="1" t="n">
        <v>0</v>
      </c>
      <c r="AE8912" s="1" t="n">
        <v>0</v>
      </c>
    </row>
    <row r="8913" customFormat="false" ht="15.6" hidden="false" customHeight="false" outlineLevel="0" collapsed="false">
      <c r="AA8913" s="1" t="n">
        <v>5.08630136986301</v>
      </c>
      <c r="AB8913" s="1" t="n">
        <v>0</v>
      </c>
      <c r="AC8913" s="1" t="n">
        <v>0</v>
      </c>
      <c r="AD8913" s="1" t="n">
        <v>0</v>
      </c>
      <c r="AE8913" s="1" t="n">
        <v>0</v>
      </c>
    </row>
    <row r="8914" customFormat="false" ht="15.6" hidden="false" customHeight="false" outlineLevel="0" collapsed="false">
      <c r="AA8914" s="1" t="n">
        <v>5.08687214611872</v>
      </c>
      <c r="AB8914" s="1" t="n">
        <v>0</v>
      </c>
      <c r="AC8914" s="1" t="n">
        <v>0</v>
      </c>
      <c r="AD8914" s="1" t="n">
        <v>0</v>
      </c>
      <c r="AE8914" s="1" t="n">
        <v>0</v>
      </c>
    </row>
    <row r="8915" customFormat="false" ht="15.6" hidden="false" customHeight="false" outlineLevel="0" collapsed="false">
      <c r="AA8915" s="1" t="n">
        <v>5.08744292237443</v>
      </c>
      <c r="AB8915" s="1" t="n">
        <v>0</v>
      </c>
      <c r="AC8915" s="1" t="n">
        <v>0</v>
      </c>
      <c r="AD8915" s="1" t="n">
        <v>0</v>
      </c>
      <c r="AE8915" s="1" t="n">
        <v>0</v>
      </c>
    </row>
    <row r="8916" customFormat="false" ht="15.6" hidden="false" customHeight="false" outlineLevel="0" collapsed="false">
      <c r="AA8916" s="1" t="n">
        <v>5.08801369863014</v>
      </c>
      <c r="AB8916" s="1" t="n">
        <v>0</v>
      </c>
      <c r="AC8916" s="1" t="n">
        <v>0</v>
      </c>
      <c r="AD8916" s="1" t="n">
        <v>0</v>
      </c>
      <c r="AE8916" s="1" t="n">
        <v>0</v>
      </c>
    </row>
    <row r="8917" customFormat="false" ht="15.6" hidden="false" customHeight="false" outlineLevel="0" collapsed="false">
      <c r="AA8917" s="1" t="n">
        <v>5.08858447488584</v>
      </c>
      <c r="AB8917" s="1" t="n">
        <v>0</v>
      </c>
      <c r="AC8917" s="1" t="n">
        <v>0</v>
      </c>
      <c r="AD8917" s="1" t="n">
        <v>0</v>
      </c>
      <c r="AE8917" s="1" t="n">
        <v>0</v>
      </c>
    </row>
    <row r="8918" customFormat="false" ht="15.6" hidden="false" customHeight="false" outlineLevel="0" collapsed="false">
      <c r="AA8918" s="1" t="n">
        <v>5.08915525114155</v>
      </c>
      <c r="AB8918" s="1" t="n">
        <v>0</v>
      </c>
      <c r="AC8918" s="1" t="n">
        <v>0</v>
      </c>
      <c r="AD8918" s="1" t="n">
        <v>0</v>
      </c>
      <c r="AE8918" s="1" t="n">
        <v>0</v>
      </c>
    </row>
    <row r="8919" customFormat="false" ht="15.6" hidden="false" customHeight="false" outlineLevel="0" collapsed="false">
      <c r="AA8919" s="1" t="n">
        <v>5.08972602739726</v>
      </c>
      <c r="AB8919" s="1" t="n">
        <v>0</v>
      </c>
      <c r="AC8919" s="1" t="n">
        <v>0</v>
      </c>
      <c r="AD8919" s="1" t="n">
        <v>0</v>
      </c>
      <c r="AE8919" s="1" t="n">
        <v>0</v>
      </c>
    </row>
    <row r="8920" customFormat="false" ht="15.6" hidden="false" customHeight="false" outlineLevel="0" collapsed="false">
      <c r="AA8920" s="1" t="n">
        <v>5.09029680365297</v>
      </c>
      <c r="AB8920" s="1" t="n">
        <v>0</v>
      </c>
      <c r="AC8920" s="1" t="n">
        <v>0</v>
      </c>
      <c r="AD8920" s="1" t="n">
        <v>0</v>
      </c>
      <c r="AE8920" s="1" t="n">
        <v>0</v>
      </c>
    </row>
    <row r="8921" customFormat="false" ht="15.6" hidden="false" customHeight="false" outlineLevel="0" collapsed="false">
      <c r="AA8921" s="1" t="n">
        <v>5.09086757990868</v>
      </c>
      <c r="AB8921" s="1" t="n">
        <v>0</v>
      </c>
      <c r="AC8921" s="1" t="n">
        <v>0</v>
      </c>
      <c r="AD8921" s="1" t="n">
        <v>0</v>
      </c>
      <c r="AE8921" s="1" t="n">
        <v>0</v>
      </c>
    </row>
    <row r="8922" customFormat="false" ht="15.6" hidden="false" customHeight="false" outlineLevel="0" collapsed="false">
      <c r="AA8922" s="1" t="n">
        <v>5.09143835616438</v>
      </c>
      <c r="AB8922" s="1" t="n">
        <v>0</v>
      </c>
      <c r="AC8922" s="1" t="n">
        <v>0</v>
      </c>
      <c r="AD8922" s="1" t="n">
        <v>0</v>
      </c>
      <c r="AE8922" s="1" t="n">
        <v>0</v>
      </c>
    </row>
    <row r="8923" customFormat="false" ht="15.6" hidden="false" customHeight="false" outlineLevel="0" collapsed="false">
      <c r="AA8923" s="1" t="n">
        <v>5.09200913242009</v>
      </c>
      <c r="AB8923" s="1" t="n">
        <v>0</v>
      </c>
      <c r="AC8923" s="1" t="n">
        <v>0</v>
      </c>
      <c r="AD8923" s="1" t="n">
        <v>0</v>
      </c>
      <c r="AE8923" s="1" t="n">
        <v>0</v>
      </c>
    </row>
    <row r="8924" customFormat="false" ht="15.6" hidden="false" customHeight="false" outlineLevel="0" collapsed="false">
      <c r="AA8924" s="1" t="n">
        <v>5.0925799086758</v>
      </c>
      <c r="AB8924" s="1" t="n">
        <v>0</v>
      </c>
      <c r="AC8924" s="1" t="n">
        <v>0</v>
      </c>
      <c r="AD8924" s="1" t="n">
        <v>0</v>
      </c>
      <c r="AE8924" s="1" t="n">
        <v>0</v>
      </c>
    </row>
    <row r="8925" customFormat="false" ht="15.6" hidden="false" customHeight="false" outlineLevel="0" collapsed="false">
      <c r="AA8925" s="1" t="n">
        <v>5.09315068493151</v>
      </c>
      <c r="AB8925" s="1" t="n">
        <v>0</v>
      </c>
      <c r="AC8925" s="1" t="n">
        <v>0</v>
      </c>
      <c r="AD8925" s="1" t="n">
        <v>0</v>
      </c>
      <c r="AE8925" s="1" t="n">
        <v>0</v>
      </c>
    </row>
    <row r="8926" customFormat="false" ht="15.6" hidden="false" customHeight="false" outlineLevel="0" collapsed="false">
      <c r="AA8926" s="1" t="n">
        <v>5.09372146118722</v>
      </c>
      <c r="AB8926" s="1" t="n">
        <v>0</v>
      </c>
      <c r="AC8926" s="1" t="n">
        <v>0</v>
      </c>
      <c r="AD8926" s="1" t="n">
        <v>0</v>
      </c>
      <c r="AE8926" s="1" t="n">
        <v>0</v>
      </c>
    </row>
    <row r="8927" customFormat="false" ht="15.6" hidden="false" customHeight="false" outlineLevel="0" collapsed="false">
      <c r="AA8927" s="1" t="n">
        <v>5.09429223744292</v>
      </c>
      <c r="AB8927" s="1" t="n">
        <v>0</v>
      </c>
      <c r="AC8927" s="1" t="n">
        <v>0</v>
      </c>
      <c r="AD8927" s="1" t="n">
        <v>0</v>
      </c>
      <c r="AE8927" s="1" t="n">
        <v>0</v>
      </c>
    </row>
    <row r="8928" customFormat="false" ht="15.6" hidden="false" customHeight="false" outlineLevel="0" collapsed="false">
      <c r="AA8928" s="1" t="n">
        <v>5.09486301369863</v>
      </c>
      <c r="AB8928" s="1" t="n">
        <v>0</v>
      </c>
      <c r="AC8928" s="1" t="n">
        <v>0</v>
      </c>
      <c r="AD8928" s="1" t="n">
        <v>0</v>
      </c>
      <c r="AE8928" s="1" t="n">
        <v>0</v>
      </c>
    </row>
    <row r="8929" customFormat="false" ht="15.6" hidden="false" customHeight="false" outlineLevel="0" collapsed="false">
      <c r="AA8929" s="1" t="n">
        <v>5.09543378995434</v>
      </c>
      <c r="AB8929" s="1" t="n">
        <v>0</v>
      </c>
      <c r="AC8929" s="1" t="n">
        <v>0</v>
      </c>
      <c r="AD8929" s="1" t="n">
        <v>0</v>
      </c>
      <c r="AE8929" s="1" t="n">
        <v>0</v>
      </c>
    </row>
    <row r="8930" customFormat="false" ht="15.6" hidden="false" customHeight="false" outlineLevel="0" collapsed="false">
      <c r="AA8930" s="1" t="n">
        <v>5.09600456621005</v>
      </c>
      <c r="AB8930" s="1" t="n">
        <v>0</v>
      </c>
      <c r="AC8930" s="1" t="n">
        <v>0</v>
      </c>
      <c r="AD8930" s="1" t="n">
        <v>0</v>
      </c>
      <c r="AE8930" s="1" t="n">
        <v>0</v>
      </c>
    </row>
    <row r="8931" customFormat="false" ht="15.6" hidden="false" customHeight="false" outlineLevel="0" collapsed="false">
      <c r="AA8931" s="1" t="n">
        <v>5.09657534246575</v>
      </c>
      <c r="AB8931" s="1" t="n">
        <v>0</v>
      </c>
      <c r="AC8931" s="1" t="n">
        <v>0</v>
      </c>
      <c r="AD8931" s="1" t="n">
        <v>0</v>
      </c>
      <c r="AE8931" s="1" t="n">
        <v>0</v>
      </c>
    </row>
    <row r="8932" customFormat="false" ht="15.6" hidden="false" customHeight="false" outlineLevel="0" collapsed="false">
      <c r="AA8932" s="1" t="n">
        <v>5.09714611872146</v>
      </c>
      <c r="AB8932" s="1" t="n">
        <v>0</v>
      </c>
      <c r="AC8932" s="1" t="n">
        <v>0</v>
      </c>
      <c r="AD8932" s="1" t="n">
        <v>0</v>
      </c>
      <c r="AE8932" s="1" t="n">
        <v>0</v>
      </c>
    </row>
    <row r="8933" customFormat="false" ht="15.6" hidden="false" customHeight="false" outlineLevel="0" collapsed="false">
      <c r="AA8933" s="1" t="n">
        <v>5.09771689497717</v>
      </c>
      <c r="AB8933" s="1" t="n">
        <v>0</v>
      </c>
      <c r="AC8933" s="1" t="n">
        <v>0</v>
      </c>
      <c r="AD8933" s="1" t="n">
        <v>0</v>
      </c>
      <c r="AE8933" s="1" t="n">
        <v>0</v>
      </c>
    </row>
    <row r="8934" customFormat="false" ht="15.6" hidden="false" customHeight="false" outlineLevel="0" collapsed="false">
      <c r="AA8934" s="1" t="n">
        <v>5.09828767123288</v>
      </c>
      <c r="AB8934" s="1" t="n">
        <v>0</v>
      </c>
      <c r="AC8934" s="1" t="n">
        <v>0</v>
      </c>
      <c r="AD8934" s="1" t="n">
        <v>0</v>
      </c>
      <c r="AE8934" s="1" t="n">
        <v>0</v>
      </c>
    </row>
    <row r="8935" customFormat="false" ht="15.6" hidden="false" customHeight="false" outlineLevel="0" collapsed="false">
      <c r="AA8935" s="1" t="n">
        <v>5.09885844748859</v>
      </c>
      <c r="AB8935" s="1" t="n">
        <v>0</v>
      </c>
      <c r="AC8935" s="1" t="n">
        <v>0</v>
      </c>
      <c r="AD8935" s="1" t="n">
        <v>0</v>
      </c>
      <c r="AE8935" s="1" t="n">
        <v>0</v>
      </c>
    </row>
    <row r="8936" customFormat="false" ht="15.6" hidden="false" customHeight="false" outlineLevel="0" collapsed="false">
      <c r="AA8936" s="1" t="n">
        <v>5.09942922374429</v>
      </c>
      <c r="AB8936" s="1" t="n">
        <v>0</v>
      </c>
      <c r="AC8936" s="1" t="n">
        <v>0</v>
      </c>
      <c r="AD8936" s="1" t="n">
        <v>0</v>
      </c>
      <c r="AE8936" s="1" t="n">
        <v>0</v>
      </c>
    </row>
    <row r="8937" customFormat="false" ht="15.6" hidden="false" customHeight="false" outlineLevel="0" collapsed="false">
      <c r="AA8937" s="1" t="n">
        <v>5.1</v>
      </c>
      <c r="AB8937" s="1" t="n">
        <v>0</v>
      </c>
      <c r="AC8937" s="1" t="n">
        <v>0</v>
      </c>
      <c r="AD8937" s="1" t="n">
        <v>0</v>
      </c>
      <c r="AE8937" s="1" t="n">
        <v>0</v>
      </c>
    </row>
    <row r="8938" customFormat="false" ht="15.6" hidden="false" customHeight="false" outlineLevel="0" collapsed="false">
      <c r="AA8938" s="1" t="n">
        <v>5.10057077625571</v>
      </c>
      <c r="AB8938" s="1" t="n">
        <v>0</v>
      </c>
      <c r="AC8938" s="1" t="n">
        <v>0</v>
      </c>
      <c r="AD8938" s="1" t="n">
        <v>0</v>
      </c>
      <c r="AE8938" s="1" t="n">
        <v>0</v>
      </c>
    </row>
    <row r="8939" customFormat="false" ht="15.6" hidden="false" customHeight="false" outlineLevel="0" collapsed="false">
      <c r="AA8939" s="1" t="n">
        <v>5.10114155251142</v>
      </c>
      <c r="AB8939" s="1" t="n">
        <v>0</v>
      </c>
      <c r="AC8939" s="1" t="n">
        <v>0</v>
      </c>
      <c r="AD8939" s="1" t="n">
        <v>0</v>
      </c>
      <c r="AE8939" s="1" t="n">
        <v>0</v>
      </c>
    </row>
    <row r="8940" customFormat="false" ht="15.6" hidden="false" customHeight="false" outlineLevel="0" collapsed="false">
      <c r="AA8940" s="1" t="n">
        <v>5.10171232876712</v>
      </c>
      <c r="AB8940" s="1" t="n">
        <v>0</v>
      </c>
      <c r="AC8940" s="1" t="n">
        <v>0</v>
      </c>
      <c r="AD8940" s="1" t="n">
        <v>0</v>
      </c>
      <c r="AE8940" s="1" t="n">
        <v>0</v>
      </c>
    </row>
    <row r="8941" customFormat="false" ht="15.6" hidden="false" customHeight="false" outlineLevel="0" collapsed="false">
      <c r="AA8941" s="1" t="n">
        <v>5.10228310502283</v>
      </c>
      <c r="AB8941" s="1" t="n">
        <v>0</v>
      </c>
      <c r="AC8941" s="1" t="n">
        <v>0</v>
      </c>
      <c r="AD8941" s="1" t="n">
        <v>0</v>
      </c>
      <c r="AE8941" s="1" t="n">
        <v>0</v>
      </c>
    </row>
    <row r="8942" customFormat="false" ht="15.6" hidden="false" customHeight="false" outlineLevel="0" collapsed="false">
      <c r="AA8942" s="1" t="n">
        <v>5.10285388127854</v>
      </c>
      <c r="AB8942" s="1" t="n">
        <v>0</v>
      </c>
      <c r="AC8942" s="1" t="n">
        <v>0</v>
      </c>
      <c r="AD8942" s="1" t="n">
        <v>0</v>
      </c>
      <c r="AE8942" s="1" t="n">
        <v>0</v>
      </c>
    </row>
    <row r="8943" customFormat="false" ht="15.6" hidden="false" customHeight="false" outlineLevel="0" collapsed="false">
      <c r="AA8943" s="1" t="n">
        <v>5.10342465753425</v>
      </c>
      <c r="AB8943" s="1" t="n">
        <v>0</v>
      </c>
      <c r="AC8943" s="1" t="n">
        <v>0</v>
      </c>
      <c r="AD8943" s="1" t="n">
        <v>0</v>
      </c>
      <c r="AE8943" s="1" t="n">
        <v>0</v>
      </c>
    </row>
    <row r="8944" customFormat="false" ht="15.6" hidden="false" customHeight="false" outlineLevel="0" collapsed="false">
      <c r="AA8944" s="1" t="n">
        <v>5.10399543378995</v>
      </c>
      <c r="AB8944" s="1" t="n">
        <v>0</v>
      </c>
      <c r="AC8944" s="1" t="n">
        <v>0</v>
      </c>
      <c r="AD8944" s="1" t="n">
        <v>0</v>
      </c>
      <c r="AE8944" s="1" t="n">
        <v>0</v>
      </c>
    </row>
    <row r="8945" customFormat="false" ht="15.6" hidden="false" customHeight="false" outlineLevel="0" collapsed="false">
      <c r="AA8945" s="1" t="n">
        <v>5.10456621004566</v>
      </c>
      <c r="AB8945" s="1" t="n">
        <v>0</v>
      </c>
      <c r="AC8945" s="1" t="n">
        <v>0</v>
      </c>
      <c r="AD8945" s="1" t="n">
        <v>0</v>
      </c>
      <c r="AE8945" s="1" t="n">
        <v>0</v>
      </c>
    </row>
    <row r="8946" customFormat="false" ht="15.6" hidden="false" customHeight="false" outlineLevel="0" collapsed="false">
      <c r="AA8946" s="1" t="n">
        <v>5.10513698630137</v>
      </c>
      <c r="AB8946" s="1" t="n">
        <v>0</v>
      </c>
      <c r="AC8946" s="1" t="n">
        <v>0</v>
      </c>
      <c r="AD8946" s="1" t="n">
        <v>0</v>
      </c>
      <c r="AE8946" s="1" t="n">
        <v>0</v>
      </c>
    </row>
    <row r="8947" customFormat="false" ht="15.6" hidden="false" customHeight="false" outlineLevel="0" collapsed="false">
      <c r="AA8947" s="1" t="n">
        <v>5.10570776255708</v>
      </c>
      <c r="AB8947" s="1" t="n">
        <v>0</v>
      </c>
      <c r="AC8947" s="1" t="n">
        <v>0</v>
      </c>
      <c r="AD8947" s="1" t="n">
        <v>0</v>
      </c>
      <c r="AE8947" s="1" t="n">
        <v>0</v>
      </c>
    </row>
    <row r="8948" customFormat="false" ht="15.6" hidden="false" customHeight="false" outlineLevel="0" collapsed="false">
      <c r="AA8948" s="1" t="n">
        <v>5.10627853881279</v>
      </c>
      <c r="AB8948" s="1" t="n">
        <v>0</v>
      </c>
      <c r="AC8948" s="1" t="n">
        <v>0</v>
      </c>
      <c r="AD8948" s="1" t="n">
        <v>0</v>
      </c>
      <c r="AE8948" s="1" t="n">
        <v>0</v>
      </c>
    </row>
    <row r="8949" customFormat="false" ht="15.6" hidden="false" customHeight="false" outlineLevel="0" collapsed="false">
      <c r="AA8949" s="1" t="n">
        <v>5.10684931506849</v>
      </c>
      <c r="AB8949" s="1" t="n">
        <v>0</v>
      </c>
      <c r="AC8949" s="1" t="n">
        <v>0</v>
      </c>
      <c r="AD8949" s="1" t="n">
        <v>0</v>
      </c>
      <c r="AE8949" s="1" t="n">
        <v>0</v>
      </c>
    </row>
    <row r="8950" customFormat="false" ht="15.6" hidden="false" customHeight="false" outlineLevel="0" collapsed="false">
      <c r="AA8950" s="1" t="n">
        <v>5.1074200913242</v>
      </c>
      <c r="AB8950" s="1" t="n">
        <v>0</v>
      </c>
      <c r="AC8950" s="1" t="n">
        <v>0</v>
      </c>
      <c r="AD8950" s="1" t="n">
        <v>0</v>
      </c>
      <c r="AE8950" s="1" t="n">
        <v>0</v>
      </c>
    </row>
    <row r="8951" customFormat="false" ht="15.6" hidden="false" customHeight="false" outlineLevel="0" collapsed="false">
      <c r="AA8951" s="1" t="n">
        <v>5.10799086757991</v>
      </c>
      <c r="AB8951" s="1" t="n">
        <v>0</v>
      </c>
      <c r="AC8951" s="1" t="n">
        <v>0</v>
      </c>
      <c r="AD8951" s="1" t="n">
        <v>0</v>
      </c>
      <c r="AE8951" s="1" t="n">
        <v>0</v>
      </c>
    </row>
    <row r="8952" customFormat="false" ht="15.6" hidden="false" customHeight="false" outlineLevel="0" collapsed="false">
      <c r="AA8952" s="1" t="n">
        <v>5.10856164383562</v>
      </c>
      <c r="AB8952" s="1" t="n">
        <v>0</v>
      </c>
      <c r="AC8952" s="1" t="n">
        <v>0</v>
      </c>
      <c r="AD8952" s="1" t="n">
        <v>0</v>
      </c>
      <c r="AE8952" s="1" t="n">
        <v>0</v>
      </c>
    </row>
    <row r="8953" customFormat="false" ht="15.6" hidden="false" customHeight="false" outlineLevel="0" collapsed="false">
      <c r="AA8953" s="1" t="n">
        <v>5.10913242009132</v>
      </c>
      <c r="AB8953" s="1" t="n">
        <v>0</v>
      </c>
      <c r="AC8953" s="1" t="n">
        <v>0</v>
      </c>
      <c r="AD8953" s="1" t="n">
        <v>0</v>
      </c>
      <c r="AE8953" s="1" t="n">
        <v>0</v>
      </c>
    </row>
    <row r="8954" customFormat="false" ht="15.6" hidden="false" customHeight="false" outlineLevel="0" collapsed="false">
      <c r="AA8954" s="1" t="n">
        <v>5.10970319634703</v>
      </c>
      <c r="AB8954" s="1" t="n">
        <v>0</v>
      </c>
      <c r="AC8954" s="1" t="n">
        <v>0</v>
      </c>
      <c r="AD8954" s="1" t="n">
        <v>0</v>
      </c>
      <c r="AE8954" s="1" t="n">
        <v>0</v>
      </c>
    </row>
    <row r="8955" customFormat="false" ht="15.6" hidden="false" customHeight="false" outlineLevel="0" collapsed="false">
      <c r="AA8955" s="1" t="n">
        <v>5.11027397260274</v>
      </c>
      <c r="AB8955" s="1" t="n">
        <v>0</v>
      </c>
      <c r="AC8955" s="1" t="n">
        <v>0</v>
      </c>
      <c r="AD8955" s="1" t="n">
        <v>0</v>
      </c>
      <c r="AE8955" s="1" t="n">
        <v>0</v>
      </c>
    </row>
    <row r="8956" customFormat="false" ht="15.6" hidden="false" customHeight="false" outlineLevel="0" collapsed="false">
      <c r="AA8956" s="1" t="n">
        <v>5.11084474885845</v>
      </c>
      <c r="AB8956" s="1" t="n">
        <v>0</v>
      </c>
      <c r="AC8956" s="1" t="n">
        <v>0</v>
      </c>
      <c r="AD8956" s="1" t="n">
        <v>0</v>
      </c>
      <c r="AE8956" s="1" t="n">
        <v>0</v>
      </c>
    </row>
    <row r="8957" customFormat="false" ht="15.6" hidden="false" customHeight="false" outlineLevel="0" collapsed="false">
      <c r="AA8957" s="1" t="n">
        <v>5.11141552511416</v>
      </c>
      <c r="AB8957" s="1" t="n">
        <v>0</v>
      </c>
      <c r="AC8957" s="1" t="n">
        <v>0</v>
      </c>
      <c r="AD8957" s="1" t="n">
        <v>0</v>
      </c>
      <c r="AE8957" s="1" t="n">
        <v>0</v>
      </c>
    </row>
    <row r="8958" customFormat="false" ht="15.6" hidden="false" customHeight="false" outlineLevel="0" collapsed="false">
      <c r="AA8958" s="1" t="n">
        <v>5.11198630136986</v>
      </c>
      <c r="AB8958" s="1" t="n">
        <v>0</v>
      </c>
      <c r="AC8958" s="1" t="n">
        <v>0</v>
      </c>
      <c r="AD8958" s="1" t="n">
        <v>0</v>
      </c>
      <c r="AE8958" s="1" t="n">
        <v>0</v>
      </c>
    </row>
    <row r="8959" customFormat="false" ht="15.6" hidden="false" customHeight="false" outlineLevel="0" collapsed="false">
      <c r="AA8959" s="1" t="n">
        <v>5.11255707762557</v>
      </c>
      <c r="AB8959" s="1" t="n">
        <v>0</v>
      </c>
      <c r="AC8959" s="1" t="n">
        <v>0</v>
      </c>
      <c r="AD8959" s="1" t="n">
        <v>0</v>
      </c>
      <c r="AE8959" s="1" t="n">
        <v>0</v>
      </c>
    </row>
    <row r="8960" customFormat="false" ht="15.6" hidden="false" customHeight="false" outlineLevel="0" collapsed="false">
      <c r="AA8960" s="1" t="n">
        <v>5.11312785388128</v>
      </c>
      <c r="AB8960" s="1" t="n">
        <v>0</v>
      </c>
      <c r="AC8960" s="1" t="n">
        <v>0</v>
      </c>
      <c r="AD8960" s="1" t="n">
        <v>0</v>
      </c>
      <c r="AE8960" s="1" t="n">
        <v>0</v>
      </c>
    </row>
    <row r="8961" customFormat="false" ht="15.6" hidden="false" customHeight="false" outlineLevel="0" collapsed="false">
      <c r="AA8961" s="1" t="n">
        <v>5.11369863013699</v>
      </c>
      <c r="AB8961" s="1" t="n">
        <v>0</v>
      </c>
      <c r="AC8961" s="1" t="n">
        <v>0</v>
      </c>
      <c r="AD8961" s="1" t="n">
        <v>0</v>
      </c>
      <c r="AE8961" s="1" t="n">
        <v>0</v>
      </c>
    </row>
    <row r="8962" customFormat="false" ht="15.6" hidden="false" customHeight="false" outlineLevel="0" collapsed="false">
      <c r="AA8962" s="1" t="n">
        <v>5.11426940639269</v>
      </c>
      <c r="AB8962" s="1" t="n">
        <v>0</v>
      </c>
      <c r="AC8962" s="1" t="n">
        <v>0</v>
      </c>
      <c r="AD8962" s="1" t="n">
        <v>0</v>
      </c>
      <c r="AE8962" s="1" t="n">
        <v>0</v>
      </c>
    </row>
    <row r="8963" customFormat="false" ht="15.6" hidden="false" customHeight="false" outlineLevel="0" collapsed="false">
      <c r="AA8963" s="1" t="n">
        <v>5.1148401826484</v>
      </c>
      <c r="AB8963" s="1" t="n">
        <v>0</v>
      </c>
      <c r="AC8963" s="1" t="n">
        <v>0</v>
      </c>
      <c r="AD8963" s="1" t="n">
        <v>0</v>
      </c>
      <c r="AE8963" s="1" t="n">
        <v>0</v>
      </c>
    </row>
    <row r="8964" customFormat="false" ht="15.6" hidden="false" customHeight="false" outlineLevel="0" collapsed="false">
      <c r="AA8964" s="1" t="n">
        <v>5.11541095890411</v>
      </c>
      <c r="AB8964" s="1" t="n">
        <v>0</v>
      </c>
      <c r="AC8964" s="1" t="n">
        <v>0</v>
      </c>
      <c r="AD8964" s="1" t="n">
        <v>0</v>
      </c>
      <c r="AE8964" s="1" t="n">
        <v>0</v>
      </c>
    </row>
    <row r="8965" customFormat="false" ht="15.6" hidden="false" customHeight="false" outlineLevel="0" collapsed="false">
      <c r="AA8965" s="1" t="n">
        <v>5.11598173515982</v>
      </c>
      <c r="AB8965" s="1" t="n">
        <v>0</v>
      </c>
      <c r="AC8965" s="1" t="n">
        <v>0</v>
      </c>
      <c r="AD8965" s="1" t="n">
        <v>0</v>
      </c>
      <c r="AE8965" s="1" t="n">
        <v>0</v>
      </c>
    </row>
    <row r="8966" customFormat="false" ht="15.6" hidden="false" customHeight="false" outlineLevel="0" collapsed="false">
      <c r="AA8966" s="1" t="n">
        <v>5.11655251141553</v>
      </c>
      <c r="AB8966" s="1" t="n">
        <v>0</v>
      </c>
      <c r="AC8966" s="1" t="n">
        <v>0</v>
      </c>
      <c r="AD8966" s="1" t="n">
        <v>0</v>
      </c>
      <c r="AE8966" s="1" t="n">
        <v>0</v>
      </c>
    </row>
    <row r="8967" customFormat="false" ht="15.6" hidden="false" customHeight="false" outlineLevel="0" collapsed="false">
      <c r="AA8967" s="1" t="n">
        <v>5.11712328767123</v>
      </c>
      <c r="AB8967" s="1" t="n">
        <v>0</v>
      </c>
      <c r="AC8967" s="1" t="n">
        <v>0</v>
      </c>
      <c r="AD8967" s="1" t="n">
        <v>0</v>
      </c>
      <c r="AE8967" s="1" t="n">
        <v>0</v>
      </c>
    </row>
    <row r="8968" customFormat="false" ht="15.6" hidden="false" customHeight="false" outlineLevel="0" collapsed="false">
      <c r="AA8968" s="1" t="n">
        <v>5.11769406392694</v>
      </c>
      <c r="AB8968" s="1" t="n">
        <v>0</v>
      </c>
      <c r="AC8968" s="1" t="n">
        <v>0</v>
      </c>
      <c r="AD8968" s="1" t="n">
        <v>0</v>
      </c>
      <c r="AE8968" s="1" t="n">
        <v>0</v>
      </c>
    </row>
    <row r="8969" customFormat="false" ht="15.6" hidden="false" customHeight="false" outlineLevel="0" collapsed="false">
      <c r="AA8969" s="1" t="n">
        <v>5.11826484018265</v>
      </c>
      <c r="AB8969" s="1" t="n">
        <v>0</v>
      </c>
      <c r="AC8969" s="1" t="n">
        <v>0</v>
      </c>
      <c r="AD8969" s="1" t="n">
        <v>0</v>
      </c>
      <c r="AE8969" s="1" t="n">
        <v>0</v>
      </c>
    </row>
    <row r="8970" customFormat="false" ht="15.6" hidden="false" customHeight="false" outlineLevel="0" collapsed="false">
      <c r="AA8970" s="1" t="n">
        <v>5.11883561643836</v>
      </c>
      <c r="AB8970" s="1" t="n">
        <v>0</v>
      </c>
      <c r="AC8970" s="1" t="n">
        <v>0</v>
      </c>
      <c r="AD8970" s="1" t="n">
        <v>0</v>
      </c>
      <c r="AE8970" s="1" t="n">
        <v>0</v>
      </c>
    </row>
    <row r="8971" customFormat="false" ht="15.6" hidden="false" customHeight="false" outlineLevel="0" collapsed="false">
      <c r="AA8971" s="1" t="n">
        <v>5.11940639269406</v>
      </c>
      <c r="AB8971" s="1" t="n">
        <v>0</v>
      </c>
      <c r="AC8971" s="1" t="n">
        <v>0</v>
      </c>
      <c r="AD8971" s="1" t="n">
        <v>0</v>
      </c>
      <c r="AE8971" s="1" t="n">
        <v>0</v>
      </c>
    </row>
    <row r="8972" customFormat="false" ht="15.6" hidden="false" customHeight="false" outlineLevel="0" collapsed="false">
      <c r="AA8972" s="1" t="n">
        <v>5.11997716894977</v>
      </c>
      <c r="AB8972" s="1" t="n">
        <v>0</v>
      </c>
      <c r="AC8972" s="1" t="n">
        <v>0</v>
      </c>
      <c r="AD8972" s="1" t="n">
        <v>0</v>
      </c>
      <c r="AE8972" s="1" t="n">
        <v>0</v>
      </c>
    </row>
    <row r="8973" customFormat="false" ht="15.6" hidden="false" customHeight="false" outlineLevel="0" collapsed="false">
      <c r="AA8973" s="1" t="n">
        <v>5.12054794520548</v>
      </c>
      <c r="AB8973" s="1" t="n">
        <v>0</v>
      </c>
      <c r="AC8973" s="1" t="n">
        <v>0</v>
      </c>
      <c r="AD8973" s="1" t="n">
        <v>0</v>
      </c>
      <c r="AE8973" s="1" t="n">
        <v>0</v>
      </c>
    </row>
    <row r="8974" customFormat="false" ht="15.6" hidden="false" customHeight="false" outlineLevel="0" collapsed="false">
      <c r="AA8974" s="1" t="n">
        <v>5.12111872146119</v>
      </c>
      <c r="AB8974" s="1" t="n">
        <v>0</v>
      </c>
      <c r="AC8974" s="1" t="n">
        <v>0</v>
      </c>
      <c r="AD8974" s="1" t="n">
        <v>0</v>
      </c>
      <c r="AE8974" s="1" t="n">
        <v>0</v>
      </c>
    </row>
    <row r="8975" customFormat="false" ht="15.6" hidden="false" customHeight="false" outlineLevel="0" collapsed="false">
      <c r="AA8975" s="1" t="n">
        <v>5.1216894977169</v>
      </c>
      <c r="AB8975" s="1" t="n">
        <v>0</v>
      </c>
      <c r="AC8975" s="1" t="n">
        <v>0</v>
      </c>
      <c r="AD8975" s="1" t="n">
        <v>0</v>
      </c>
      <c r="AE8975" s="1" t="n">
        <v>0</v>
      </c>
    </row>
    <row r="8976" customFormat="false" ht="15.6" hidden="false" customHeight="false" outlineLevel="0" collapsed="false">
      <c r="AA8976" s="1" t="n">
        <v>5.1222602739726</v>
      </c>
      <c r="AB8976" s="1" t="n">
        <v>0</v>
      </c>
      <c r="AC8976" s="1" t="n">
        <v>0</v>
      </c>
      <c r="AD8976" s="1" t="n">
        <v>0</v>
      </c>
      <c r="AE8976" s="1" t="n">
        <v>0</v>
      </c>
    </row>
    <row r="8977" customFormat="false" ht="15.6" hidden="false" customHeight="false" outlineLevel="0" collapsed="false">
      <c r="AA8977" s="1" t="n">
        <v>5.12283105022831</v>
      </c>
      <c r="AB8977" s="1" t="n">
        <v>0</v>
      </c>
      <c r="AC8977" s="1" t="n">
        <v>0</v>
      </c>
      <c r="AD8977" s="1" t="n">
        <v>0</v>
      </c>
      <c r="AE8977" s="1" t="n">
        <v>0</v>
      </c>
    </row>
    <row r="8978" customFormat="false" ht="15.6" hidden="false" customHeight="false" outlineLevel="0" collapsed="false">
      <c r="AA8978" s="1" t="n">
        <v>5.12340182648402</v>
      </c>
      <c r="AB8978" s="1" t="n">
        <v>0</v>
      </c>
      <c r="AC8978" s="1" t="n">
        <v>0</v>
      </c>
      <c r="AD8978" s="1" t="n">
        <v>0</v>
      </c>
      <c r="AE8978" s="1" t="n">
        <v>0</v>
      </c>
    </row>
    <row r="8979" customFormat="false" ht="15.6" hidden="false" customHeight="false" outlineLevel="0" collapsed="false">
      <c r="AA8979" s="1" t="n">
        <v>5.12397260273973</v>
      </c>
      <c r="AB8979" s="1" t="n">
        <v>0</v>
      </c>
      <c r="AC8979" s="1" t="n">
        <v>0</v>
      </c>
      <c r="AD8979" s="1" t="n">
        <v>0</v>
      </c>
      <c r="AE8979" s="1" t="n">
        <v>0</v>
      </c>
    </row>
    <row r="8980" customFormat="false" ht="15.6" hidden="false" customHeight="false" outlineLevel="0" collapsed="false">
      <c r="AA8980" s="1" t="n">
        <v>5.12454337899543</v>
      </c>
      <c r="AB8980" s="1" t="n">
        <v>0</v>
      </c>
      <c r="AC8980" s="1" t="n">
        <v>0</v>
      </c>
      <c r="AD8980" s="1" t="n">
        <v>0</v>
      </c>
      <c r="AE8980" s="1" t="n">
        <v>0</v>
      </c>
    </row>
    <row r="8981" customFormat="false" ht="15.6" hidden="false" customHeight="false" outlineLevel="0" collapsed="false">
      <c r="AA8981" s="1" t="n">
        <v>5.12511415525114</v>
      </c>
      <c r="AB8981" s="1" t="n">
        <v>0</v>
      </c>
      <c r="AC8981" s="1" t="n">
        <v>0</v>
      </c>
      <c r="AD8981" s="1" t="n">
        <v>0</v>
      </c>
      <c r="AE8981" s="1" t="n">
        <v>0</v>
      </c>
    </row>
    <row r="8982" customFormat="false" ht="15.6" hidden="false" customHeight="false" outlineLevel="0" collapsed="false">
      <c r="AA8982" s="1" t="n">
        <v>5.12568493150685</v>
      </c>
      <c r="AB8982" s="1" t="n">
        <v>0</v>
      </c>
      <c r="AC8982" s="1" t="n">
        <v>0</v>
      </c>
      <c r="AD8982" s="1" t="n">
        <v>0</v>
      </c>
      <c r="AE8982" s="1" t="n">
        <v>0</v>
      </c>
    </row>
    <row r="8983" customFormat="false" ht="15.6" hidden="false" customHeight="false" outlineLevel="0" collapsed="false">
      <c r="AA8983" s="1" t="n">
        <v>5.12625570776256</v>
      </c>
      <c r="AB8983" s="1" t="n">
        <v>0</v>
      </c>
      <c r="AC8983" s="1" t="n">
        <v>0</v>
      </c>
      <c r="AD8983" s="1" t="n">
        <v>0</v>
      </c>
      <c r="AE8983" s="1" t="n">
        <v>0</v>
      </c>
    </row>
    <row r="8984" customFormat="false" ht="15.6" hidden="false" customHeight="false" outlineLevel="0" collapsed="false">
      <c r="AA8984" s="1" t="n">
        <v>5.12682648401827</v>
      </c>
      <c r="AB8984" s="1" t="n">
        <v>0</v>
      </c>
      <c r="AC8984" s="1" t="n">
        <v>0</v>
      </c>
      <c r="AD8984" s="1" t="n">
        <v>0</v>
      </c>
      <c r="AE8984" s="1" t="n">
        <v>0</v>
      </c>
    </row>
    <row r="8985" customFormat="false" ht="15.6" hidden="false" customHeight="false" outlineLevel="0" collapsed="false">
      <c r="AA8985" s="1" t="n">
        <v>5.12739726027397</v>
      </c>
      <c r="AB8985" s="1" t="n">
        <v>0</v>
      </c>
      <c r="AC8985" s="1" t="n">
        <v>0</v>
      </c>
      <c r="AD8985" s="1" t="n">
        <v>0</v>
      </c>
      <c r="AE8985" s="1" t="n">
        <v>0</v>
      </c>
    </row>
    <row r="8986" customFormat="false" ht="15.6" hidden="false" customHeight="false" outlineLevel="0" collapsed="false">
      <c r="AA8986" s="1" t="n">
        <v>5.12796803652968</v>
      </c>
      <c r="AB8986" s="1" t="n">
        <v>0</v>
      </c>
      <c r="AC8986" s="1" t="n">
        <v>0</v>
      </c>
      <c r="AD8986" s="1" t="n">
        <v>0</v>
      </c>
      <c r="AE8986" s="1" t="n">
        <v>0</v>
      </c>
    </row>
    <row r="8987" customFormat="false" ht="15.6" hidden="false" customHeight="false" outlineLevel="0" collapsed="false">
      <c r="AA8987" s="1" t="n">
        <v>5.12853881278539</v>
      </c>
      <c r="AB8987" s="1" t="n">
        <v>0</v>
      </c>
      <c r="AC8987" s="1" t="n">
        <v>0</v>
      </c>
      <c r="AD8987" s="1" t="n">
        <v>0</v>
      </c>
      <c r="AE8987" s="1" t="n">
        <v>0</v>
      </c>
    </row>
    <row r="8988" customFormat="false" ht="15.6" hidden="false" customHeight="false" outlineLevel="0" collapsed="false">
      <c r="AA8988" s="1" t="n">
        <v>5.1291095890411</v>
      </c>
      <c r="AB8988" s="1" t="n">
        <v>0</v>
      </c>
      <c r="AC8988" s="1" t="n">
        <v>0</v>
      </c>
      <c r="AD8988" s="1" t="n">
        <v>0</v>
      </c>
      <c r="AE8988" s="1" t="n">
        <v>0</v>
      </c>
    </row>
    <row r="8989" customFormat="false" ht="15.6" hidden="false" customHeight="false" outlineLevel="0" collapsed="false">
      <c r="AA8989" s="1" t="n">
        <v>5.1296803652968</v>
      </c>
      <c r="AB8989" s="1" t="n">
        <v>0</v>
      </c>
      <c r="AC8989" s="1" t="n">
        <v>0</v>
      </c>
      <c r="AD8989" s="1" t="n">
        <v>0</v>
      </c>
      <c r="AE8989" s="1" t="n">
        <v>0</v>
      </c>
    </row>
    <row r="8990" customFormat="false" ht="15.6" hidden="false" customHeight="false" outlineLevel="0" collapsed="false">
      <c r="AA8990" s="1" t="n">
        <v>5.13025114155251</v>
      </c>
      <c r="AB8990" s="1" t="n">
        <v>0</v>
      </c>
      <c r="AC8990" s="1" t="n">
        <v>0</v>
      </c>
      <c r="AD8990" s="1" t="n">
        <v>0</v>
      </c>
      <c r="AE8990" s="1" t="n">
        <v>0</v>
      </c>
    </row>
    <row r="8991" customFormat="false" ht="15.6" hidden="false" customHeight="false" outlineLevel="0" collapsed="false">
      <c r="AA8991" s="1" t="n">
        <v>5.13082191780822</v>
      </c>
      <c r="AB8991" s="1" t="n">
        <v>0</v>
      </c>
      <c r="AC8991" s="1" t="n">
        <v>0</v>
      </c>
      <c r="AD8991" s="1" t="n">
        <v>0</v>
      </c>
      <c r="AE8991" s="1" t="n">
        <v>0</v>
      </c>
    </row>
    <row r="8992" customFormat="false" ht="15.6" hidden="false" customHeight="false" outlineLevel="0" collapsed="false">
      <c r="AA8992" s="1" t="n">
        <v>5.13139269406393</v>
      </c>
      <c r="AB8992" s="1" t="n">
        <v>0</v>
      </c>
      <c r="AC8992" s="1" t="n">
        <v>0</v>
      </c>
      <c r="AD8992" s="1" t="n">
        <v>0</v>
      </c>
      <c r="AE8992" s="1" t="n">
        <v>0</v>
      </c>
    </row>
    <row r="8993" customFormat="false" ht="15.6" hidden="false" customHeight="false" outlineLevel="0" collapsed="false">
      <c r="AA8993" s="1" t="n">
        <v>5.13196347031964</v>
      </c>
      <c r="AB8993" s="1" t="n">
        <v>0</v>
      </c>
      <c r="AC8993" s="1" t="n">
        <v>0</v>
      </c>
      <c r="AD8993" s="1" t="n">
        <v>0</v>
      </c>
      <c r="AE8993" s="1" t="n">
        <v>0</v>
      </c>
    </row>
    <row r="8994" customFormat="false" ht="15.6" hidden="false" customHeight="false" outlineLevel="0" collapsed="false">
      <c r="AA8994" s="1" t="n">
        <v>5.13253424657534</v>
      </c>
      <c r="AB8994" s="1" t="n">
        <v>0</v>
      </c>
      <c r="AC8994" s="1" t="n">
        <v>0</v>
      </c>
      <c r="AD8994" s="1" t="n">
        <v>0</v>
      </c>
      <c r="AE8994" s="1" t="n">
        <v>0</v>
      </c>
    </row>
    <row r="8995" customFormat="false" ht="15.6" hidden="false" customHeight="false" outlineLevel="0" collapsed="false">
      <c r="AA8995" s="1" t="n">
        <v>5.13310502283105</v>
      </c>
      <c r="AB8995" s="1" t="n">
        <v>0</v>
      </c>
      <c r="AC8995" s="1" t="n">
        <v>0</v>
      </c>
      <c r="AD8995" s="1" t="n">
        <v>0</v>
      </c>
      <c r="AE8995" s="1" t="n">
        <v>0</v>
      </c>
    </row>
    <row r="8996" customFormat="false" ht="15.6" hidden="false" customHeight="false" outlineLevel="0" collapsed="false">
      <c r="AA8996" s="1" t="n">
        <v>5.13367579908676</v>
      </c>
      <c r="AB8996" s="1" t="n">
        <v>0</v>
      </c>
      <c r="AC8996" s="1" t="n">
        <v>0</v>
      </c>
      <c r="AD8996" s="1" t="n">
        <v>0</v>
      </c>
      <c r="AE8996" s="1" t="n">
        <v>0</v>
      </c>
    </row>
    <row r="8997" customFormat="false" ht="15.6" hidden="false" customHeight="false" outlineLevel="0" collapsed="false">
      <c r="AA8997" s="1" t="n">
        <v>5.13424657534247</v>
      </c>
      <c r="AB8997" s="1" t="n">
        <v>0</v>
      </c>
      <c r="AC8997" s="1" t="n">
        <v>0</v>
      </c>
      <c r="AD8997" s="1" t="n">
        <v>0</v>
      </c>
      <c r="AE8997" s="1" t="n">
        <v>0</v>
      </c>
    </row>
    <row r="8998" customFormat="false" ht="15.6" hidden="false" customHeight="false" outlineLevel="0" collapsed="false">
      <c r="AA8998" s="1" t="n">
        <v>5.13481735159817</v>
      </c>
      <c r="AB8998" s="1" t="n">
        <v>0</v>
      </c>
      <c r="AC8998" s="1" t="n">
        <v>0</v>
      </c>
      <c r="AD8998" s="1" t="n">
        <v>0</v>
      </c>
      <c r="AE8998" s="1" t="n">
        <v>0</v>
      </c>
    </row>
    <row r="8999" customFormat="false" ht="15.6" hidden="false" customHeight="false" outlineLevel="0" collapsed="false">
      <c r="AA8999" s="1" t="n">
        <v>5.13538812785388</v>
      </c>
      <c r="AB8999" s="1" t="n">
        <v>0</v>
      </c>
      <c r="AC8999" s="1" t="n">
        <v>0</v>
      </c>
      <c r="AD8999" s="1" t="n">
        <v>0</v>
      </c>
      <c r="AE8999" s="1" t="n">
        <v>0</v>
      </c>
    </row>
    <row r="9000" customFormat="false" ht="15.6" hidden="false" customHeight="false" outlineLevel="0" collapsed="false">
      <c r="AA9000" s="1" t="n">
        <v>5.13595890410959</v>
      </c>
      <c r="AB9000" s="1" t="n">
        <v>0</v>
      </c>
      <c r="AC9000" s="1" t="n">
        <v>0</v>
      </c>
      <c r="AD9000" s="1" t="n">
        <v>0</v>
      </c>
      <c r="AE9000" s="1" t="n">
        <v>0</v>
      </c>
    </row>
    <row r="9001" customFormat="false" ht="15.6" hidden="false" customHeight="false" outlineLevel="0" collapsed="false">
      <c r="AA9001" s="1" t="n">
        <v>5.1365296803653</v>
      </c>
      <c r="AB9001" s="1" t="n">
        <v>0</v>
      </c>
      <c r="AC9001" s="1" t="n">
        <v>0</v>
      </c>
      <c r="AD9001" s="1" t="n">
        <v>0</v>
      </c>
      <c r="AE9001" s="1" t="n">
        <v>0</v>
      </c>
    </row>
    <row r="9002" customFormat="false" ht="15.6" hidden="false" customHeight="false" outlineLevel="0" collapsed="false">
      <c r="AA9002" s="1" t="n">
        <v>5.137100456621</v>
      </c>
      <c r="AB9002" s="1" t="n">
        <v>0</v>
      </c>
      <c r="AC9002" s="1" t="n">
        <v>0</v>
      </c>
      <c r="AD9002" s="1" t="n">
        <v>0</v>
      </c>
      <c r="AE9002" s="1" t="n">
        <v>0</v>
      </c>
    </row>
    <row r="9003" customFormat="false" ht="15.6" hidden="false" customHeight="false" outlineLevel="0" collapsed="false">
      <c r="AA9003" s="1" t="n">
        <v>5.13767123287671</v>
      </c>
      <c r="AB9003" s="1" t="n">
        <v>0</v>
      </c>
      <c r="AC9003" s="1" t="n">
        <v>0</v>
      </c>
      <c r="AD9003" s="1" t="n">
        <v>0</v>
      </c>
      <c r="AE9003" s="1" t="n">
        <v>0</v>
      </c>
    </row>
    <row r="9004" customFormat="false" ht="15.6" hidden="false" customHeight="false" outlineLevel="0" collapsed="false">
      <c r="AA9004" s="1" t="n">
        <v>5.13824200913242</v>
      </c>
      <c r="AB9004" s="1" t="n">
        <v>0</v>
      </c>
      <c r="AC9004" s="1" t="n">
        <v>0</v>
      </c>
      <c r="AD9004" s="1" t="n">
        <v>0</v>
      </c>
      <c r="AE9004" s="1" t="n">
        <v>0</v>
      </c>
    </row>
    <row r="9005" customFormat="false" ht="15.6" hidden="false" customHeight="false" outlineLevel="0" collapsed="false">
      <c r="AA9005" s="1" t="n">
        <v>5.13881278538813</v>
      </c>
      <c r="AB9005" s="1" t="n">
        <v>0</v>
      </c>
      <c r="AC9005" s="1" t="n">
        <v>0</v>
      </c>
      <c r="AD9005" s="1" t="n">
        <v>0</v>
      </c>
      <c r="AE9005" s="1" t="n">
        <v>0</v>
      </c>
    </row>
    <row r="9006" customFormat="false" ht="15.6" hidden="false" customHeight="false" outlineLevel="0" collapsed="false">
      <c r="AA9006" s="1" t="n">
        <v>5.13938356164384</v>
      </c>
      <c r="AB9006" s="1" t="n">
        <v>0</v>
      </c>
      <c r="AC9006" s="1" t="n">
        <v>0</v>
      </c>
      <c r="AD9006" s="1" t="n">
        <v>0</v>
      </c>
      <c r="AE9006" s="1" t="n">
        <v>0</v>
      </c>
    </row>
    <row r="9007" customFormat="false" ht="15.6" hidden="false" customHeight="false" outlineLevel="0" collapsed="false">
      <c r="AA9007" s="1" t="n">
        <v>5.13995433789954</v>
      </c>
      <c r="AB9007" s="1" t="n">
        <v>0</v>
      </c>
      <c r="AC9007" s="1" t="n">
        <v>0</v>
      </c>
      <c r="AD9007" s="1" t="n">
        <v>0</v>
      </c>
      <c r="AE9007" s="1" t="n">
        <v>0</v>
      </c>
    </row>
    <row r="9008" customFormat="false" ht="15.6" hidden="false" customHeight="false" outlineLevel="0" collapsed="false">
      <c r="AA9008" s="1" t="n">
        <v>5.14052511415525</v>
      </c>
      <c r="AB9008" s="1" t="n">
        <v>0</v>
      </c>
      <c r="AC9008" s="1" t="n">
        <v>0</v>
      </c>
      <c r="AD9008" s="1" t="n">
        <v>0</v>
      </c>
      <c r="AE9008" s="1" t="n">
        <v>0</v>
      </c>
    </row>
    <row r="9009" customFormat="false" ht="15.6" hidden="false" customHeight="false" outlineLevel="0" collapsed="false">
      <c r="AA9009" s="1" t="n">
        <v>5.14109589041096</v>
      </c>
      <c r="AB9009" s="1" t="n">
        <v>0</v>
      </c>
      <c r="AC9009" s="1" t="n">
        <v>0</v>
      </c>
      <c r="AD9009" s="1" t="n">
        <v>0</v>
      </c>
      <c r="AE9009" s="1" t="n">
        <v>0</v>
      </c>
    </row>
    <row r="9010" customFormat="false" ht="15.6" hidden="false" customHeight="false" outlineLevel="0" collapsed="false">
      <c r="AA9010" s="1" t="n">
        <v>5.14166666666667</v>
      </c>
      <c r="AB9010" s="1" t="n">
        <v>0</v>
      </c>
      <c r="AC9010" s="1" t="n">
        <v>0</v>
      </c>
      <c r="AD9010" s="1" t="n">
        <v>0</v>
      </c>
      <c r="AE9010" s="1" t="n">
        <v>0</v>
      </c>
    </row>
    <row r="9011" customFormat="false" ht="15.6" hidden="false" customHeight="false" outlineLevel="0" collapsed="false">
      <c r="AA9011" s="1" t="n">
        <v>5.14223744292237</v>
      </c>
      <c r="AB9011" s="1" t="n">
        <v>0</v>
      </c>
      <c r="AC9011" s="1" t="n">
        <v>0</v>
      </c>
      <c r="AD9011" s="1" t="n">
        <v>0</v>
      </c>
      <c r="AE9011" s="1" t="n">
        <v>0</v>
      </c>
    </row>
    <row r="9012" customFormat="false" ht="15.6" hidden="false" customHeight="false" outlineLevel="0" collapsed="false">
      <c r="AA9012" s="1" t="n">
        <v>5.14280821917808</v>
      </c>
      <c r="AB9012" s="1" t="n">
        <v>0</v>
      </c>
      <c r="AC9012" s="1" t="n">
        <v>0</v>
      </c>
      <c r="AD9012" s="1" t="n">
        <v>0</v>
      </c>
      <c r="AE9012" s="1" t="n">
        <v>0</v>
      </c>
    </row>
    <row r="9013" customFormat="false" ht="15.6" hidden="false" customHeight="false" outlineLevel="0" collapsed="false">
      <c r="AA9013" s="1" t="n">
        <v>5.14337899543379</v>
      </c>
      <c r="AB9013" s="1" t="n">
        <v>0</v>
      </c>
      <c r="AC9013" s="1" t="n">
        <v>0</v>
      </c>
      <c r="AD9013" s="1" t="n">
        <v>0</v>
      </c>
      <c r="AE9013" s="1" t="n">
        <v>0</v>
      </c>
    </row>
    <row r="9014" customFormat="false" ht="15.6" hidden="false" customHeight="false" outlineLevel="0" collapsed="false">
      <c r="AA9014" s="1" t="n">
        <v>5.1439497716895</v>
      </c>
      <c r="AB9014" s="1" t="n">
        <v>0</v>
      </c>
      <c r="AC9014" s="1" t="n">
        <v>0</v>
      </c>
      <c r="AD9014" s="1" t="n">
        <v>0</v>
      </c>
      <c r="AE9014" s="1" t="n">
        <v>0</v>
      </c>
    </row>
    <row r="9015" customFormat="false" ht="15.6" hidden="false" customHeight="false" outlineLevel="0" collapsed="false">
      <c r="AA9015" s="1" t="n">
        <v>5.14452054794521</v>
      </c>
      <c r="AB9015" s="1" t="n">
        <v>0</v>
      </c>
      <c r="AC9015" s="1" t="n">
        <v>0</v>
      </c>
      <c r="AD9015" s="1" t="n">
        <v>0</v>
      </c>
      <c r="AE9015" s="1" t="n">
        <v>0</v>
      </c>
    </row>
    <row r="9016" customFormat="false" ht="15.6" hidden="false" customHeight="false" outlineLevel="0" collapsed="false">
      <c r="AA9016" s="1" t="n">
        <v>5.14509132420091</v>
      </c>
      <c r="AB9016" s="1" t="n">
        <v>0</v>
      </c>
      <c r="AC9016" s="1" t="n">
        <v>0</v>
      </c>
      <c r="AD9016" s="1" t="n">
        <v>0</v>
      </c>
      <c r="AE9016" s="1" t="n">
        <v>0</v>
      </c>
    </row>
    <row r="9017" customFormat="false" ht="15.6" hidden="false" customHeight="false" outlineLevel="0" collapsed="false">
      <c r="AA9017" s="1" t="n">
        <v>5.14566210045662</v>
      </c>
      <c r="AB9017" s="1" t="n">
        <v>0</v>
      </c>
      <c r="AC9017" s="1" t="n">
        <v>0</v>
      </c>
      <c r="AD9017" s="1" t="n">
        <v>0</v>
      </c>
      <c r="AE9017" s="1" t="n">
        <v>0</v>
      </c>
    </row>
    <row r="9018" customFormat="false" ht="15.6" hidden="false" customHeight="false" outlineLevel="0" collapsed="false">
      <c r="AA9018" s="1" t="n">
        <v>5.14623287671233</v>
      </c>
      <c r="AB9018" s="1" t="n">
        <v>0</v>
      </c>
      <c r="AC9018" s="1" t="n">
        <v>0</v>
      </c>
      <c r="AD9018" s="1" t="n">
        <v>0</v>
      </c>
      <c r="AE9018" s="1" t="n">
        <v>0</v>
      </c>
    </row>
    <row r="9019" customFormat="false" ht="15.6" hidden="false" customHeight="false" outlineLevel="0" collapsed="false">
      <c r="AA9019" s="1" t="n">
        <v>5.14680365296804</v>
      </c>
      <c r="AB9019" s="1" t="n">
        <v>0</v>
      </c>
      <c r="AC9019" s="1" t="n">
        <v>0</v>
      </c>
      <c r="AD9019" s="1" t="n">
        <v>0</v>
      </c>
      <c r="AE9019" s="1" t="n">
        <v>0</v>
      </c>
    </row>
    <row r="9020" customFormat="false" ht="15.6" hidden="false" customHeight="false" outlineLevel="0" collapsed="false">
      <c r="AA9020" s="1" t="n">
        <v>5.14737442922375</v>
      </c>
      <c r="AB9020" s="1" t="n">
        <v>0</v>
      </c>
      <c r="AC9020" s="1" t="n">
        <v>0</v>
      </c>
      <c r="AD9020" s="1" t="n">
        <v>0</v>
      </c>
      <c r="AE9020" s="1" t="n">
        <v>0</v>
      </c>
    </row>
    <row r="9021" customFormat="false" ht="15.6" hidden="false" customHeight="false" outlineLevel="0" collapsed="false">
      <c r="AA9021" s="1" t="n">
        <v>5.14794520547945</v>
      </c>
      <c r="AB9021" s="1" t="n">
        <v>0</v>
      </c>
      <c r="AC9021" s="1" t="n">
        <v>0</v>
      </c>
      <c r="AD9021" s="1" t="n">
        <v>0</v>
      </c>
      <c r="AE9021" s="1" t="n">
        <v>0</v>
      </c>
    </row>
    <row r="9022" customFormat="false" ht="15.6" hidden="false" customHeight="false" outlineLevel="0" collapsed="false">
      <c r="AA9022" s="1" t="n">
        <v>5.14851598173516</v>
      </c>
      <c r="AB9022" s="1" t="n">
        <v>0</v>
      </c>
      <c r="AC9022" s="1" t="n">
        <v>0</v>
      </c>
      <c r="AD9022" s="1" t="n">
        <v>0</v>
      </c>
      <c r="AE9022" s="1" t="n">
        <v>0</v>
      </c>
    </row>
    <row r="9023" customFormat="false" ht="15.6" hidden="false" customHeight="false" outlineLevel="0" collapsed="false">
      <c r="AA9023" s="1" t="n">
        <v>5.14908675799087</v>
      </c>
      <c r="AB9023" s="1" t="n">
        <v>0</v>
      </c>
      <c r="AC9023" s="1" t="n">
        <v>0</v>
      </c>
      <c r="AD9023" s="1" t="n">
        <v>0</v>
      </c>
      <c r="AE9023" s="1" t="n">
        <v>0</v>
      </c>
    </row>
    <row r="9024" customFormat="false" ht="15.6" hidden="false" customHeight="false" outlineLevel="0" collapsed="false">
      <c r="AA9024" s="1" t="n">
        <v>5.14965753424658</v>
      </c>
      <c r="AB9024" s="1" t="n">
        <v>0</v>
      </c>
      <c r="AC9024" s="1" t="n">
        <v>0</v>
      </c>
      <c r="AD9024" s="1" t="n">
        <v>0</v>
      </c>
      <c r="AE9024" s="1" t="n">
        <v>0</v>
      </c>
    </row>
    <row r="9025" customFormat="false" ht="15.6" hidden="false" customHeight="false" outlineLevel="0" collapsed="false">
      <c r="AA9025" s="1" t="n">
        <v>5.15022831050228</v>
      </c>
      <c r="AB9025" s="1" t="n">
        <v>0</v>
      </c>
      <c r="AC9025" s="1" t="n">
        <v>0</v>
      </c>
      <c r="AD9025" s="1" t="n">
        <v>0</v>
      </c>
      <c r="AE9025" s="1" t="n">
        <v>0</v>
      </c>
    </row>
    <row r="9026" customFormat="false" ht="15.6" hidden="false" customHeight="false" outlineLevel="0" collapsed="false">
      <c r="AA9026" s="1" t="n">
        <v>5.15079908675799</v>
      </c>
      <c r="AB9026" s="1" t="n">
        <v>0</v>
      </c>
      <c r="AC9026" s="1" t="n">
        <v>0</v>
      </c>
      <c r="AD9026" s="1" t="n">
        <v>0</v>
      </c>
      <c r="AE9026" s="1" t="n">
        <v>0</v>
      </c>
    </row>
    <row r="9027" customFormat="false" ht="15.6" hidden="false" customHeight="false" outlineLevel="0" collapsed="false">
      <c r="AA9027" s="1" t="n">
        <v>5.1513698630137</v>
      </c>
      <c r="AB9027" s="1" t="n">
        <v>0</v>
      </c>
      <c r="AC9027" s="1" t="n">
        <v>0</v>
      </c>
      <c r="AD9027" s="1" t="n">
        <v>0</v>
      </c>
      <c r="AE9027" s="1" t="n">
        <v>0</v>
      </c>
    </row>
    <row r="9028" customFormat="false" ht="15.6" hidden="false" customHeight="false" outlineLevel="0" collapsed="false">
      <c r="AA9028" s="1" t="n">
        <v>5.15194063926941</v>
      </c>
      <c r="AB9028" s="1" t="n">
        <v>0</v>
      </c>
      <c r="AC9028" s="1" t="n">
        <v>0</v>
      </c>
      <c r="AD9028" s="1" t="n">
        <v>0</v>
      </c>
      <c r="AE9028" s="1" t="n">
        <v>0</v>
      </c>
    </row>
    <row r="9029" customFormat="false" ht="15.6" hidden="false" customHeight="false" outlineLevel="0" collapsed="false">
      <c r="AA9029" s="1" t="n">
        <v>5.15251141552511</v>
      </c>
      <c r="AB9029" s="1" t="n">
        <v>0</v>
      </c>
      <c r="AC9029" s="1" t="n">
        <v>0</v>
      </c>
      <c r="AD9029" s="1" t="n">
        <v>0</v>
      </c>
      <c r="AE9029" s="1" t="n">
        <v>0</v>
      </c>
    </row>
    <row r="9030" customFormat="false" ht="15.6" hidden="false" customHeight="false" outlineLevel="0" collapsed="false">
      <c r="AA9030" s="1" t="n">
        <v>5.15308219178082</v>
      </c>
      <c r="AB9030" s="1" t="n">
        <v>0</v>
      </c>
      <c r="AC9030" s="1" t="n">
        <v>0</v>
      </c>
      <c r="AD9030" s="1" t="n">
        <v>0</v>
      </c>
      <c r="AE9030" s="1" t="n">
        <v>0</v>
      </c>
    </row>
    <row r="9031" customFormat="false" ht="15.6" hidden="false" customHeight="false" outlineLevel="0" collapsed="false">
      <c r="AA9031" s="1" t="n">
        <v>5.15365296803653</v>
      </c>
      <c r="AB9031" s="1" t="n">
        <v>0</v>
      </c>
      <c r="AC9031" s="1" t="n">
        <v>0</v>
      </c>
      <c r="AD9031" s="1" t="n">
        <v>0</v>
      </c>
      <c r="AE9031" s="1" t="n">
        <v>0</v>
      </c>
    </row>
    <row r="9032" customFormat="false" ht="15.6" hidden="false" customHeight="false" outlineLevel="0" collapsed="false">
      <c r="AA9032" s="1" t="n">
        <v>5.15422374429224</v>
      </c>
      <c r="AB9032" s="1" t="n">
        <v>0</v>
      </c>
      <c r="AC9032" s="1" t="n">
        <v>0</v>
      </c>
      <c r="AD9032" s="1" t="n">
        <v>0</v>
      </c>
      <c r="AE9032" s="1" t="n">
        <v>0</v>
      </c>
    </row>
    <row r="9033" customFormat="false" ht="15.6" hidden="false" customHeight="false" outlineLevel="0" collapsed="false">
      <c r="AA9033" s="1" t="n">
        <v>5.15479452054795</v>
      </c>
      <c r="AB9033" s="1" t="n">
        <v>0</v>
      </c>
      <c r="AC9033" s="1" t="n">
        <v>0</v>
      </c>
      <c r="AD9033" s="1" t="n">
        <v>0</v>
      </c>
      <c r="AE9033" s="1" t="n">
        <v>0</v>
      </c>
    </row>
    <row r="9034" customFormat="false" ht="15.6" hidden="false" customHeight="false" outlineLevel="0" collapsed="false">
      <c r="AA9034" s="1" t="n">
        <v>5.15536529680365</v>
      </c>
      <c r="AB9034" s="1" t="n">
        <v>0</v>
      </c>
      <c r="AC9034" s="1" t="n">
        <v>0</v>
      </c>
      <c r="AD9034" s="1" t="n">
        <v>0</v>
      </c>
      <c r="AE9034" s="1" t="n">
        <v>0</v>
      </c>
    </row>
    <row r="9035" customFormat="false" ht="15.6" hidden="false" customHeight="false" outlineLevel="0" collapsed="false">
      <c r="AA9035" s="1" t="n">
        <v>5.15593607305936</v>
      </c>
      <c r="AB9035" s="1" t="n">
        <v>0</v>
      </c>
      <c r="AC9035" s="1" t="n">
        <v>0</v>
      </c>
      <c r="AD9035" s="1" t="n">
        <v>0</v>
      </c>
      <c r="AE9035" s="1" t="n">
        <v>0</v>
      </c>
    </row>
    <row r="9036" customFormat="false" ht="15.6" hidden="false" customHeight="false" outlineLevel="0" collapsed="false">
      <c r="AA9036" s="1" t="n">
        <v>5.15650684931507</v>
      </c>
      <c r="AB9036" s="1" t="n">
        <v>0</v>
      </c>
      <c r="AC9036" s="1" t="n">
        <v>0</v>
      </c>
      <c r="AD9036" s="1" t="n">
        <v>0</v>
      </c>
      <c r="AE9036" s="1" t="n">
        <v>0</v>
      </c>
    </row>
    <row r="9037" customFormat="false" ht="15.6" hidden="false" customHeight="false" outlineLevel="0" collapsed="false">
      <c r="AA9037" s="1" t="n">
        <v>5.15707762557078</v>
      </c>
      <c r="AB9037" s="1" t="n">
        <v>0</v>
      </c>
      <c r="AC9037" s="1" t="n">
        <v>0</v>
      </c>
      <c r="AD9037" s="1" t="n">
        <v>0</v>
      </c>
      <c r="AE9037" s="1" t="n">
        <v>0</v>
      </c>
    </row>
    <row r="9038" customFormat="false" ht="15.6" hidden="false" customHeight="false" outlineLevel="0" collapsed="false">
      <c r="AA9038" s="1" t="n">
        <v>5.15764840182648</v>
      </c>
      <c r="AB9038" s="1" t="n">
        <v>0</v>
      </c>
      <c r="AC9038" s="1" t="n">
        <v>0</v>
      </c>
      <c r="AD9038" s="1" t="n">
        <v>0</v>
      </c>
      <c r="AE9038" s="1" t="n">
        <v>0</v>
      </c>
    </row>
    <row r="9039" customFormat="false" ht="15.6" hidden="false" customHeight="false" outlineLevel="0" collapsed="false">
      <c r="AA9039" s="1" t="n">
        <v>5.15821917808219</v>
      </c>
      <c r="AB9039" s="1" t="n">
        <v>0</v>
      </c>
      <c r="AC9039" s="1" t="n">
        <v>0</v>
      </c>
      <c r="AD9039" s="1" t="n">
        <v>0</v>
      </c>
      <c r="AE9039" s="1" t="n">
        <v>0</v>
      </c>
    </row>
    <row r="9040" customFormat="false" ht="15.6" hidden="false" customHeight="false" outlineLevel="0" collapsed="false">
      <c r="AA9040" s="1" t="n">
        <v>5.1587899543379</v>
      </c>
      <c r="AB9040" s="1" t="n">
        <v>0</v>
      </c>
      <c r="AC9040" s="1" t="n">
        <v>0</v>
      </c>
      <c r="AD9040" s="1" t="n">
        <v>0</v>
      </c>
      <c r="AE9040" s="1" t="n">
        <v>0</v>
      </c>
    </row>
    <row r="9041" customFormat="false" ht="15.6" hidden="false" customHeight="false" outlineLevel="0" collapsed="false">
      <c r="AA9041" s="1" t="n">
        <v>5.15936073059361</v>
      </c>
      <c r="AB9041" s="1" t="n">
        <v>0</v>
      </c>
      <c r="AC9041" s="1" t="n">
        <v>0</v>
      </c>
      <c r="AD9041" s="1" t="n">
        <v>0</v>
      </c>
      <c r="AE9041" s="1" t="n">
        <v>0</v>
      </c>
    </row>
    <row r="9042" customFormat="false" ht="15.6" hidden="false" customHeight="false" outlineLevel="0" collapsed="false">
      <c r="AA9042" s="1" t="n">
        <v>5.15993150684932</v>
      </c>
      <c r="AB9042" s="1" t="n">
        <v>0</v>
      </c>
      <c r="AC9042" s="1" t="n">
        <v>0</v>
      </c>
      <c r="AD9042" s="1" t="n">
        <v>0</v>
      </c>
      <c r="AE9042" s="1" t="n">
        <v>0</v>
      </c>
    </row>
    <row r="9043" customFormat="false" ht="15.6" hidden="false" customHeight="false" outlineLevel="0" collapsed="false">
      <c r="AA9043" s="1" t="n">
        <v>5.16050228310502</v>
      </c>
      <c r="AB9043" s="1" t="n">
        <v>0</v>
      </c>
      <c r="AC9043" s="1" t="n">
        <v>0</v>
      </c>
      <c r="AD9043" s="1" t="n">
        <v>0</v>
      </c>
      <c r="AE9043" s="1" t="n">
        <v>0</v>
      </c>
    </row>
    <row r="9044" customFormat="false" ht="15.6" hidden="false" customHeight="false" outlineLevel="0" collapsed="false">
      <c r="AA9044" s="1" t="n">
        <v>5.16107305936073</v>
      </c>
      <c r="AB9044" s="1" t="n">
        <v>0</v>
      </c>
      <c r="AC9044" s="1" t="n">
        <v>0</v>
      </c>
      <c r="AD9044" s="1" t="n">
        <v>0</v>
      </c>
      <c r="AE9044" s="1" t="n">
        <v>0</v>
      </c>
    </row>
    <row r="9045" customFormat="false" ht="15.6" hidden="false" customHeight="false" outlineLevel="0" collapsed="false">
      <c r="AA9045" s="1" t="n">
        <v>5.16164383561644</v>
      </c>
      <c r="AB9045" s="1" t="n">
        <v>0</v>
      </c>
      <c r="AC9045" s="1" t="n">
        <v>0</v>
      </c>
      <c r="AD9045" s="1" t="n">
        <v>0</v>
      </c>
      <c r="AE9045" s="1" t="n">
        <v>0</v>
      </c>
    </row>
    <row r="9046" customFormat="false" ht="15.6" hidden="false" customHeight="false" outlineLevel="0" collapsed="false">
      <c r="AA9046" s="1" t="n">
        <v>5.16221461187215</v>
      </c>
      <c r="AB9046" s="1" t="n">
        <v>0</v>
      </c>
      <c r="AC9046" s="1" t="n">
        <v>0</v>
      </c>
      <c r="AD9046" s="1" t="n">
        <v>0</v>
      </c>
      <c r="AE9046" s="1" t="n">
        <v>0</v>
      </c>
    </row>
    <row r="9047" customFormat="false" ht="15.6" hidden="false" customHeight="false" outlineLevel="0" collapsed="false">
      <c r="AA9047" s="1" t="n">
        <v>5.16278538812785</v>
      </c>
      <c r="AB9047" s="1" t="n">
        <v>0</v>
      </c>
      <c r="AC9047" s="1" t="n">
        <v>0</v>
      </c>
      <c r="AD9047" s="1" t="n">
        <v>0</v>
      </c>
      <c r="AE9047" s="1" t="n">
        <v>0</v>
      </c>
    </row>
    <row r="9048" customFormat="false" ht="15.6" hidden="false" customHeight="false" outlineLevel="0" collapsed="false">
      <c r="AA9048" s="1" t="n">
        <v>5.16335616438356</v>
      </c>
      <c r="AB9048" s="1" t="n">
        <v>0</v>
      </c>
      <c r="AC9048" s="1" t="n">
        <v>0</v>
      </c>
      <c r="AD9048" s="1" t="n">
        <v>0</v>
      </c>
      <c r="AE9048" s="1" t="n">
        <v>0</v>
      </c>
    </row>
    <row r="9049" customFormat="false" ht="15.6" hidden="false" customHeight="false" outlineLevel="0" collapsed="false">
      <c r="AA9049" s="1" t="n">
        <v>5.16392694063927</v>
      </c>
      <c r="AB9049" s="1" t="n">
        <v>0</v>
      </c>
      <c r="AC9049" s="1" t="n">
        <v>0</v>
      </c>
      <c r="AD9049" s="1" t="n">
        <v>0</v>
      </c>
      <c r="AE9049" s="1" t="n">
        <v>0</v>
      </c>
    </row>
    <row r="9050" customFormat="false" ht="15.6" hidden="false" customHeight="false" outlineLevel="0" collapsed="false">
      <c r="AA9050" s="1" t="n">
        <v>5.16449771689498</v>
      </c>
      <c r="AB9050" s="1" t="n">
        <v>0</v>
      </c>
      <c r="AC9050" s="1" t="n">
        <v>0</v>
      </c>
      <c r="AD9050" s="1" t="n">
        <v>0</v>
      </c>
      <c r="AE9050" s="1" t="n">
        <v>0</v>
      </c>
    </row>
    <row r="9051" customFormat="false" ht="15.6" hidden="false" customHeight="false" outlineLevel="0" collapsed="false">
      <c r="AA9051" s="1" t="n">
        <v>5.16506849315068</v>
      </c>
      <c r="AB9051" s="1" t="n">
        <v>0</v>
      </c>
      <c r="AC9051" s="1" t="n">
        <v>0</v>
      </c>
      <c r="AD9051" s="1" t="n">
        <v>0</v>
      </c>
      <c r="AE9051" s="1" t="n">
        <v>0</v>
      </c>
    </row>
    <row r="9052" customFormat="false" ht="15.6" hidden="false" customHeight="false" outlineLevel="0" collapsed="false">
      <c r="AA9052" s="1" t="n">
        <v>5.16563926940639</v>
      </c>
      <c r="AB9052" s="1" t="n">
        <v>0</v>
      </c>
      <c r="AC9052" s="1" t="n">
        <v>0</v>
      </c>
      <c r="AD9052" s="1" t="n">
        <v>0</v>
      </c>
      <c r="AE9052" s="1" t="n">
        <v>0</v>
      </c>
    </row>
    <row r="9053" customFormat="false" ht="15.6" hidden="false" customHeight="false" outlineLevel="0" collapsed="false">
      <c r="AA9053" s="1" t="n">
        <v>5.1662100456621</v>
      </c>
      <c r="AB9053" s="1" t="n">
        <v>0</v>
      </c>
      <c r="AC9053" s="1" t="n">
        <v>0</v>
      </c>
      <c r="AD9053" s="1" t="n">
        <v>0</v>
      </c>
      <c r="AE9053" s="1" t="n">
        <v>0</v>
      </c>
    </row>
    <row r="9054" customFormat="false" ht="15.6" hidden="false" customHeight="false" outlineLevel="0" collapsed="false">
      <c r="AA9054" s="1" t="n">
        <v>5.16678082191781</v>
      </c>
      <c r="AB9054" s="1" t="n">
        <v>0</v>
      </c>
      <c r="AC9054" s="1" t="n">
        <v>0</v>
      </c>
      <c r="AD9054" s="1" t="n">
        <v>0</v>
      </c>
      <c r="AE9054" s="1" t="n">
        <v>0</v>
      </c>
    </row>
    <row r="9055" customFormat="false" ht="15.6" hidden="false" customHeight="false" outlineLevel="0" collapsed="false">
      <c r="AA9055" s="1" t="n">
        <v>5.16735159817352</v>
      </c>
      <c r="AB9055" s="1" t="n">
        <v>0</v>
      </c>
      <c r="AC9055" s="1" t="n">
        <v>0</v>
      </c>
      <c r="AD9055" s="1" t="n">
        <v>0</v>
      </c>
      <c r="AE9055" s="1" t="n">
        <v>0</v>
      </c>
    </row>
    <row r="9056" customFormat="false" ht="15.6" hidden="false" customHeight="false" outlineLevel="0" collapsed="false">
      <c r="AA9056" s="1" t="n">
        <v>5.16792237442922</v>
      </c>
      <c r="AB9056" s="1" t="n">
        <v>0</v>
      </c>
      <c r="AC9056" s="1" t="n">
        <v>0</v>
      </c>
      <c r="AD9056" s="1" t="n">
        <v>0</v>
      </c>
      <c r="AE9056" s="1" t="n">
        <v>0</v>
      </c>
    </row>
    <row r="9057" customFormat="false" ht="15.6" hidden="false" customHeight="false" outlineLevel="0" collapsed="false">
      <c r="AA9057" s="1" t="n">
        <v>5.16849315068493</v>
      </c>
      <c r="AB9057" s="1" t="n">
        <v>0</v>
      </c>
      <c r="AC9057" s="1" t="n">
        <v>0</v>
      </c>
      <c r="AD9057" s="1" t="n">
        <v>0</v>
      </c>
      <c r="AE9057" s="1" t="n">
        <v>0</v>
      </c>
    </row>
    <row r="9058" customFormat="false" ht="15.6" hidden="false" customHeight="false" outlineLevel="0" collapsed="false">
      <c r="AA9058" s="1" t="n">
        <v>5.16906392694064</v>
      </c>
      <c r="AB9058" s="1" t="n">
        <v>0</v>
      </c>
      <c r="AC9058" s="1" t="n">
        <v>0</v>
      </c>
      <c r="AD9058" s="1" t="n">
        <v>0</v>
      </c>
      <c r="AE9058" s="1" t="n">
        <v>0</v>
      </c>
    </row>
    <row r="9059" customFormat="false" ht="15.6" hidden="false" customHeight="false" outlineLevel="0" collapsed="false">
      <c r="AA9059" s="1" t="n">
        <v>5.16963470319635</v>
      </c>
      <c r="AB9059" s="1" t="n">
        <v>0</v>
      </c>
      <c r="AC9059" s="1" t="n">
        <v>0</v>
      </c>
      <c r="AD9059" s="1" t="n">
        <v>0</v>
      </c>
      <c r="AE9059" s="1" t="n">
        <v>0</v>
      </c>
    </row>
    <row r="9060" customFormat="false" ht="15.6" hidden="false" customHeight="false" outlineLevel="0" collapsed="false">
      <c r="AA9060" s="1" t="n">
        <v>5.17020547945206</v>
      </c>
      <c r="AB9060" s="1" t="n">
        <v>0</v>
      </c>
      <c r="AC9060" s="1" t="n">
        <v>0</v>
      </c>
      <c r="AD9060" s="1" t="n">
        <v>0</v>
      </c>
      <c r="AE9060" s="1" t="n">
        <v>0</v>
      </c>
    </row>
    <row r="9061" customFormat="false" ht="15.6" hidden="false" customHeight="false" outlineLevel="0" collapsed="false">
      <c r="AA9061" s="1" t="n">
        <v>5.17077625570776</v>
      </c>
      <c r="AB9061" s="1" t="n">
        <v>0</v>
      </c>
      <c r="AC9061" s="1" t="n">
        <v>0</v>
      </c>
      <c r="AD9061" s="1" t="n">
        <v>0</v>
      </c>
      <c r="AE9061" s="1" t="n">
        <v>0</v>
      </c>
    </row>
    <row r="9062" customFormat="false" ht="15.6" hidden="false" customHeight="false" outlineLevel="0" collapsed="false">
      <c r="AA9062" s="1" t="n">
        <v>5.17134703196347</v>
      </c>
      <c r="AB9062" s="1" t="n">
        <v>0</v>
      </c>
      <c r="AC9062" s="1" t="n">
        <v>0</v>
      </c>
      <c r="AD9062" s="1" t="n">
        <v>0</v>
      </c>
      <c r="AE9062" s="1" t="n">
        <v>0</v>
      </c>
    </row>
    <row r="9063" customFormat="false" ht="15.6" hidden="false" customHeight="false" outlineLevel="0" collapsed="false">
      <c r="AA9063" s="1" t="n">
        <v>5.17191780821918</v>
      </c>
      <c r="AB9063" s="1" t="n">
        <v>0</v>
      </c>
      <c r="AC9063" s="1" t="n">
        <v>0</v>
      </c>
      <c r="AD9063" s="1" t="n">
        <v>0</v>
      </c>
      <c r="AE9063" s="1" t="n">
        <v>0</v>
      </c>
    </row>
    <row r="9064" customFormat="false" ht="15.6" hidden="false" customHeight="false" outlineLevel="0" collapsed="false">
      <c r="AA9064" s="1" t="n">
        <v>5.17248858447489</v>
      </c>
      <c r="AB9064" s="1" t="n">
        <v>0</v>
      </c>
      <c r="AC9064" s="1" t="n">
        <v>0</v>
      </c>
      <c r="AD9064" s="1" t="n">
        <v>0</v>
      </c>
      <c r="AE9064" s="1" t="n">
        <v>0</v>
      </c>
    </row>
    <row r="9065" customFormat="false" ht="15.6" hidden="false" customHeight="false" outlineLevel="0" collapsed="false">
      <c r="AA9065" s="1" t="n">
        <v>5.17305936073059</v>
      </c>
      <c r="AB9065" s="1" t="n">
        <v>0</v>
      </c>
      <c r="AC9065" s="1" t="n">
        <v>0</v>
      </c>
      <c r="AD9065" s="1" t="n">
        <v>0</v>
      </c>
      <c r="AE9065" s="1" t="n">
        <v>0</v>
      </c>
    </row>
    <row r="9066" customFormat="false" ht="15.6" hidden="false" customHeight="false" outlineLevel="0" collapsed="false">
      <c r="AA9066" s="1" t="n">
        <v>5.1736301369863</v>
      </c>
      <c r="AB9066" s="1" t="n">
        <v>0</v>
      </c>
      <c r="AC9066" s="1" t="n">
        <v>0</v>
      </c>
      <c r="AD9066" s="1" t="n">
        <v>0</v>
      </c>
      <c r="AE9066" s="1" t="n">
        <v>0</v>
      </c>
    </row>
    <row r="9067" customFormat="false" ht="15.6" hidden="false" customHeight="false" outlineLevel="0" collapsed="false">
      <c r="AA9067" s="1" t="n">
        <v>5.17420091324201</v>
      </c>
      <c r="AB9067" s="1" t="n">
        <v>0</v>
      </c>
      <c r="AC9067" s="1" t="n">
        <v>0</v>
      </c>
      <c r="AD9067" s="1" t="n">
        <v>0</v>
      </c>
      <c r="AE9067" s="1" t="n">
        <v>0</v>
      </c>
    </row>
    <row r="9068" customFormat="false" ht="15.6" hidden="false" customHeight="false" outlineLevel="0" collapsed="false">
      <c r="AA9068" s="1" t="n">
        <v>5.17477168949772</v>
      </c>
      <c r="AB9068" s="1" t="n">
        <v>0</v>
      </c>
      <c r="AC9068" s="1" t="n">
        <v>0</v>
      </c>
      <c r="AD9068" s="1" t="n">
        <v>0</v>
      </c>
      <c r="AE9068" s="1" t="n">
        <v>0</v>
      </c>
    </row>
    <row r="9069" customFormat="false" ht="15.6" hidden="false" customHeight="false" outlineLevel="0" collapsed="false">
      <c r="AA9069" s="1" t="n">
        <v>5.17534246575343</v>
      </c>
      <c r="AB9069" s="1" t="n">
        <v>0</v>
      </c>
      <c r="AC9069" s="1" t="n">
        <v>0</v>
      </c>
      <c r="AD9069" s="1" t="n">
        <v>0</v>
      </c>
      <c r="AE9069" s="1" t="n">
        <v>0</v>
      </c>
    </row>
    <row r="9070" customFormat="false" ht="15.6" hidden="false" customHeight="false" outlineLevel="0" collapsed="false">
      <c r="AA9070" s="1" t="n">
        <v>5.17591324200913</v>
      </c>
      <c r="AB9070" s="1" t="n">
        <v>0</v>
      </c>
      <c r="AC9070" s="1" t="n">
        <v>0</v>
      </c>
      <c r="AD9070" s="1" t="n">
        <v>0</v>
      </c>
      <c r="AE9070" s="1" t="n">
        <v>0</v>
      </c>
    </row>
    <row r="9071" customFormat="false" ht="15.6" hidden="false" customHeight="false" outlineLevel="0" collapsed="false">
      <c r="AA9071" s="1" t="n">
        <v>5.17648401826484</v>
      </c>
      <c r="AB9071" s="1" t="n">
        <v>0</v>
      </c>
      <c r="AC9071" s="1" t="n">
        <v>0</v>
      </c>
      <c r="AD9071" s="1" t="n">
        <v>0</v>
      </c>
      <c r="AE9071" s="1" t="n">
        <v>0</v>
      </c>
    </row>
    <row r="9072" customFormat="false" ht="15.6" hidden="false" customHeight="false" outlineLevel="0" collapsed="false">
      <c r="AA9072" s="1" t="n">
        <v>5.17705479452055</v>
      </c>
      <c r="AB9072" s="1" t="n">
        <v>0</v>
      </c>
      <c r="AC9072" s="1" t="n">
        <v>0</v>
      </c>
      <c r="AD9072" s="1" t="n">
        <v>0</v>
      </c>
      <c r="AE9072" s="1" t="n">
        <v>0</v>
      </c>
    </row>
    <row r="9073" customFormat="false" ht="15.6" hidden="false" customHeight="false" outlineLevel="0" collapsed="false">
      <c r="AA9073" s="1" t="n">
        <v>5.17762557077626</v>
      </c>
      <c r="AB9073" s="1" t="n">
        <v>0</v>
      </c>
      <c r="AC9073" s="1" t="n">
        <v>0</v>
      </c>
      <c r="AD9073" s="1" t="n">
        <v>0</v>
      </c>
      <c r="AE9073" s="1" t="n">
        <v>0</v>
      </c>
    </row>
    <row r="9074" customFormat="false" ht="15.6" hidden="false" customHeight="false" outlineLevel="0" collapsed="false">
      <c r="AA9074" s="1" t="n">
        <v>5.17819634703196</v>
      </c>
      <c r="AB9074" s="1" t="n">
        <v>0</v>
      </c>
      <c r="AC9074" s="1" t="n">
        <v>0</v>
      </c>
      <c r="AD9074" s="1" t="n">
        <v>0</v>
      </c>
      <c r="AE9074" s="1" t="n">
        <v>0</v>
      </c>
    </row>
    <row r="9075" customFormat="false" ht="15.6" hidden="false" customHeight="false" outlineLevel="0" collapsed="false">
      <c r="AA9075" s="1" t="n">
        <v>5.17876712328767</v>
      </c>
      <c r="AB9075" s="1" t="n">
        <v>0</v>
      </c>
      <c r="AC9075" s="1" t="n">
        <v>0</v>
      </c>
      <c r="AD9075" s="1" t="n">
        <v>0</v>
      </c>
      <c r="AE9075" s="1" t="n">
        <v>0</v>
      </c>
    </row>
    <row r="9076" customFormat="false" ht="15.6" hidden="false" customHeight="false" outlineLevel="0" collapsed="false">
      <c r="AA9076" s="1" t="n">
        <v>5.17933789954338</v>
      </c>
      <c r="AB9076" s="1" t="n">
        <v>0</v>
      </c>
      <c r="AC9076" s="1" t="n">
        <v>0</v>
      </c>
      <c r="AD9076" s="1" t="n">
        <v>0</v>
      </c>
      <c r="AE9076" s="1" t="n">
        <v>0</v>
      </c>
    </row>
    <row r="9077" customFormat="false" ht="15.6" hidden="false" customHeight="false" outlineLevel="0" collapsed="false">
      <c r="AA9077" s="1" t="n">
        <v>5.17990867579909</v>
      </c>
      <c r="AB9077" s="1" t="n">
        <v>0</v>
      </c>
      <c r="AC9077" s="1" t="n">
        <v>0</v>
      </c>
      <c r="AD9077" s="1" t="n">
        <v>0</v>
      </c>
      <c r="AE9077" s="1" t="n">
        <v>0</v>
      </c>
    </row>
    <row r="9078" customFormat="false" ht="15.6" hidden="false" customHeight="false" outlineLevel="0" collapsed="false">
      <c r="AA9078" s="1" t="n">
        <v>5.18047945205479</v>
      </c>
      <c r="AB9078" s="1" t="n">
        <v>0</v>
      </c>
      <c r="AC9078" s="1" t="n">
        <v>0</v>
      </c>
      <c r="AD9078" s="1" t="n">
        <v>0</v>
      </c>
      <c r="AE9078" s="1" t="n">
        <v>0</v>
      </c>
    </row>
    <row r="9079" customFormat="false" ht="15.6" hidden="false" customHeight="false" outlineLevel="0" collapsed="false">
      <c r="AA9079" s="1" t="n">
        <v>5.1810502283105</v>
      </c>
      <c r="AB9079" s="1" t="n">
        <v>0</v>
      </c>
      <c r="AC9079" s="1" t="n">
        <v>0</v>
      </c>
      <c r="AD9079" s="1" t="n">
        <v>0</v>
      </c>
      <c r="AE9079" s="1" t="n">
        <v>0</v>
      </c>
    </row>
    <row r="9080" customFormat="false" ht="15.6" hidden="false" customHeight="false" outlineLevel="0" collapsed="false">
      <c r="AA9080" s="1" t="n">
        <v>5.18162100456621</v>
      </c>
      <c r="AB9080" s="1" t="n">
        <v>0</v>
      </c>
      <c r="AC9080" s="1" t="n">
        <v>0</v>
      </c>
      <c r="AD9080" s="1" t="n">
        <v>0</v>
      </c>
      <c r="AE9080" s="1" t="n">
        <v>0</v>
      </c>
    </row>
    <row r="9081" customFormat="false" ht="15.6" hidden="false" customHeight="false" outlineLevel="0" collapsed="false">
      <c r="AA9081" s="1" t="n">
        <v>5.18219178082192</v>
      </c>
      <c r="AB9081" s="1" t="n">
        <v>0</v>
      </c>
      <c r="AC9081" s="1" t="n">
        <v>0</v>
      </c>
      <c r="AD9081" s="1" t="n">
        <v>0</v>
      </c>
      <c r="AE9081" s="1" t="n">
        <v>0</v>
      </c>
    </row>
    <row r="9082" customFormat="false" ht="15.6" hidden="false" customHeight="false" outlineLevel="0" collapsed="false">
      <c r="AA9082" s="1" t="n">
        <v>5.18276255707763</v>
      </c>
      <c r="AB9082" s="1" t="n">
        <v>0</v>
      </c>
      <c r="AC9082" s="1" t="n">
        <v>0</v>
      </c>
      <c r="AD9082" s="1" t="n">
        <v>0</v>
      </c>
      <c r="AE9082" s="1" t="n">
        <v>0</v>
      </c>
    </row>
    <row r="9083" customFormat="false" ht="15.6" hidden="false" customHeight="false" outlineLevel="0" collapsed="false">
      <c r="AA9083" s="1" t="n">
        <v>5.18333333333333</v>
      </c>
      <c r="AB9083" s="1" t="n">
        <v>0</v>
      </c>
      <c r="AC9083" s="1" t="n">
        <v>0</v>
      </c>
      <c r="AD9083" s="1" t="n">
        <v>0</v>
      </c>
      <c r="AE9083" s="1" t="n">
        <v>0</v>
      </c>
    </row>
    <row r="9084" customFormat="false" ht="15.6" hidden="false" customHeight="false" outlineLevel="0" collapsed="false">
      <c r="AA9084" s="1" t="n">
        <v>5.18390410958904</v>
      </c>
      <c r="AB9084" s="1" t="n">
        <v>0</v>
      </c>
      <c r="AC9084" s="1" t="n">
        <v>0</v>
      </c>
      <c r="AD9084" s="1" t="n">
        <v>0</v>
      </c>
      <c r="AE9084" s="1" t="n">
        <v>0</v>
      </c>
    </row>
    <row r="9085" customFormat="false" ht="15.6" hidden="false" customHeight="false" outlineLevel="0" collapsed="false">
      <c r="AA9085" s="1" t="n">
        <v>5.18447488584475</v>
      </c>
      <c r="AB9085" s="1" t="n">
        <v>0</v>
      </c>
      <c r="AC9085" s="1" t="n">
        <v>0</v>
      </c>
      <c r="AD9085" s="1" t="n">
        <v>0</v>
      </c>
      <c r="AE9085" s="1" t="n">
        <v>0</v>
      </c>
    </row>
    <row r="9086" customFormat="false" ht="15.6" hidden="false" customHeight="false" outlineLevel="0" collapsed="false">
      <c r="AA9086" s="1" t="n">
        <v>5.18504566210046</v>
      </c>
      <c r="AB9086" s="1" t="n">
        <v>0</v>
      </c>
      <c r="AC9086" s="1" t="n">
        <v>0</v>
      </c>
      <c r="AD9086" s="1" t="n">
        <v>0</v>
      </c>
      <c r="AE9086" s="1" t="n">
        <v>0</v>
      </c>
    </row>
    <row r="9087" customFormat="false" ht="15.6" hidden="false" customHeight="false" outlineLevel="0" collapsed="false">
      <c r="AA9087" s="1" t="n">
        <v>5.18561643835616</v>
      </c>
      <c r="AB9087" s="1" t="n">
        <v>0</v>
      </c>
      <c r="AC9087" s="1" t="n">
        <v>0</v>
      </c>
      <c r="AD9087" s="1" t="n">
        <v>0</v>
      </c>
      <c r="AE9087" s="1" t="n">
        <v>0</v>
      </c>
    </row>
    <row r="9088" customFormat="false" ht="15.6" hidden="false" customHeight="false" outlineLevel="0" collapsed="false">
      <c r="AA9088" s="1" t="n">
        <v>5.18618721461187</v>
      </c>
      <c r="AB9088" s="1" t="n">
        <v>0</v>
      </c>
      <c r="AC9088" s="1" t="n">
        <v>0</v>
      </c>
      <c r="AD9088" s="1" t="n">
        <v>0</v>
      </c>
      <c r="AE9088" s="1" t="n">
        <v>0</v>
      </c>
    </row>
    <row r="9089" customFormat="false" ht="15.6" hidden="false" customHeight="false" outlineLevel="0" collapsed="false">
      <c r="AA9089" s="1" t="n">
        <v>5.18675799086758</v>
      </c>
      <c r="AB9089" s="1" t="n">
        <v>0</v>
      </c>
      <c r="AC9089" s="1" t="n">
        <v>0</v>
      </c>
      <c r="AD9089" s="1" t="n">
        <v>0</v>
      </c>
      <c r="AE9089" s="1" t="n">
        <v>0</v>
      </c>
    </row>
    <row r="9090" customFormat="false" ht="15.6" hidden="false" customHeight="false" outlineLevel="0" collapsed="false">
      <c r="AA9090" s="1" t="n">
        <v>5.18732876712329</v>
      </c>
      <c r="AB9090" s="1" t="n">
        <v>0</v>
      </c>
      <c r="AC9090" s="1" t="n">
        <v>0</v>
      </c>
      <c r="AD9090" s="1" t="n">
        <v>0</v>
      </c>
      <c r="AE9090" s="1" t="n">
        <v>0</v>
      </c>
    </row>
    <row r="9091" customFormat="false" ht="15.6" hidden="false" customHeight="false" outlineLevel="0" collapsed="false">
      <c r="AA9091" s="1" t="n">
        <v>5.187899543379</v>
      </c>
      <c r="AB9091" s="1" t="n">
        <v>0</v>
      </c>
      <c r="AC9091" s="1" t="n">
        <v>0</v>
      </c>
      <c r="AD9091" s="1" t="n">
        <v>0</v>
      </c>
      <c r="AE9091" s="1" t="n">
        <v>0</v>
      </c>
    </row>
    <row r="9092" customFormat="false" ht="15.6" hidden="false" customHeight="false" outlineLevel="0" collapsed="false">
      <c r="AA9092" s="1" t="n">
        <v>5.1884703196347</v>
      </c>
      <c r="AB9092" s="1" t="n">
        <v>0</v>
      </c>
      <c r="AC9092" s="1" t="n">
        <v>0</v>
      </c>
      <c r="AD9092" s="1" t="n">
        <v>0</v>
      </c>
      <c r="AE9092" s="1" t="n">
        <v>0</v>
      </c>
    </row>
    <row r="9093" customFormat="false" ht="15.6" hidden="false" customHeight="false" outlineLevel="0" collapsed="false">
      <c r="AA9093" s="1" t="n">
        <v>5.18904109589041</v>
      </c>
      <c r="AB9093" s="1" t="n">
        <v>0</v>
      </c>
      <c r="AC9093" s="1" t="n">
        <v>0</v>
      </c>
      <c r="AD9093" s="1" t="n">
        <v>0</v>
      </c>
      <c r="AE9093" s="1" t="n">
        <v>0</v>
      </c>
    </row>
    <row r="9094" customFormat="false" ht="15.6" hidden="false" customHeight="false" outlineLevel="0" collapsed="false">
      <c r="AA9094" s="1" t="n">
        <v>5.18961187214612</v>
      </c>
      <c r="AB9094" s="1" t="n">
        <v>0</v>
      </c>
      <c r="AC9094" s="1" t="n">
        <v>0</v>
      </c>
      <c r="AD9094" s="1" t="n">
        <v>0</v>
      </c>
      <c r="AE9094" s="1" t="n">
        <v>0</v>
      </c>
    </row>
    <row r="9095" customFormat="false" ht="15.6" hidden="false" customHeight="false" outlineLevel="0" collapsed="false">
      <c r="AA9095" s="1" t="n">
        <v>5.19018264840183</v>
      </c>
      <c r="AB9095" s="1" t="n">
        <v>0</v>
      </c>
      <c r="AC9095" s="1" t="n">
        <v>0</v>
      </c>
      <c r="AD9095" s="1" t="n">
        <v>0</v>
      </c>
      <c r="AE9095" s="1" t="n">
        <v>0</v>
      </c>
    </row>
    <row r="9096" customFormat="false" ht="15.6" hidden="false" customHeight="false" outlineLevel="0" collapsed="false">
      <c r="AA9096" s="1" t="n">
        <v>5.19075342465753</v>
      </c>
      <c r="AB9096" s="1" t="n">
        <v>0</v>
      </c>
      <c r="AC9096" s="1" t="n">
        <v>0</v>
      </c>
      <c r="AD9096" s="1" t="n">
        <v>0</v>
      </c>
      <c r="AE9096" s="1" t="n">
        <v>0</v>
      </c>
    </row>
    <row r="9097" customFormat="false" ht="15.6" hidden="false" customHeight="false" outlineLevel="0" collapsed="false">
      <c r="AA9097" s="1" t="n">
        <v>5.19132420091324</v>
      </c>
      <c r="AB9097" s="1" t="n">
        <v>0</v>
      </c>
      <c r="AC9097" s="1" t="n">
        <v>0</v>
      </c>
      <c r="AD9097" s="1" t="n">
        <v>0</v>
      </c>
      <c r="AE9097" s="1" t="n">
        <v>0</v>
      </c>
    </row>
    <row r="9098" customFormat="false" ht="15.6" hidden="false" customHeight="false" outlineLevel="0" collapsed="false">
      <c r="AA9098" s="1" t="n">
        <v>5.19189497716895</v>
      </c>
      <c r="AB9098" s="1" t="n">
        <v>0</v>
      </c>
      <c r="AC9098" s="1" t="n">
        <v>0</v>
      </c>
      <c r="AD9098" s="1" t="n">
        <v>0</v>
      </c>
      <c r="AE9098" s="1" t="n">
        <v>0</v>
      </c>
    </row>
    <row r="9099" customFormat="false" ht="15.6" hidden="false" customHeight="false" outlineLevel="0" collapsed="false">
      <c r="AA9099" s="1" t="n">
        <v>5.19246575342466</v>
      </c>
      <c r="AB9099" s="1" t="n">
        <v>0</v>
      </c>
      <c r="AC9099" s="1" t="n">
        <v>0</v>
      </c>
      <c r="AD9099" s="1" t="n">
        <v>0</v>
      </c>
      <c r="AE9099" s="1" t="n">
        <v>0</v>
      </c>
    </row>
    <row r="9100" customFormat="false" ht="15.6" hidden="false" customHeight="false" outlineLevel="0" collapsed="false">
      <c r="AA9100" s="1" t="n">
        <v>5.19303652968037</v>
      </c>
      <c r="AB9100" s="1" t="n">
        <v>0</v>
      </c>
      <c r="AC9100" s="1" t="n">
        <v>0</v>
      </c>
      <c r="AD9100" s="1" t="n">
        <v>0</v>
      </c>
      <c r="AE9100" s="1" t="n">
        <v>0</v>
      </c>
    </row>
    <row r="9101" customFormat="false" ht="15.6" hidden="false" customHeight="false" outlineLevel="0" collapsed="false">
      <c r="AA9101" s="1" t="n">
        <v>5.19360730593607</v>
      </c>
      <c r="AB9101" s="1" t="n">
        <v>0</v>
      </c>
      <c r="AC9101" s="1" t="n">
        <v>0</v>
      </c>
      <c r="AD9101" s="1" t="n">
        <v>0</v>
      </c>
      <c r="AE9101" s="1" t="n">
        <v>0</v>
      </c>
    </row>
    <row r="9102" customFormat="false" ht="15.6" hidden="false" customHeight="false" outlineLevel="0" collapsed="false">
      <c r="AA9102" s="1" t="n">
        <v>5.19417808219178</v>
      </c>
      <c r="AB9102" s="1" t="n">
        <v>0</v>
      </c>
      <c r="AC9102" s="1" t="n">
        <v>0</v>
      </c>
      <c r="AD9102" s="1" t="n">
        <v>0</v>
      </c>
      <c r="AE9102" s="1" t="n">
        <v>0</v>
      </c>
    </row>
    <row r="9103" customFormat="false" ht="15.6" hidden="false" customHeight="false" outlineLevel="0" collapsed="false">
      <c r="AA9103" s="1" t="n">
        <v>5.19474885844749</v>
      </c>
      <c r="AB9103" s="1" t="n">
        <v>0</v>
      </c>
      <c r="AC9103" s="1" t="n">
        <v>0</v>
      </c>
      <c r="AD9103" s="1" t="n">
        <v>0</v>
      </c>
      <c r="AE9103" s="1" t="n">
        <v>0</v>
      </c>
    </row>
    <row r="9104" customFormat="false" ht="15.6" hidden="false" customHeight="false" outlineLevel="0" collapsed="false">
      <c r="AA9104" s="1" t="n">
        <v>5.1953196347032</v>
      </c>
      <c r="AB9104" s="1" t="n">
        <v>0</v>
      </c>
      <c r="AC9104" s="1" t="n">
        <v>0</v>
      </c>
      <c r="AD9104" s="1" t="n">
        <v>0</v>
      </c>
      <c r="AE9104" s="1" t="n">
        <v>0</v>
      </c>
    </row>
    <row r="9105" customFormat="false" ht="15.6" hidden="false" customHeight="false" outlineLevel="0" collapsed="false">
      <c r="AA9105" s="1" t="n">
        <v>5.1958904109589</v>
      </c>
      <c r="AB9105" s="1" t="n">
        <v>0</v>
      </c>
      <c r="AC9105" s="1" t="n">
        <v>0</v>
      </c>
      <c r="AD9105" s="1" t="n">
        <v>0</v>
      </c>
      <c r="AE9105" s="1" t="n">
        <v>0</v>
      </c>
    </row>
    <row r="9106" customFormat="false" ht="15.6" hidden="false" customHeight="false" outlineLevel="0" collapsed="false">
      <c r="AA9106" s="1" t="n">
        <v>5.19646118721461</v>
      </c>
      <c r="AB9106" s="1" t="n">
        <v>0</v>
      </c>
      <c r="AC9106" s="1" t="n">
        <v>0</v>
      </c>
      <c r="AD9106" s="1" t="n">
        <v>0</v>
      </c>
      <c r="AE9106" s="1" t="n">
        <v>0</v>
      </c>
    </row>
    <row r="9107" customFormat="false" ht="15.6" hidden="false" customHeight="false" outlineLevel="0" collapsed="false">
      <c r="AA9107" s="1" t="n">
        <v>5.19703196347032</v>
      </c>
      <c r="AB9107" s="1" t="n">
        <v>0</v>
      </c>
      <c r="AC9107" s="1" t="n">
        <v>0</v>
      </c>
      <c r="AD9107" s="1" t="n">
        <v>0</v>
      </c>
      <c r="AE9107" s="1" t="n">
        <v>0</v>
      </c>
    </row>
    <row r="9108" customFormat="false" ht="15.6" hidden="false" customHeight="false" outlineLevel="0" collapsed="false">
      <c r="AA9108" s="1" t="n">
        <v>5.19760273972603</v>
      </c>
      <c r="AB9108" s="1" t="n">
        <v>0</v>
      </c>
      <c r="AC9108" s="1" t="n">
        <v>0</v>
      </c>
      <c r="AD9108" s="1" t="n">
        <v>0</v>
      </c>
      <c r="AE9108" s="1" t="n">
        <v>0</v>
      </c>
    </row>
    <row r="9109" customFormat="false" ht="15.6" hidden="false" customHeight="false" outlineLevel="0" collapsed="false">
      <c r="AA9109" s="1" t="n">
        <v>5.19817351598174</v>
      </c>
      <c r="AB9109" s="1" t="n">
        <v>0</v>
      </c>
      <c r="AC9109" s="1" t="n">
        <v>0</v>
      </c>
      <c r="AD9109" s="1" t="n">
        <v>0</v>
      </c>
      <c r="AE9109" s="1" t="n">
        <v>0</v>
      </c>
    </row>
    <row r="9110" customFormat="false" ht="15.6" hidden="false" customHeight="false" outlineLevel="0" collapsed="false">
      <c r="AA9110" s="1" t="n">
        <v>5.19874429223744</v>
      </c>
      <c r="AB9110" s="1" t="n">
        <v>0</v>
      </c>
      <c r="AC9110" s="1" t="n">
        <v>0</v>
      </c>
      <c r="AD9110" s="1" t="n">
        <v>0</v>
      </c>
      <c r="AE9110" s="1" t="n">
        <v>0</v>
      </c>
    </row>
    <row r="9111" customFormat="false" ht="15.6" hidden="false" customHeight="false" outlineLevel="0" collapsed="false">
      <c r="AA9111" s="1" t="n">
        <v>5.19931506849315</v>
      </c>
      <c r="AB9111" s="1" t="n">
        <v>0</v>
      </c>
      <c r="AC9111" s="1" t="n">
        <v>0</v>
      </c>
      <c r="AD9111" s="1" t="n">
        <v>0</v>
      </c>
      <c r="AE9111" s="1" t="n">
        <v>0</v>
      </c>
    </row>
    <row r="9112" customFormat="false" ht="15.6" hidden="false" customHeight="false" outlineLevel="0" collapsed="false">
      <c r="AA9112" s="1" t="n">
        <v>5.19988584474886</v>
      </c>
      <c r="AB9112" s="1" t="n">
        <v>0</v>
      </c>
      <c r="AC9112" s="1" t="n">
        <v>0</v>
      </c>
      <c r="AD9112" s="1" t="n">
        <v>0</v>
      </c>
      <c r="AE9112" s="1" t="n">
        <v>0</v>
      </c>
    </row>
    <row r="9113" customFormat="false" ht="15.6" hidden="false" customHeight="false" outlineLevel="0" collapsed="false">
      <c r="AA9113" s="1" t="n">
        <v>5.20045662100457</v>
      </c>
      <c r="AB9113" s="1" t="n">
        <v>0</v>
      </c>
      <c r="AC9113" s="1" t="n">
        <v>0</v>
      </c>
      <c r="AD9113" s="1" t="n">
        <v>0</v>
      </c>
      <c r="AE9113" s="1" t="n">
        <v>0</v>
      </c>
    </row>
    <row r="9114" customFormat="false" ht="15.6" hidden="false" customHeight="false" outlineLevel="0" collapsed="false">
      <c r="AA9114" s="1" t="n">
        <v>5.20102739726027</v>
      </c>
      <c r="AB9114" s="1" t="n">
        <v>0</v>
      </c>
      <c r="AC9114" s="1" t="n">
        <v>0</v>
      </c>
      <c r="AD9114" s="1" t="n">
        <v>0</v>
      </c>
      <c r="AE9114" s="1" t="n">
        <v>0</v>
      </c>
    </row>
    <row r="9115" customFormat="false" ht="15.6" hidden="false" customHeight="false" outlineLevel="0" collapsed="false">
      <c r="AA9115" s="1" t="n">
        <v>5.20159817351598</v>
      </c>
      <c r="AB9115" s="1" t="n">
        <v>0</v>
      </c>
      <c r="AC9115" s="1" t="n">
        <v>0</v>
      </c>
      <c r="AD9115" s="1" t="n">
        <v>0</v>
      </c>
      <c r="AE9115" s="1" t="n">
        <v>0</v>
      </c>
    </row>
    <row r="9116" customFormat="false" ht="15.6" hidden="false" customHeight="false" outlineLevel="0" collapsed="false">
      <c r="AA9116" s="1" t="n">
        <v>5.20216894977169</v>
      </c>
      <c r="AB9116" s="1" t="n">
        <v>0</v>
      </c>
      <c r="AC9116" s="1" t="n">
        <v>0</v>
      </c>
      <c r="AD9116" s="1" t="n">
        <v>0</v>
      </c>
      <c r="AE9116" s="1" t="n">
        <v>0</v>
      </c>
    </row>
    <row r="9117" customFormat="false" ht="15.6" hidden="false" customHeight="false" outlineLevel="0" collapsed="false">
      <c r="AA9117" s="1" t="n">
        <v>5.2027397260274</v>
      </c>
      <c r="AB9117" s="1" t="n">
        <v>0</v>
      </c>
      <c r="AC9117" s="1" t="n">
        <v>0</v>
      </c>
      <c r="AD9117" s="1" t="n">
        <v>0</v>
      </c>
      <c r="AE9117" s="1" t="n">
        <v>0</v>
      </c>
    </row>
    <row r="9118" customFormat="false" ht="15.6" hidden="false" customHeight="false" outlineLevel="0" collapsed="false">
      <c r="AA9118" s="1" t="n">
        <v>5.20331050228311</v>
      </c>
      <c r="AB9118" s="1" t="n">
        <v>0</v>
      </c>
      <c r="AC9118" s="1" t="n">
        <v>0</v>
      </c>
      <c r="AD9118" s="1" t="n">
        <v>0</v>
      </c>
      <c r="AE9118" s="1" t="n">
        <v>0</v>
      </c>
    </row>
    <row r="9119" customFormat="false" ht="15.6" hidden="false" customHeight="false" outlineLevel="0" collapsed="false">
      <c r="AA9119" s="1" t="n">
        <v>5.20388127853881</v>
      </c>
      <c r="AB9119" s="1" t="n">
        <v>0</v>
      </c>
      <c r="AC9119" s="1" t="n">
        <v>0</v>
      </c>
      <c r="AD9119" s="1" t="n">
        <v>0</v>
      </c>
      <c r="AE9119" s="1" t="n">
        <v>0</v>
      </c>
    </row>
    <row r="9120" customFormat="false" ht="15.6" hidden="false" customHeight="false" outlineLevel="0" collapsed="false">
      <c r="AA9120" s="1" t="n">
        <v>5.20445205479452</v>
      </c>
      <c r="AB9120" s="1" t="n">
        <v>0</v>
      </c>
      <c r="AC9120" s="1" t="n">
        <v>0</v>
      </c>
      <c r="AD9120" s="1" t="n">
        <v>0</v>
      </c>
      <c r="AE9120" s="1" t="n">
        <v>0</v>
      </c>
    </row>
    <row r="9121" customFormat="false" ht="15.6" hidden="false" customHeight="false" outlineLevel="0" collapsed="false">
      <c r="AA9121" s="1" t="n">
        <v>5.20502283105023</v>
      </c>
      <c r="AB9121" s="1" t="n">
        <v>0</v>
      </c>
      <c r="AC9121" s="1" t="n">
        <v>0</v>
      </c>
      <c r="AD9121" s="1" t="n">
        <v>0</v>
      </c>
      <c r="AE9121" s="1" t="n">
        <v>0</v>
      </c>
    </row>
    <row r="9122" customFormat="false" ht="15.6" hidden="false" customHeight="false" outlineLevel="0" collapsed="false">
      <c r="AA9122" s="1" t="n">
        <v>5.20559360730594</v>
      </c>
      <c r="AB9122" s="1" t="n">
        <v>0</v>
      </c>
      <c r="AC9122" s="1" t="n">
        <v>0</v>
      </c>
      <c r="AD9122" s="1" t="n">
        <v>0</v>
      </c>
      <c r="AE9122" s="1" t="n">
        <v>0</v>
      </c>
    </row>
    <row r="9123" customFormat="false" ht="15.6" hidden="false" customHeight="false" outlineLevel="0" collapsed="false">
      <c r="AA9123" s="1" t="n">
        <v>5.20616438356164</v>
      </c>
      <c r="AB9123" s="1" t="n">
        <v>0</v>
      </c>
      <c r="AC9123" s="1" t="n">
        <v>0</v>
      </c>
      <c r="AD9123" s="1" t="n">
        <v>0</v>
      </c>
      <c r="AE9123" s="1" t="n">
        <v>0</v>
      </c>
    </row>
    <row r="9124" customFormat="false" ht="15.6" hidden="false" customHeight="false" outlineLevel="0" collapsed="false">
      <c r="AA9124" s="1" t="n">
        <v>5.20673515981735</v>
      </c>
      <c r="AB9124" s="1" t="n">
        <v>0</v>
      </c>
      <c r="AC9124" s="1" t="n">
        <v>0</v>
      </c>
      <c r="AD9124" s="1" t="n">
        <v>0</v>
      </c>
      <c r="AE9124" s="1" t="n">
        <v>0</v>
      </c>
    </row>
    <row r="9125" customFormat="false" ht="15.6" hidden="false" customHeight="false" outlineLevel="0" collapsed="false">
      <c r="AA9125" s="1" t="n">
        <v>5.20730593607306</v>
      </c>
      <c r="AB9125" s="1" t="n">
        <v>0</v>
      </c>
      <c r="AC9125" s="1" t="n">
        <v>0</v>
      </c>
      <c r="AD9125" s="1" t="n">
        <v>0</v>
      </c>
      <c r="AE9125" s="1" t="n">
        <v>0</v>
      </c>
    </row>
    <row r="9126" customFormat="false" ht="15.6" hidden="false" customHeight="false" outlineLevel="0" collapsed="false">
      <c r="AA9126" s="1" t="n">
        <v>5.20787671232877</v>
      </c>
      <c r="AB9126" s="1" t="n">
        <v>0</v>
      </c>
      <c r="AC9126" s="1" t="n">
        <v>0</v>
      </c>
      <c r="AD9126" s="1" t="n">
        <v>0</v>
      </c>
      <c r="AE9126" s="1" t="n">
        <v>0</v>
      </c>
    </row>
    <row r="9127" customFormat="false" ht="15.6" hidden="false" customHeight="false" outlineLevel="0" collapsed="false">
      <c r="AA9127" s="1" t="n">
        <v>5.20844748858448</v>
      </c>
      <c r="AB9127" s="1" t="n">
        <v>0</v>
      </c>
      <c r="AC9127" s="1" t="n">
        <v>0</v>
      </c>
      <c r="AD9127" s="1" t="n">
        <v>0</v>
      </c>
      <c r="AE9127" s="1" t="n">
        <v>0</v>
      </c>
    </row>
    <row r="9128" customFormat="false" ht="15.6" hidden="false" customHeight="false" outlineLevel="0" collapsed="false">
      <c r="AA9128" s="1" t="n">
        <v>5.20901826484018</v>
      </c>
      <c r="AB9128" s="1" t="n">
        <v>0</v>
      </c>
      <c r="AC9128" s="1" t="n">
        <v>0</v>
      </c>
      <c r="AD9128" s="1" t="n">
        <v>0</v>
      </c>
      <c r="AE9128" s="1" t="n">
        <v>0</v>
      </c>
    </row>
    <row r="9129" customFormat="false" ht="15.6" hidden="false" customHeight="false" outlineLevel="0" collapsed="false">
      <c r="AA9129" s="1" t="n">
        <v>5.20958904109589</v>
      </c>
      <c r="AB9129" s="1" t="n">
        <v>0</v>
      </c>
      <c r="AC9129" s="1" t="n">
        <v>0</v>
      </c>
      <c r="AD9129" s="1" t="n">
        <v>0</v>
      </c>
      <c r="AE9129" s="1" t="n">
        <v>0</v>
      </c>
    </row>
    <row r="9130" customFormat="false" ht="15.6" hidden="false" customHeight="false" outlineLevel="0" collapsed="false">
      <c r="AA9130" s="1" t="n">
        <v>5.2101598173516</v>
      </c>
      <c r="AB9130" s="1" t="n">
        <v>0</v>
      </c>
      <c r="AC9130" s="1" t="n">
        <v>0</v>
      </c>
      <c r="AD9130" s="1" t="n">
        <v>0</v>
      </c>
      <c r="AE9130" s="1" t="n">
        <v>0</v>
      </c>
    </row>
    <row r="9131" customFormat="false" ht="15.6" hidden="false" customHeight="false" outlineLevel="0" collapsed="false">
      <c r="AA9131" s="1" t="n">
        <v>5.21073059360731</v>
      </c>
      <c r="AB9131" s="1" t="n">
        <v>0</v>
      </c>
      <c r="AC9131" s="1" t="n">
        <v>0</v>
      </c>
      <c r="AD9131" s="1" t="n">
        <v>0</v>
      </c>
      <c r="AE9131" s="1" t="n">
        <v>0</v>
      </c>
    </row>
    <row r="9132" customFormat="false" ht="15.6" hidden="false" customHeight="false" outlineLevel="0" collapsed="false">
      <c r="AA9132" s="1" t="n">
        <v>5.21130136986301</v>
      </c>
      <c r="AB9132" s="1" t="n">
        <v>0</v>
      </c>
      <c r="AC9132" s="1" t="n">
        <v>0</v>
      </c>
      <c r="AD9132" s="1" t="n">
        <v>0</v>
      </c>
      <c r="AE9132" s="1" t="n">
        <v>0</v>
      </c>
    </row>
    <row r="9133" customFormat="false" ht="15.6" hidden="false" customHeight="false" outlineLevel="0" collapsed="false">
      <c r="AA9133" s="1" t="n">
        <v>5.21187214611872</v>
      </c>
      <c r="AB9133" s="1" t="n">
        <v>0</v>
      </c>
      <c r="AC9133" s="1" t="n">
        <v>0</v>
      </c>
      <c r="AD9133" s="1" t="n">
        <v>0</v>
      </c>
      <c r="AE9133" s="1" t="n">
        <v>0</v>
      </c>
    </row>
    <row r="9134" customFormat="false" ht="15.6" hidden="false" customHeight="false" outlineLevel="0" collapsed="false">
      <c r="AA9134" s="1" t="n">
        <v>5.21244292237443</v>
      </c>
      <c r="AB9134" s="1" t="n">
        <v>0</v>
      </c>
      <c r="AC9134" s="1" t="n">
        <v>0</v>
      </c>
      <c r="AD9134" s="1" t="n">
        <v>0</v>
      </c>
      <c r="AE9134" s="1" t="n">
        <v>0</v>
      </c>
    </row>
    <row r="9135" customFormat="false" ht="15.6" hidden="false" customHeight="false" outlineLevel="0" collapsed="false">
      <c r="AA9135" s="1" t="n">
        <v>5.21301369863014</v>
      </c>
      <c r="AB9135" s="1" t="n">
        <v>0</v>
      </c>
      <c r="AC9135" s="1" t="n">
        <v>0</v>
      </c>
      <c r="AD9135" s="1" t="n">
        <v>0</v>
      </c>
      <c r="AE9135" s="1" t="n">
        <v>0</v>
      </c>
    </row>
    <row r="9136" customFormat="false" ht="15.6" hidden="false" customHeight="false" outlineLevel="0" collapsed="false">
      <c r="AA9136" s="1" t="n">
        <v>5.21358447488584</v>
      </c>
      <c r="AB9136" s="1" t="n">
        <v>0</v>
      </c>
      <c r="AC9136" s="1" t="n">
        <v>0</v>
      </c>
      <c r="AD9136" s="1" t="n">
        <v>0</v>
      </c>
      <c r="AE9136" s="1" t="n">
        <v>0</v>
      </c>
    </row>
    <row r="9137" customFormat="false" ht="15.6" hidden="false" customHeight="false" outlineLevel="0" collapsed="false">
      <c r="AA9137" s="1" t="n">
        <v>5.21415525114155</v>
      </c>
      <c r="AB9137" s="1" t="n">
        <v>0</v>
      </c>
      <c r="AC9137" s="1" t="n">
        <v>0</v>
      </c>
      <c r="AD9137" s="1" t="n">
        <v>0</v>
      </c>
      <c r="AE9137" s="1" t="n">
        <v>0</v>
      </c>
    </row>
    <row r="9138" customFormat="false" ht="15.6" hidden="false" customHeight="false" outlineLevel="0" collapsed="false">
      <c r="AA9138" s="1" t="n">
        <v>5.21472602739726</v>
      </c>
      <c r="AB9138" s="1" t="n">
        <v>0</v>
      </c>
      <c r="AC9138" s="1" t="n">
        <v>0</v>
      </c>
      <c r="AD9138" s="1" t="n">
        <v>0</v>
      </c>
      <c r="AE9138" s="1" t="n">
        <v>0</v>
      </c>
    </row>
    <row r="9139" customFormat="false" ht="15.6" hidden="false" customHeight="false" outlineLevel="0" collapsed="false">
      <c r="AA9139" s="1" t="n">
        <v>5.21529680365297</v>
      </c>
      <c r="AB9139" s="1" t="n">
        <v>0</v>
      </c>
      <c r="AC9139" s="1" t="n">
        <v>0</v>
      </c>
      <c r="AD9139" s="1" t="n">
        <v>0</v>
      </c>
      <c r="AE9139" s="1" t="n">
        <v>0</v>
      </c>
    </row>
    <row r="9140" customFormat="false" ht="15.6" hidden="false" customHeight="false" outlineLevel="0" collapsed="false">
      <c r="AA9140" s="1" t="n">
        <v>5.21586757990868</v>
      </c>
      <c r="AB9140" s="1" t="n">
        <v>0</v>
      </c>
      <c r="AC9140" s="1" t="n">
        <v>0</v>
      </c>
      <c r="AD9140" s="1" t="n">
        <v>0</v>
      </c>
      <c r="AE9140" s="1" t="n">
        <v>0</v>
      </c>
    </row>
    <row r="9141" customFormat="false" ht="15.6" hidden="false" customHeight="false" outlineLevel="0" collapsed="false">
      <c r="AA9141" s="1" t="n">
        <v>5.21643835616438</v>
      </c>
      <c r="AB9141" s="1" t="n">
        <v>0</v>
      </c>
      <c r="AC9141" s="1" t="n">
        <v>0</v>
      </c>
      <c r="AD9141" s="1" t="n">
        <v>0</v>
      </c>
      <c r="AE9141" s="1" t="n">
        <v>0</v>
      </c>
    </row>
    <row r="9142" customFormat="false" ht="15.6" hidden="false" customHeight="false" outlineLevel="0" collapsed="false">
      <c r="AA9142" s="1" t="n">
        <v>5.21700913242009</v>
      </c>
      <c r="AB9142" s="1" t="n">
        <v>0</v>
      </c>
      <c r="AC9142" s="1" t="n">
        <v>0</v>
      </c>
      <c r="AD9142" s="1" t="n">
        <v>0</v>
      </c>
      <c r="AE9142" s="1" t="n">
        <v>0</v>
      </c>
    </row>
    <row r="9143" customFormat="false" ht="15.6" hidden="false" customHeight="false" outlineLevel="0" collapsed="false">
      <c r="AA9143" s="1" t="n">
        <v>5.2175799086758</v>
      </c>
      <c r="AB9143" s="1" t="n">
        <v>0</v>
      </c>
      <c r="AC9143" s="1" t="n">
        <v>0</v>
      </c>
      <c r="AD9143" s="1" t="n">
        <v>0</v>
      </c>
      <c r="AE9143" s="1" t="n">
        <v>0</v>
      </c>
    </row>
    <row r="9144" customFormat="false" ht="15.6" hidden="false" customHeight="false" outlineLevel="0" collapsed="false">
      <c r="AA9144" s="1" t="n">
        <v>5.21815068493151</v>
      </c>
      <c r="AB9144" s="1" t="n">
        <v>0</v>
      </c>
      <c r="AC9144" s="1" t="n">
        <v>0</v>
      </c>
      <c r="AD9144" s="1" t="n">
        <v>0</v>
      </c>
      <c r="AE9144" s="1" t="n">
        <v>0</v>
      </c>
    </row>
    <row r="9145" customFormat="false" ht="15.6" hidden="false" customHeight="false" outlineLevel="0" collapsed="false">
      <c r="AA9145" s="1" t="n">
        <v>5.21872146118722</v>
      </c>
      <c r="AB9145" s="1" t="n">
        <v>0</v>
      </c>
      <c r="AC9145" s="1" t="n">
        <v>0</v>
      </c>
      <c r="AD9145" s="1" t="n">
        <v>0</v>
      </c>
      <c r="AE9145" s="1" t="n">
        <v>0</v>
      </c>
    </row>
    <row r="9146" customFormat="false" ht="15.6" hidden="false" customHeight="false" outlineLevel="0" collapsed="false">
      <c r="AA9146" s="1" t="n">
        <v>5.21929223744292</v>
      </c>
      <c r="AB9146" s="1" t="n">
        <v>0</v>
      </c>
      <c r="AC9146" s="1" t="n">
        <v>0</v>
      </c>
      <c r="AD9146" s="1" t="n">
        <v>0</v>
      </c>
      <c r="AE9146" s="1" t="n">
        <v>0</v>
      </c>
    </row>
    <row r="9147" customFormat="false" ht="15.6" hidden="false" customHeight="false" outlineLevel="0" collapsed="false">
      <c r="AA9147" s="1" t="n">
        <v>5.21986301369863</v>
      </c>
      <c r="AB9147" s="1" t="n">
        <v>0</v>
      </c>
      <c r="AC9147" s="1" t="n">
        <v>0</v>
      </c>
      <c r="AD9147" s="1" t="n">
        <v>0</v>
      </c>
      <c r="AE9147" s="1" t="n">
        <v>0</v>
      </c>
    </row>
    <row r="9148" customFormat="false" ht="15.6" hidden="false" customHeight="false" outlineLevel="0" collapsed="false">
      <c r="AA9148" s="1" t="n">
        <v>5.22043378995434</v>
      </c>
      <c r="AB9148" s="1" t="n">
        <v>0</v>
      </c>
      <c r="AC9148" s="1" t="n">
        <v>0</v>
      </c>
      <c r="AD9148" s="1" t="n">
        <v>0</v>
      </c>
      <c r="AE9148" s="1" t="n">
        <v>0</v>
      </c>
    </row>
    <row r="9149" customFormat="false" ht="15.6" hidden="false" customHeight="false" outlineLevel="0" collapsed="false">
      <c r="AA9149" s="1" t="n">
        <v>5.22100456621005</v>
      </c>
      <c r="AB9149" s="1" t="n">
        <v>0</v>
      </c>
      <c r="AC9149" s="1" t="n">
        <v>0</v>
      </c>
      <c r="AD9149" s="1" t="n">
        <v>0</v>
      </c>
      <c r="AE9149" s="1" t="n">
        <v>0</v>
      </c>
    </row>
    <row r="9150" customFormat="false" ht="15.6" hidden="false" customHeight="false" outlineLevel="0" collapsed="false">
      <c r="AA9150" s="1" t="n">
        <v>5.22157534246575</v>
      </c>
      <c r="AB9150" s="1" t="n">
        <v>0</v>
      </c>
      <c r="AC9150" s="1" t="n">
        <v>0</v>
      </c>
      <c r="AD9150" s="1" t="n">
        <v>0</v>
      </c>
      <c r="AE9150" s="1" t="n">
        <v>0</v>
      </c>
    </row>
    <row r="9151" customFormat="false" ht="15.6" hidden="false" customHeight="false" outlineLevel="0" collapsed="false">
      <c r="AA9151" s="1" t="n">
        <v>5.22214611872146</v>
      </c>
      <c r="AB9151" s="1" t="n">
        <v>0</v>
      </c>
      <c r="AC9151" s="1" t="n">
        <v>0</v>
      </c>
      <c r="AD9151" s="1" t="n">
        <v>0</v>
      </c>
      <c r="AE9151" s="1" t="n">
        <v>0</v>
      </c>
    </row>
    <row r="9152" customFormat="false" ht="15.6" hidden="false" customHeight="false" outlineLevel="0" collapsed="false">
      <c r="AA9152" s="1" t="n">
        <v>5.22271689497717</v>
      </c>
      <c r="AB9152" s="1" t="n">
        <v>0</v>
      </c>
      <c r="AC9152" s="1" t="n">
        <v>0</v>
      </c>
      <c r="AD9152" s="1" t="n">
        <v>0</v>
      </c>
      <c r="AE9152" s="1" t="n">
        <v>0</v>
      </c>
    </row>
    <row r="9153" customFormat="false" ht="15.6" hidden="false" customHeight="false" outlineLevel="0" collapsed="false">
      <c r="AA9153" s="1" t="n">
        <v>5.22328767123288</v>
      </c>
      <c r="AB9153" s="1" t="n">
        <v>0</v>
      </c>
      <c r="AC9153" s="1" t="n">
        <v>0</v>
      </c>
      <c r="AD9153" s="1" t="n">
        <v>0</v>
      </c>
      <c r="AE9153" s="1" t="n">
        <v>0</v>
      </c>
    </row>
    <row r="9154" customFormat="false" ht="15.6" hidden="false" customHeight="false" outlineLevel="0" collapsed="false">
      <c r="AA9154" s="1" t="n">
        <v>5.22385844748859</v>
      </c>
      <c r="AB9154" s="1" t="n">
        <v>0</v>
      </c>
      <c r="AC9154" s="1" t="n">
        <v>0</v>
      </c>
      <c r="AD9154" s="1" t="n">
        <v>0</v>
      </c>
      <c r="AE9154" s="1" t="n">
        <v>0</v>
      </c>
    </row>
    <row r="9155" customFormat="false" ht="15.6" hidden="false" customHeight="false" outlineLevel="0" collapsed="false">
      <c r="AA9155" s="1" t="n">
        <v>5.22442922374429</v>
      </c>
      <c r="AB9155" s="1" t="n">
        <v>0</v>
      </c>
      <c r="AC9155" s="1" t="n">
        <v>0</v>
      </c>
      <c r="AD9155" s="1" t="n">
        <v>0</v>
      </c>
      <c r="AE9155" s="1" t="n">
        <v>0</v>
      </c>
    </row>
    <row r="9156" customFormat="false" ht="15.6" hidden="false" customHeight="false" outlineLevel="0" collapsed="false">
      <c r="AA9156" s="1" t="n">
        <v>5.225</v>
      </c>
      <c r="AB9156" s="1" t="n">
        <v>0</v>
      </c>
      <c r="AC9156" s="1" t="n">
        <v>0</v>
      </c>
      <c r="AD9156" s="1" t="n">
        <v>0</v>
      </c>
      <c r="AE9156" s="1" t="n">
        <v>0</v>
      </c>
    </row>
    <row r="9157" customFormat="false" ht="15.6" hidden="false" customHeight="false" outlineLevel="0" collapsed="false">
      <c r="AA9157" s="1" t="n">
        <v>5.22557077625571</v>
      </c>
      <c r="AB9157" s="1" t="n">
        <v>0</v>
      </c>
      <c r="AC9157" s="1" t="n">
        <v>0</v>
      </c>
      <c r="AD9157" s="1" t="n">
        <v>0</v>
      </c>
      <c r="AE9157" s="1" t="n">
        <v>0</v>
      </c>
    </row>
    <row r="9158" customFormat="false" ht="15.6" hidden="false" customHeight="false" outlineLevel="0" collapsed="false">
      <c r="AA9158" s="1" t="n">
        <v>5.22614155251142</v>
      </c>
      <c r="AB9158" s="1" t="n">
        <v>0</v>
      </c>
      <c r="AC9158" s="1" t="n">
        <v>0</v>
      </c>
      <c r="AD9158" s="1" t="n">
        <v>0</v>
      </c>
      <c r="AE9158" s="1" t="n">
        <v>0</v>
      </c>
    </row>
    <row r="9159" customFormat="false" ht="15.6" hidden="false" customHeight="false" outlineLevel="0" collapsed="false">
      <c r="AA9159" s="1" t="n">
        <v>5.22671232876712</v>
      </c>
      <c r="AB9159" s="1" t="n">
        <v>0</v>
      </c>
      <c r="AC9159" s="1" t="n">
        <v>0</v>
      </c>
      <c r="AD9159" s="1" t="n">
        <v>0</v>
      </c>
      <c r="AE9159" s="1" t="n">
        <v>0</v>
      </c>
    </row>
    <row r="9160" customFormat="false" ht="15.6" hidden="false" customHeight="false" outlineLevel="0" collapsed="false">
      <c r="AA9160" s="1" t="n">
        <v>5.22728310502283</v>
      </c>
      <c r="AB9160" s="1" t="n">
        <v>0</v>
      </c>
      <c r="AC9160" s="1" t="n">
        <v>0</v>
      </c>
      <c r="AD9160" s="1" t="n">
        <v>0</v>
      </c>
      <c r="AE9160" s="1" t="n">
        <v>0</v>
      </c>
    </row>
    <row r="9161" customFormat="false" ht="15.6" hidden="false" customHeight="false" outlineLevel="0" collapsed="false">
      <c r="AA9161" s="1" t="n">
        <v>5.22785388127854</v>
      </c>
      <c r="AB9161" s="1" t="n">
        <v>0</v>
      </c>
      <c r="AC9161" s="1" t="n">
        <v>0</v>
      </c>
      <c r="AD9161" s="1" t="n">
        <v>0</v>
      </c>
      <c r="AE9161" s="1" t="n">
        <v>0</v>
      </c>
    </row>
    <row r="9162" customFormat="false" ht="15.6" hidden="false" customHeight="false" outlineLevel="0" collapsed="false">
      <c r="AA9162" s="1" t="n">
        <v>5.22842465753425</v>
      </c>
      <c r="AB9162" s="1" t="n">
        <v>0</v>
      </c>
      <c r="AC9162" s="1" t="n">
        <v>0</v>
      </c>
      <c r="AD9162" s="1" t="n">
        <v>0</v>
      </c>
      <c r="AE9162" s="1" t="n">
        <v>0</v>
      </c>
    </row>
    <row r="9163" customFormat="false" ht="15.6" hidden="false" customHeight="false" outlineLevel="0" collapsed="false">
      <c r="AA9163" s="1" t="n">
        <v>5.22899543378995</v>
      </c>
      <c r="AB9163" s="1" t="n">
        <v>0</v>
      </c>
      <c r="AC9163" s="1" t="n">
        <v>0</v>
      </c>
      <c r="AD9163" s="1" t="n">
        <v>0</v>
      </c>
      <c r="AE9163" s="1" t="n">
        <v>0</v>
      </c>
    </row>
    <row r="9164" customFormat="false" ht="15.6" hidden="false" customHeight="false" outlineLevel="0" collapsed="false">
      <c r="AA9164" s="1" t="n">
        <v>5.22956621004566</v>
      </c>
      <c r="AB9164" s="1" t="n">
        <v>0</v>
      </c>
      <c r="AC9164" s="1" t="n">
        <v>0</v>
      </c>
      <c r="AD9164" s="1" t="n">
        <v>0</v>
      </c>
      <c r="AE9164" s="1" t="n">
        <v>0</v>
      </c>
    </row>
    <row r="9165" customFormat="false" ht="15.6" hidden="false" customHeight="false" outlineLevel="0" collapsed="false">
      <c r="AA9165" s="1" t="n">
        <v>5.23013698630137</v>
      </c>
      <c r="AB9165" s="1" t="n">
        <v>0</v>
      </c>
      <c r="AC9165" s="1" t="n">
        <v>0</v>
      </c>
      <c r="AD9165" s="1" t="n">
        <v>0</v>
      </c>
      <c r="AE9165" s="1" t="n">
        <v>0</v>
      </c>
    </row>
    <row r="9166" customFormat="false" ht="15.6" hidden="false" customHeight="false" outlineLevel="0" collapsed="false">
      <c r="AA9166" s="1" t="n">
        <v>5.23070776255708</v>
      </c>
      <c r="AB9166" s="1" t="n">
        <v>0</v>
      </c>
      <c r="AC9166" s="1" t="n">
        <v>0</v>
      </c>
      <c r="AD9166" s="1" t="n">
        <v>0</v>
      </c>
      <c r="AE9166" s="1" t="n">
        <v>0</v>
      </c>
    </row>
    <row r="9167" customFormat="false" ht="15.6" hidden="false" customHeight="false" outlineLevel="0" collapsed="false">
      <c r="AA9167" s="1" t="n">
        <v>5.23127853881279</v>
      </c>
      <c r="AB9167" s="1" t="n">
        <v>0</v>
      </c>
      <c r="AC9167" s="1" t="n">
        <v>0</v>
      </c>
      <c r="AD9167" s="1" t="n">
        <v>0</v>
      </c>
      <c r="AE9167" s="1" t="n">
        <v>0</v>
      </c>
    </row>
    <row r="9168" customFormat="false" ht="15.6" hidden="false" customHeight="false" outlineLevel="0" collapsed="false">
      <c r="AA9168" s="1" t="n">
        <v>5.23184931506849</v>
      </c>
      <c r="AB9168" s="1" t="n">
        <v>0</v>
      </c>
      <c r="AC9168" s="1" t="n">
        <v>0</v>
      </c>
      <c r="AD9168" s="1" t="n">
        <v>0</v>
      </c>
      <c r="AE9168" s="1" t="n">
        <v>0</v>
      </c>
    </row>
    <row r="9169" customFormat="false" ht="15.6" hidden="false" customHeight="false" outlineLevel="0" collapsed="false">
      <c r="AA9169" s="1" t="n">
        <v>5.2324200913242</v>
      </c>
      <c r="AB9169" s="1" t="n">
        <v>0</v>
      </c>
      <c r="AC9169" s="1" t="n">
        <v>0</v>
      </c>
      <c r="AD9169" s="1" t="n">
        <v>0</v>
      </c>
      <c r="AE9169" s="1" t="n">
        <v>0</v>
      </c>
    </row>
    <row r="9170" customFormat="false" ht="15.6" hidden="false" customHeight="false" outlineLevel="0" collapsed="false">
      <c r="AA9170" s="1" t="n">
        <v>5.23299086757991</v>
      </c>
      <c r="AB9170" s="1" t="n">
        <v>0</v>
      </c>
      <c r="AC9170" s="1" t="n">
        <v>0</v>
      </c>
      <c r="AD9170" s="1" t="n">
        <v>0</v>
      </c>
      <c r="AE9170" s="1" t="n">
        <v>0</v>
      </c>
    </row>
    <row r="9171" customFormat="false" ht="15.6" hidden="false" customHeight="false" outlineLevel="0" collapsed="false">
      <c r="AA9171" s="1" t="n">
        <v>5.23356164383562</v>
      </c>
      <c r="AB9171" s="1" t="n">
        <v>0</v>
      </c>
      <c r="AC9171" s="1" t="n">
        <v>0</v>
      </c>
      <c r="AD9171" s="1" t="n">
        <v>0</v>
      </c>
      <c r="AE9171" s="1" t="n">
        <v>0</v>
      </c>
    </row>
    <row r="9172" customFormat="false" ht="15.6" hidden="false" customHeight="false" outlineLevel="0" collapsed="false">
      <c r="AA9172" s="1" t="n">
        <v>5.23413242009132</v>
      </c>
      <c r="AB9172" s="1" t="n">
        <v>0</v>
      </c>
      <c r="AC9172" s="1" t="n">
        <v>0</v>
      </c>
      <c r="AD9172" s="1" t="n">
        <v>0</v>
      </c>
      <c r="AE9172" s="1" t="n">
        <v>0</v>
      </c>
    </row>
    <row r="9173" customFormat="false" ht="15.6" hidden="false" customHeight="false" outlineLevel="0" collapsed="false">
      <c r="AA9173" s="1" t="n">
        <v>5.23470319634703</v>
      </c>
      <c r="AB9173" s="1" t="n">
        <v>0</v>
      </c>
      <c r="AC9173" s="1" t="n">
        <v>0</v>
      </c>
      <c r="AD9173" s="1" t="n">
        <v>0</v>
      </c>
      <c r="AE9173" s="1" t="n">
        <v>0</v>
      </c>
    </row>
    <row r="9174" customFormat="false" ht="15.6" hidden="false" customHeight="false" outlineLevel="0" collapsed="false">
      <c r="AA9174" s="1" t="n">
        <v>5.23527397260274</v>
      </c>
      <c r="AB9174" s="1" t="n">
        <v>0</v>
      </c>
      <c r="AC9174" s="1" t="n">
        <v>0</v>
      </c>
      <c r="AD9174" s="1" t="n">
        <v>0</v>
      </c>
      <c r="AE9174" s="1" t="n">
        <v>0</v>
      </c>
    </row>
    <row r="9175" customFormat="false" ht="15.6" hidden="false" customHeight="false" outlineLevel="0" collapsed="false">
      <c r="AA9175" s="1" t="n">
        <v>5.23584474885845</v>
      </c>
      <c r="AB9175" s="1" t="n">
        <v>0</v>
      </c>
      <c r="AC9175" s="1" t="n">
        <v>0</v>
      </c>
      <c r="AD9175" s="1" t="n">
        <v>0</v>
      </c>
      <c r="AE9175" s="1" t="n">
        <v>0</v>
      </c>
    </row>
    <row r="9176" customFormat="false" ht="15.6" hidden="false" customHeight="false" outlineLevel="0" collapsed="false">
      <c r="AA9176" s="1" t="n">
        <v>5.23641552511416</v>
      </c>
      <c r="AB9176" s="1" t="n">
        <v>0</v>
      </c>
      <c r="AC9176" s="1" t="n">
        <v>0</v>
      </c>
      <c r="AD9176" s="1" t="n">
        <v>0</v>
      </c>
      <c r="AE9176" s="1" t="n">
        <v>0</v>
      </c>
    </row>
    <row r="9177" customFormat="false" ht="15.6" hidden="false" customHeight="false" outlineLevel="0" collapsed="false">
      <c r="AA9177" s="1" t="n">
        <v>5.23698630136986</v>
      </c>
      <c r="AB9177" s="1" t="n">
        <v>0</v>
      </c>
      <c r="AC9177" s="1" t="n">
        <v>0</v>
      </c>
      <c r="AD9177" s="1" t="n">
        <v>0</v>
      </c>
      <c r="AE9177" s="1" t="n">
        <v>0</v>
      </c>
    </row>
    <row r="9178" customFormat="false" ht="15.6" hidden="false" customHeight="false" outlineLevel="0" collapsed="false">
      <c r="AA9178" s="1" t="n">
        <v>5.23755707762557</v>
      </c>
      <c r="AB9178" s="1" t="n">
        <v>0</v>
      </c>
      <c r="AC9178" s="1" t="n">
        <v>0</v>
      </c>
      <c r="AD9178" s="1" t="n">
        <v>0</v>
      </c>
      <c r="AE9178" s="1" t="n">
        <v>0</v>
      </c>
    </row>
    <row r="9179" customFormat="false" ht="15.6" hidden="false" customHeight="false" outlineLevel="0" collapsed="false">
      <c r="AA9179" s="1" t="n">
        <v>5.23812785388128</v>
      </c>
      <c r="AB9179" s="1" t="n">
        <v>0</v>
      </c>
      <c r="AC9179" s="1" t="n">
        <v>0</v>
      </c>
      <c r="AD9179" s="1" t="n">
        <v>0</v>
      </c>
      <c r="AE9179" s="1" t="n">
        <v>0</v>
      </c>
    </row>
    <row r="9180" customFormat="false" ht="15.6" hidden="false" customHeight="false" outlineLevel="0" collapsed="false">
      <c r="AA9180" s="1" t="n">
        <v>5.23869863013699</v>
      </c>
      <c r="AB9180" s="1" t="n">
        <v>0</v>
      </c>
      <c r="AC9180" s="1" t="n">
        <v>0</v>
      </c>
      <c r="AD9180" s="1" t="n">
        <v>0</v>
      </c>
      <c r="AE9180" s="1" t="n">
        <v>0</v>
      </c>
    </row>
    <row r="9181" customFormat="false" ht="15.6" hidden="false" customHeight="false" outlineLevel="0" collapsed="false">
      <c r="AA9181" s="1" t="n">
        <v>5.23926940639269</v>
      </c>
      <c r="AB9181" s="1" t="n">
        <v>0</v>
      </c>
      <c r="AC9181" s="1" t="n">
        <v>0</v>
      </c>
      <c r="AD9181" s="1" t="n">
        <v>0</v>
      </c>
      <c r="AE9181" s="1" t="n">
        <v>0</v>
      </c>
    </row>
    <row r="9182" customFormat="false" ht="15.6" hidden="false" customHeight="false" outlineLevel="0" collapsed="false">
      <c r="AA9182" s="1" t="n">
        <v>5.2398401826484</v>
      </c>
      <c r="AB9182" s="1" t="n">
        <v>0</v>
      </c>
      <c r="AC9182" s="1" t="n">
        <v>0</v>
      </c>
      <c r="AD9182" s="1" t="n">
        <v>0</v>
      </c>
      <c r="AE9182" s="1" t="n">
        <v>0</v>
      </c>
    </row>
    <row r="9183" customFormat="false" ht="15.6" hidden="false" customHeight="false" outlineLevel="0" collapsed="false">
      <c r="AA9183" s="1" t="n">
        <v>5.24041095890411</v>
      </c>
      <c r="AB9183" s="1" t="n">
        <v>0</v>
      </c>
      <c r="AC9183" s="1" t="n">
        <v>0</v>
      </c>
      <c r="AD9183" s="1" t="n">
        <v>0</v>
      </c>
      <c r="AE9183" s="1" t="n">
        <v>0</v>
      </c>
    </row>
    <row r="9184" customFormat="false" ht="15.6" hidden="false" customHeight="false" outlineLevel="0" collapsed="false">
      <c r="AA9184" s="1" t="n">
        <v>5.24098173515982</v>
      </c>
      <c r="AB9184" s="1" t="n">
        <v>0</v>
      </c>
      <c r="AC9184" s="1" t="n">
        <v>0</v>
      </c>
      <c r="AD9184" s="1" t="n">
        <v>0</v>
      </c>
      <c r="AE9184" s="1" t="n">
        <v>0</v>
      </c>
    </row>
    <row r="9185" customFormat="false" ht="15.6" hidden="false" customHeight="false" outlineLevel="0" collapsed="false">
      <c r="AA9185" s="1" t="n">
        <v>5.24155251141553</v>
      </c>
      <c r="AB9185" s="1" t="n">
        <v>0</v>
      </c>
      <c r="AC9185" s="1" t="n">
        <v>0</v>
      </c>
      <c r="AD9185" s="1" t="n">
        <v>0</v>
      </c>
      <c r="AE9185" s="1" t="n">
        <v>0</v>
      </c>
    </row>
    <row r="9186" customFormat="false" ht="15.6" hidden="false" customHeight="false" outlineLevel="0" collapsed="false">
      <c r="AA9186" s="1" t="n">
        <v>5.24212328767123</v>
      </c>
      <c r="AB9186" s="1" t="n">
        <v>0</v>
      </c>
      <c r="AC9186" s="1" t="n">
        <v>0</v>
      </c>
      <c r="AD9186" s="1" t="n">
        <v>0</v>
      </c>
      <c r="AE9186" s="1" t="n">
        <v>0</v>
      </c>
    </row>
    <row r="9187" customFormat="false" ht="15.6" hidden="false" customHeight="false" outlineLevel="0" collapsed="false">
      <c r="AA9187" s="1" t="n">
        <v>5.24269406392694</v>
      </c>
      <c r="AB9187" s="1" t="n">
        <v>0</v>
      </c>
      <c r="AC9187" s="1" t="n">
        <v>0</v>
      </c>
      <c r="AD9187" s="1" t="n">
        <v>0</v>
      </c>
      <c r="AE9187" s="1" t="n">
        <v>0</v>
      </c>
    </row>
    <row r="9188" customFormat="false" ht="15.6" hidden="false" customHeight="false" outlineLevel="0" collapsed="false">
      <c r="AA9188" s="1" t="n">
        <v>5.24326484018265</v>
      </c>
      <c r="AB9188" s="1" t="n">
        <v>0</v>
      </c>
      <c r="AC9188" s="1" t="n">
        <v>0</v>
      </c>
      <c r="AD9188" s="1" t="n">
        <v>0</v>
      </c>
      <c r="AE9188" s="1" t="n">
        <v>0</v>
      </c>
    </row>
    <row r="9189" customFormat="false" ht="15.6" hidden="false" customHeight="false" outlineLevel="0" collapsed="false">
      <c r="AA9189" s="1" t="n">
        <v>5.24383561643836</v>
      </c>
      <c r="AB9189" s="1" t="n">
        <v>0</v>
      </c>
      <c r="AC9189" s="1" t="n">
        <v>0</v>
      </c>
      <c r="AD9189" s="1" t="n">
        <v>0</v>
      </c>
      <c r="AE9189" s="1" t="n">
        <v>0</v>
      </c>
    </row>
    <row r="9190" customFormat="false" ht="15.6" hidden="false" customHeight="false" outlineLevel="0" collapsed="false">
      <c r="AA9190" s="1" t="n">
        <v>5.24440639269406</v>
      </c>
      <c r="AB9190" s="1" t="n">
        <v>0</v>
      </c>
      <c r="AC9190" s="1" t="n">
        <v>0</v>
      </c>
      <c r="AD9190" s="1" t="n">
        <v>0</v>
      </c>
      <c r="AE9190" s="1" t="n">
        <v>0</v>
      </c>
    </row>
    <row r="9191" customFormat="false" ht="15.6" hidden="false" customHeight="false" outlineLevel="0" collapsed="false">
      <c r="AA9191" s="1" t="n">
        <v>5.24497716894977</v>
      </c>
      <c r="AB9191" s="1" t="n">
        <v>0</v>
      </c>
      <c r="AC9191" s="1" t="n">
        <v>0</v>
      </c>
      <c r="AD9191" s="1" t="n">
        <v>0</v>
      </c>
      <c r="AE9191" s="1" t="n">
        <v>0</v>
      </c>
    </row>
    <row r="9192" customFormat="false" ht="15.6" hidden="false" customHeight="false" outlineLevel="0" collapsed="false">
      <c r="AA9192" s="1" t="n">
        <v>5.24554794520548</v>
      </c>
      <c r="AB9192" s="1" t="n">
        <v>0</v>
      </c>
      <c r="AC9192" s="1" t="n">
        <v>0</v>
      </c>
      <c r="AD9192" s="1" t="n">
        <v>0</v>
      </c>
      <c r="AE9192" s="1" t="n">
        <v>0</v>
      </c>
    </row>
    <row r="9193" customFormat="false" ht="15.6" hidden="false" customHeight="false" outlineLevel="0" collapsed="false">
      <c r="AA9193" s="1" t="n">
        <v>5.24611872146119</v>
      </c>
      <c r="AB9193" s="1" t="n">
        <v>0</v>
      </c>
      <c r="AC9193" s="1" t="n">
        <v>0</v>
      </c>
      <c r="AD9193" s="1" t="n">
        <v>0</v>
      </c>
      <c r="AE9193" s="1" t="n">
        <v>0</v>
      </c>
    </row>
    <row r="9194" customFormat="false" ht="15.6" hidden="false" customHeight="false" outlineLevel="0" collapsed="false">
      <c r="AA9194" s="1" t="n">
        <v>5.2466894977169</v>
      </c>
      <c r="AB9194" s="1" t="n">
        <v>0</v>
      </c>
      <c r="AC9194" s="1" t="n">
        <v>0</v>
      </c>
      <c r="AD9194" s="1" t="n">
        <v>0</v>
      </c>
      <c r="AE9194" s="1" t="n">
        <v>0</v>
      </c>
    </row>
    <row r="9195" customFormat="false" ht="15.6" hidden="false" customHeight="false" outlineLevel="0" collapsed="false">
      <c r="AA9195" s="1" t="n">
        <v>5.2472602739726</v>
      </c>
      <c r="AB9195" s="1" t="n">
        <v>0</v>
      </c>
      <c r="AC9195" s="1" t="n">
        <v>0</v>
      </c>
      <c r="AD9195" s="1" t="n">
        <v>0</v>
      </c>
      <c r="AE9195" s="1" t="n">
        <v>0</v>
      </c>
    </row>
    <row r="9196" customFormat="false" ht="15.6" hidden="false" customHeight="false" outlineLevel="0" collapsed="false">
      <c r="AA9196" s="1" t="n">
        <v>5.24783105022831</v>
      </c>
      <c r="AB9196" s="1" t="n">
        <v>0</v>
      </c>
      <c r="AC9196" s="1" t="n">
        <v>0</v>
      </c>
      <c r="AD9196" s="1" t="n">
        <v>0</v>
      </c>
      <c r="AE9196" s="1" t="n">
        <v>0</v>
      </c>
    </row>
    <row r="9197" customFormat="false" ht="15.6" hidden="false" customHeight="false" outlineLevel="0" collapsed="false">
      <c r="AA9197" s="1" t="n">
        <v>5.24840182648402</v>
      </c>
      <c r="AB9197" s="1" t="n">
        <v>0</v>
      </c>
      <c r="AC9197" s="1" t="n">
        <v>0</v>
      </c>
      <c r="AD9197" s="1" t="n">
        <v>0</v>
      </c>
      <c r="AE9197" s="1" t="n">
        <v>0</v>
      </c>
    </row>
    <row r="9198" customFormat="false" ht="15.6" hidden="false" customHeight="false" outlineLevel="0" collapsed="false">
      <c r="AA9198" s="1" t="n">
        <v>5.24897260273973</v>
      </c>
      <c r="AB9198" s="1" t="n">
        <v>0</v>
      </c>
      <c r="AC9198" s="1" t="n">
        <v>0</v>
      </c>
      <c r="AD9198" s="1" t="n">
        <v>0</v>
      </c>
      <c r="AE9198" s="1" t="n">
        <v>0</v>
      </c>
    </row>
    <row r="9199" customFormat="false" ht="15.6" hidden="false" customHeight="false" outlineLevel="0" collapsed="false">
      <c r="AA9199" s="1" t="n">
        <v>5.24954337899543</v>
      </c>
      <c r="AB9199" s="1" t="n">
        <v>0</v>
      </c>
      <c r="AC9199" s="1" t="n">
        <v>0</v>
      </c>
      <c r="AD9199" s="1" t="n">
        <v>0</v>
      </c>
      <c r="AE9199" s="1" t="n">
        <v>0</v>
      </c>
    </row>
    <row r="9200" customFormat="false" ht="15.6" hidden="false" customHeight="false" outlineLevel="0" collapsed="false">
      <c r="AA9200" s="1" t="n">
        <v>5.25011415525114</v>
      </c>
      <c r="AB9200" s="1" t="n">
        <v>0</v>
      </c>
      <c r="AC9200" s="1" t="n">
        <v>0</v>
      </c>
      <c r="AD9200" s="1" t="n">
        <v>0</v>
      </c>
      <c r="AE9200" s="1" t="n">
        <v>0</v>
      </c>
    </row>
    <row r="9201" customFormat="false" ht="15.6" hidden="false" customHeight="false" outlineLevel="0" collapsed="false">
      <c r="AA9201" s="1" t="n">
        <v>5.25068493150685</v>
      </c>
      <c r="AB9201" s="1" t="n">
        <v>0</v>
      </c>
      <c r="AC9201" s="1" t="n">
        <v>0</v>
      </c>
      <c r="AD9201" s="1" t="n">
        <v>0</v>
      </c>
      <c r="AE9201" s="1" t="n">
        <v>0</v>
      </c>
    </row>
    <row r="9202" customFormat="false" ht="15.6" hidden="false" customHeight="false" outlineLevel="0" collapsed="false">
      <c r="AA9202" s="1" t="n">
        <v>5.25125570776256</v>
      </c>
      <c r="AB9202" s="1" t="n">
        <v>0</v>
      </c>
      <c r="AC9202" s="1" t="n">
        <v>0</v>
      </c>
      <c r="AD9202" s="1" t="n">
        <v>0</v>
      </c>
      <c r="AE9202" s="1" t="n">
        <v>0</v>
      </c>
    </row>
    <row r="9203" customFormat="false" ht="15.6" hidden="false" customHeight="false" outlineLevel="0" collapsed="false">
      <c r="AA9203" s="1" t="n">
        <v>5.25182648401827</v>
      </c>
      <c r="AB9203" s="1" t="n">
        <v>0</v>
      </c>
      <c r="AC9203" s="1" t="n">
        <v>0</v>
      </c>
      <c r="AD9203" s="1" t="n">
        <v>0</v>
      </c>
      <c r="AE9203" s="1" t="n">
        <v>0</v>
      </c>
    </row>
    <row r="9204" customFormat="false" ht="15.6" hidden="false" customHeight="false" outlineLevel="0" collapsed="false">
      <c r="AA9204" s="1" t="n">
        <v>5.25239726027397</v>
      </c>
      <c r="AB9204" s="1" t="n">
        <v>0</v>
      </c>
      <c r="AC9204" s="1" t="n">
        <v>0</v>
      </c>
      <c r="AD9204" s="1" t="n">
        <v>0</v>
      </c>
      <c r="AE9204" s="1" t="n">
        <v>0</v>
      </c>
    </row>
    <row r="9205" customFormat="false" ht="15.6" hidden="false" customHeight="false" outlineLevel="0" collapsed="false">
      <c r="AA9205" s="1" t="n">
        <v>5.25296803652968</v>
      </c>
      <c r="AB9205" s="1" t="n">
        <v>0</v>
      </c>
      <c r="AC9205" s="1" t="n">
        <v>0</v>
      </c>
      <c r="AD9205" s="1" t="n">
        <v>0</v>
      </c>
      <c r="AE9205" s="1" t="n">
        <v>0</v>
      </c>
    </row>
    <row r="9206" customFormat="false" ht="15.6" hidden="false" customHeight="false" outlineLevel="0" collapsed="false">
      <c r="AA9206" s="1" t="n">
        <v>5.25353881278539</v>
      </c>
      <c r="AB9206" s="1" t="n">
        <v>0</v>
      </c>
      <c r="AC9206" s="1" t="n">
        <v>0</v>
      </c>
      <c r="AD9206" s="1" t="n">
        <v>0</v>
      </c>
      <c r="AE9206" s="1" t="n">
        <v>0</v>
      </c>
    </row>
    <row r="9207" customFormat="false" ht="15.6" hidden="false" customHeight="false" outlineLevel="0" collapsed="false">
      <c r="AA9207" s="1" t="n">
        <v>5.2541095890411</v>
      </c>
      <c r="AB9207" s="1" t="n">
        <v>0</v>
      </c>
      <c r="AC9207" s="1" t="n">
        <v>0</v>
      </c>
      <c r="AD9207" s="1" t="n">
        <v>0</v>
      </c>
      <c r="AE9207" s="1" t="n">
        <v>0</v>
      </c>
    </row>
    <row r="9208" customFormat="false" ht="15.6" hidden="false" customHeight="false" outlineLevel="0" collapsed="false">
      <c r="AA9208" s="1" t="n">
        <v>5.2546803652968</v>
      </c>
      <c r="AB9208" s="1" t="n">
        <v>0</v>
      </c>
      <c r="AC9208" s="1" t="n">
        <v>0</v>
      </c>
      <c r="AD9208" s="1" t="n">
        <v>0</v>
      </c>
      <c r="AE9208" s="1" t="n">
        <v>0</v>
      </c>
    </row>
    <row r="9209" customFormat="false" ht="15.6" hidden="false" customHeight="false" outlineLevel="0" collapsed="false">
      <c r="AA9209" s="1" t="n">
        <v>5.25525114155251</v>
      </c>
      <c r="AB9209" s="1" t="n">
        <v>0</v>
      </c>
      <c r="AC9209" s="1" t="n">
        <v>0</v>
      </c>
      <c r="AD9209" s="1" t="n">
        <v>0</v>
      </c>
      <c r="AE9209" s="1" t="n">
        <v>0</v>
      </c>
    </row>
    <row r="9210" customFormat="false" ht="15.6" hidden="false" customHeight="false" outlineLevel="0" collapsed="false">
      <c r="AA9210" s="1" t="n">
        <v>5.25582191780822</v>
      </c>
      <c r="AB9210" s="1" t="n">
        <v>0</v>
      </c>
      <c r="AC9210" s="1" t="n">
        <v>0</v>
      </c>
      <c r="AD9210" s="1" t="n">
        <v>0</v>
      </c>
      <c r="AE9210" s="1" t="n">
        <v>0</v>
      </c>
    </row>
    <row r="9211" customFormat="false" ht="15.6" hidden="false" customHeight="false" outlineLevel="0" collapsed="false">
      <c r="AA9211" s="1" t="n">
        <v>5.25639269406393</v>
      </c>
      <c r="AB9211" s="1" t="n">
        <v>0</v>
      </c>
      <c r="AC9211" s="1" t="n">
        <v>0</v>
      </c>
      <c r="AD9211" s="1" t="n">
        <v>0</v>
      </c>
      <c r="AE9211" s="1" t="n">
        <v>0</v>
      </c>
    </row>
    <row r="9212" customFormat="false" ht="15.6" hidden="false" customHeight="false" outlineLevel="0" collapsed="false">
      <c r="AA9212" s="1" t="n">
        <v>5.25696347031964</v>
      </c>
      <c r="AB9212" s="1" t="n">
        <v>0</v>
      </c>
      <c r="AC9212" s="1" t="n">
        <v>0</v>
      </c>
      <c r="AD9212" s="1" t="n">
        <v>0</v>
      </c>
      <c r="AE9212" s="1" t="n">
        <v>0</v>
      </c>
    </row>
    <row r="9213" customFormat="false" ht="15.6" hidden="false" customHeight="false" outlineLevel="0" collapsed="false">
      <c r="AA9213" s="1" t="n">
        <v>5.25753424657534</v>
      </c>
      <c r="AB9213" s="1" t="n">
        <v>0</v>
      </c>
      <c r="AC9213" s="1" t="n">
        <v>0</v>
      </c>
      <c r="AD9213" s="1" t="n">
        <v>0</v>
      </c>
      <c r="AE9213" s="1" t="n">
        <v>0</v>
      </c>
    </row>
    <row r="9214" customFormat="false" ht="15.6" hidden="false" customHeight="false" outlineLevel="0" collapsed="false">
      <c r="AA9214" s="1" t="n">
        <v>5.25810502283105</v>
      </c>
      <c r="AB9214" s="1" t="n">
        <v>0</v>
      </c>
      <c r="AC9214" s="1" t="n">
        <v>0</v>
      </c>
      <c r="AD9214" s="1" t="n">
        <v>0</v>
      </c>
      <c r="AE9214" s="1" t="n">
        <v>0</v>
      </c>
    </row>
    <row r="9215" customFormat="false" ht="15.6" hidden="false" customHeight="false" outlineLevel="0" collapsed="false">
      <c r="AA9215" s="1" t="n">
        <v>5.25867579908676</v>
      </c>
      <c r="AB9215" s="1" t="n">
        <v>0</v>
      </c>
      <c r="AC9215" s="1" t="n">
        <v>0</v>
      </c>
      <c r="AD9215" s="1" t="n">
        <v>0</v>
      </c>
      <c r="AE9215" s="1" t="n">
        <v>0</v>
      </c>
    </row>
    <row r="9216" customFormat="false" ht="15.6" hidden="false" customHeight="false" outlineLevel="0" collapsed="false">
      <c r="AA9216" s="1" t="n">
        <v>5.25924657534247</v>
      </c>
      <c r="AB9216" s="1" t="n">
        <v>0</v>
      </c>
      <c r="AC9216" s="1" t="n">
        <v>0</v>
      </c>
      <c r="AD9216" s="1" t="n">
        <v>0</v>
      </c>
      <c r="AE9216" s="1" t="n">
        <v>0</v>
      </c>
    </row>
    <row r="9217" customFormat="false" ht="15.6" hidden="false" customHeight="false" outlineLevel="0" collapsed="false">
      <c r="AA9217" s="1" t="n">
        <v>5.25981735159817</v>
      </c>
      <c r="AB9217" s="1" t="n">
        <v>0</v>
      </c>
      <c r="AC9217" s="1" t="n">
        <v>0</v>
      </c>
      <c r="AD9217" s="1" t="n">
        <v>0</v>
      </c>
      <c r="AE9217" s="1" t="n">
        <v>0</v>
      </c>
    </row>
    <row r="9218" customFormat="false" ht="15.6" hidden="false" customHeight="false" outlineLevel="0" collapsed="false">
      <c r="AA9218" s="1" t="n">
        <v>5.26038812785388</v>
      </c>
      <c r="AB9218" s="1" t="n">
        <v>0</v>
      </c>
      <c r="AC9218" s="1" t="n">
        <v>0</v>
      </c>
      <c r="AD9218" s="1" t="n">
        <v>0</v>
      </c>
      <c r="AE9218" s="1" t="n">
        <v>0</v>
      </c>
    </row>
    <row r="9219" customFormat="false" ht="15.6" hidden="false" customHeight="false" outlineLevel="0" collapsed="false">
      <c r="AA9219" s="1" t="n">
        <v>5.26095890410959</v>
      </c>
      <c r="AB9219" s="1" t="n">
        <v>0</v>
      </c>
      <c r="AC9219" s="1" t="n">
        <v>0</v>
      </c>
      <c r="AD9219" s="1" t="n">
        <v>0</v>
      </c>
      <c r="AE9219" s="1" t="n">
        <v>0</v>
      </c>
    </row>
    <row r="9220" customFormat="false" ht="15.6" hidden="false" customHeight="false" outlineLevel="0" collapsed="false">
      <c r="AA9220" s="1" t="n">
        <v>5.2615296803653</v>
      </c>
      <c r="AB9220" s="1" t="n">
        <v>0</v>
      </c>
      <c r="AC9220" s="1" t="n">
        <v>0</v>
      </c>
      <c r="AD9220" s="1" t="n">
        <v>0</v>
      </c>
      <c r="AE9220" s="1" t="n">
        <v>0</v>
      </c>
    </row>
    <row r="9221" customFormat="false" ht="15.6" hidden="false" customHeight="false" outlineLevel="0" collapsed="false">
      <c r="AA9221" s="1" t="n">
        <v>5.262100456621</v>
      </c>
      <c r="AB9221" s="1" t="n">
        <v>0</v>
      </c>
      <c r="AC9221" s="1" t="n">
        <v>0</v>
      </c>
      <c r="AD9221" s="1" t="n">
        <v>0</v>
      </c>
      <c r="AE9221" s="1" t="n">
        <v>0</v>
      </c>
    </row>
    <row r="9222" customFormat="false" ht="15.6" hidden="false" customHeight="false" outlineLevel="0" collapsed="false">
      <c r="AA9222" s="1" t="n">
        <v>5.26267123287671</v>
      </c>
      <c r="AB9222" s="1" t="n">
        <v>0</v>
      </c>
      <c r="AC9222" s="1" t="n">
        <v>0</v>
      </c>
      <c r="AD9222" s="1" t="n">
        <v>0</v>
      </c>
      <c r="AE9222" s="1" t="n">
        <v>0</v>
      </c>
    </row>
    <row r="9223" customFormat="false" ht="15.6" hidden="false" customHeight="false" outlineLevel="0" collapsed="false">
      <c r="AA9223" s="1" t="n">
        <v>5.26324200913242</v>
      </c>
      <c r="AB9223" s="1" t="n">
        <v>0</v>
      </c>
      <c r="AC9223" s="1" t="n">
        <v>0</v>
      </c>
      <c r="AD9223" s="1" t="n">
        <v>0</v>
      </c>
      <c r="AE9223" s="1" t="n">
        <v>0</v>
      </c>
    </row>
    <row r="9224" customFormat="false" ht="15.6" hidden="false" customHeight="false" outlineLevel="0" collapsed="false">
      <c r="AA9224" s="1" t="n">
        <v>5.26381278538813</v>
      </c>
      <c r="AB9224" s="1" t="n">
        <v>0</v>
      </c>
      <c r="AC9224" s="1" t="n">
        <v>0</v>
      </c>
      <c r="AD9224" s="1" t="n">
        <v>0</v>
      </c>
      <c r="AE9224" s="1" t="n">
        <v>0</v>
      </c>
    </row>
    <row r="9225" customFormat="false" ht="15.6" hidden="false" customHeight="false" outlineLevel="0" collapsed="false">
      <c r="AA9225" s="1" t="n">
        <v>5.26438356164384</v>
      </c>
      <c r="AB9225" s="1" t="n">
        <v>0</v>
      </c>
      <c r="AC9225" s="1" t="n">
        <v>0</v>
      </c>
      <c r="AD9225" s="1" t="n">
        <v>0</v>
      </c>
      <c r="AE9225" s="1" t="n">
        <v>0</v>
      </c>
    </row>
    <row r="9226" customFormat="false" ht="15.6" hidden="false" customHeight="false" outlineLevel="0" collapsed="false">
      <c r="AA9226" s="1" t="n">
        <v>5.26495433789954</v>
      </c>
      <c r="AB9226" s="1" t="n">
        <v>0</v>
      </c>
      <c r="AC9226" s="1" t="n">
        <v>0</v>
      </c>
      <c r="AD9226" s="1" t="n">
        <v>0</v>
      </c>
      <c r="AE9226" s="1" t="n">
        <v>0</v>
      </c>
    </row>
    <row r="9227" customFormat="false" ht="15.6" hidden="false" customHeight="false" outlineLevel="0" collapsed="false">
      <c r="AA9227" s="1" t="n">
        <v>5.26552511415525</v>
      </c>
      <c r="AB9227" s="1" t="n">
        <v>0</v>
      </c>
      <c r="AC9227" s="1" t="n">
        <v>0</v>
      </c>
      <c r="AD9227" s="1" t="n">
        <v>0</v>
      </c>
      <c r="AE9227" s="1" t="n">
        <v>0</v>
      </c>
    </row>
    <row r="9228" customFormat="false" ht="15.6" hidden="false" customHeight="false" outlineLevel="0" collapsed="false">
      <c r="AA9228" s="1" t="n">
        <v>5.26609589041096</v>
      </c>
      <c r="AB9228" s="1" t="n">
        <v>0</v>
      </c>
      <c r="AC9228" s="1" t="n">
        <v>0</v>
      </c>
      <c r="AD9228" s="1" t="n">
        <v>0</v>
      </c>
      <c r="AE9228" s="1" t="n">
        <v>0</v>
      </c>
    </row>
    <row r="9229" customFormat="false" ht="15.6" hidden="false" customHeight="false" outlineLevel="0" collapsed="false">
      <c r="AA9229" s="1" t="n">
        <v>5.26666666666667</v>
      </c>
      <c r="AB9229" s="1" t="n">
        <v>0</v>
      </c>
      <c r="AC9229" s="1" t="n">
        <v>0</v>
      </c>
      <c r="AD9229" s="1" t="n">
        <v>0</v>
      </c>
      <c r="AE9229" s="1" t="n">
        <v>0</v>
      </c>
    </row>
    <row r="9230" customFormat="false" ht="15.6" hidden="false" customHeight="false" outlineLevel="0" collapsed="false">
      <c r="AA9230" s="1" t="n">
        <v>5.26723744292237</v>
      </c>
      <c r="AB9230" s="1" t="n">
        <v>0</v>
      </c>
      <c r="AC9230" s="1" t="n">
        <v>0</v>
      </c>
      <c r="AD9230" s="1" t="n">
        <v>0</v>
      </c>
      <c r="AE9230" s="1" t="n">
        <v>0</v>
      </c>
    </row>
    <row r="9231" customFormat="false" ht="15.6" hidden="false" customHeight="false" outlineLevel="0" collapsed="false">
      <c r="AA9231" s="1" t="n">
        <v>5.26780821917808</v>
      </c>
      <c r="AB9231" s="1" t="n">
        <v>0</v>
      </c>
      <c r="AC9231" s="1" t="n">
        <v>0</v>
      </c>
      <c r="AD9231" s="1" t="n">
        <v>0</v>
      </c>
      <c r="AE9231" s="1" t="n">
        <v>0</v>
      </c>
    </row>
    <row r="9232" customFormat="false" ht="15.6" hidden="false" customHeight="false" outlineLevel="0" collapsed="false">
      <c r="AA9232" s="1" t="n">
        <v>5.26837899543379</v>
      </c>
      <c r="AB9232" s="1" t="n">
        <v>0</v>
      </c>
      <c r="AC9232" s="1" t="n">
        <v>0</v>
      </c>
      <c r="AD9232" s="1" t="n">
        <v>0</v>
      </c>
      <c r="AE9232" s="1" t="n">
        <v>0</v>
      </c>
    </row>
    <row r="9233" customFormat="false" ht="15.6" hidden="false" customHeight="false" outlineLevel="0" collapsed="false">
      <c r="AA9233" s="1" t="n">
        <v>5.2689497716895</v>
      </c>
      <c r="AB9233" s="1" t="n">
        <v>0</v>
      </c>
      <c r="AC9233" s="1" t="n">
        <v>0</v>
      </c>
      <c r="AD9233" s="1" t="n">
        <v>0</v>
      </c>
      <c r="AE9233" s="1" t="n">
        <v>0</v>
      </c>
    </row>
    <row r="9234" customFormat="false" ht="15.6" hidden="false" customHeight="false" outlineLevel="0" collapsed="false">
      <c r="AA9234" s="1" t="n">
        <v>5.26952054794521</v>
      </c>
      <c r="AB9234" s="1" t="n">
        <v>0</v>
      </c>
      <c r="AC9234" s="1" t="n">
        <v>0</v>
      </c>
      <c r="AD9234" s="1" t="n">
        <v>0</v>
      </c>
      <c r="AE9234" s="1" t="n">
        <v>0</v>
      </c>
    </row>
    <row r="9235" customFormat="false" ht="15.6" hidden="false" customHeight="false" outlineLevel="0" collapsed="false">
      <c r="AA9235" s="1" t="n">
        <v>5.27009132420091</v>
      </c>
      <c r="AB9235" s="1" t="n">
        <v>0</v>
      </c>
      <c r="AC9235" s="1" t="n">
        <v>0</v>
      </c>
      <c r="AD9235" s="1" t="n">
        <v>0</v>
      </c>
      <c r="AE9235" s="1" t="n">
        <v>0</v>
      </c>
    </row>
    <row r="9236" customFormat="false" ht="15.6" hidden="false" customHeight="false" outlineLevel="0" collapsed="false">
      <c r="AA9236" s="1" t="n">
        <v>5.27066210045662</v>
      </c>
      <c r="AB9236" s="1" t="n">
        <v>0</v>
      </c>
      <c r="AC9236" s="1" t="n">
        <v>0</v>
      </c>
      <c r="AD9236" s="1" t="n">
        <v>0</v>
      </c>
      <c r="AE9236" s="1" t="n">
        <v>0</v>
      </c>
    </row>
    <row r="9237" customFormat="false" ht="15.6" hidden="false" customHeight="false" outlineLevel="0" collapsed="false">
      <c r="AA9237" s="1" t="n">
        <v>5.27123287671233</v>
      </c>
      <c r="AB9237" s="1" t="n">
        <v>0</v>
      </c>
      <c r="AC9237" s="1" t="n">
        <v>0</v>
      </c>
      <c r="AD9237" s="1" t="n">
        <v>0</v>
      </c>
      <c r="AE9237" s="1" t="n">
        <v>0</v>
      </c>
    </row>
    <row r="9238" customFormat="false" ht="15.6" hidden="false" customHeight="false" outlineLevel="0" collapsed="false">
      <c r="AA9238" s="1" t="n">
        <v>5.27180365296804</v>
      </c>
      <c r="AB9238" s="1" t="n">
        <v>0</v>
      </c>
      <c r="AC9238" s="1" t="n">
        <v>0</v>
      </c>
      <c r="AD9238" s="1" t="n">
        <v>0</v>
      </c>
      <c r="AE9238" s="1" t="n">
        <v>0</v>
      </c>
    </row>
    <row r="9239" customFormat="false" ht="15.6" hidden="false" customHeight="false" outlineLevel="0" collapsed="false">
      <c r="AA9239" s="1" t="n">
        <v>5.27237442922375</v>
      </c>
      <c r="AB9239" s="1" t="n">
        <v>0</v>
      </c>
      <c r="AC9239" s="1" t="n">
        <v>0</v>
      </c>
      <c r="AD9239" s="1" t="n">
        <v>0</v>
      </c>
      <c r="AE9239" s="1" t="n">
        <v>0</v>
      </c>
    </row>
    <row r="9240" customFormat="false" ht="15.6" hidden="false" customHeight="false" outlineLevel="0" collapsed="false">
      <c r="AA9240" s="1" t="n">
        <v>5.27294520547945</v>
      </c>
      <c r="AB9240" s="1" t="n">
        <v>0</v>
      </c>
      <c r="AC9240" s="1" t="n">
        <v>0</v>
      </c>
      <c r="AD9240" s="1" t="n">
        <v>0</v>
      </c>
      <c r="AE9240" s="1" t="n">
        <v>0</v>
      </c>
    </row>
    <row r="9241" customFormat="false" ht="15.6" hidden="false" customHeight="false" outlineLevel="0" collapsed="false">
      <c r="AA9241" s="1" t="n">
        <v>5.27351598173516</v>
      </c>
      <c r="AB9241" s="1" t="n">
        <v>0</v>
      </c>
      <c r="AC9241" s="1" t="n">
        <v>0</v>
      </c>
      <c r="AD9241" s="1" t="n">
        <v>0</v>
      </c>
      <c r="AE9241" s="1" t="n">
        <v>0</v>
      </c>
    </row>
    <row r="9242" customFormat="false" ht="15.6" hidden="false" customHeight="false" outlineLevel="0" collapsed="false">
      <c r="AA9242" s="1" t="n">
        <v>5.27408675799087</v>
      </c>
      <c r="AB9242" s="1" t="n">
        <v>0</v>
      </c>
      <c r="AC9242" s="1" t="n">
        <v>0</v>
      </c>
      <c r="AD9242" s="1" t="n">
        <v>0</v>
      </c>
      <c r="AE9242" s="1" t="n">
        <v>0</v>
      </c>
    </row>
    <row r="9243" customFormat="false" ht="15.6" hidden="false" customHeight="false" outlineLevel="0" collapsed="false">
      <c r="AA9243" s="1" t="n">
        <v>5.27465753424658</v>
      </c>
      <c r="AB9243" s="1" t="n">
        <v>0</v>
      </c>
      <c r="AC9243" s="1" t="n">
        <v>0</v>
      </c>
      <c r="AD9243" s="1" t="n">
        <v>0</v>
      </c>
      <c r="AE9243" s="1" t="n">
        <v>0</v>
      </c>
    </row>
    <row r="9244" customFormat="false" ht="15.6" hidden="false" customHeight="false" outlineLevel="0" collapsed="false">
      <c r="AA9244" s="1" t="n">
        <v>5.27522831050228</v>
      </c>
      <c r="AB9244" s="1" t="n">
        <v>0</v>
      </c>
      <c r="AC9244" s="1" t="n">
        <v>0</v>
      </c>
      <c r="AD9244" s="1" t="n">
        <v>0</v>
      </c>
      <c r="AE9244" s="1" t="n">
        <v>0</v>
      </c>
    </row>
    <row r="9245" customFormat="false" ht="15.6" hidden="false" customHeight="false" outlineLevel="0" collapsed="false">
      <c r="AA9245" s="1" t="n">
        <v>5.27579908675799</v>
      </c>
      <c r="AB9245" s="1" t="n">
        <v>0</v>
      </c>
      <c r="AC9245" s="1" t="n">
        <v>0</v>
      </c>
      <c r="AD9245" s="1" t="n">
        <v>0</v>
      </c>
      <c r="AE9245" s="1" t="n">
        <v>0</v>
      </c>
    </row>
    <row r="9246" customFormat="false" ht="15.6" hidden="false" customHeight="false" outlineLevel="0" collapsed="false">
      <c r="AA9246" s="1" t="n">
        <v>5.2763698630137</v>
      </c>
      <c r="AB9246" s="1" t="n">
        <v>0</v>
      </c>
      <c r="AC9246" s="1" t="n">
        <v>0</v>
      </c>
      <c r="AD9246" s="1" t="n">
        <v>0</v>
      </c>
      <c r="AE9246" s="1" t="n">
        <v>0</v>
      </c>
    </row>
    <row r="9247" customFormat="false" ht="15.6" hidden="false" customHeight="false" outlineLevel="0" collapsed="false">
      <c r="AA9247" s="1" t="n">
        <v>5.27694063926941</v>
      </c>
      <c r="AB9247" s="1" t="n">
        <v>0</v>
      </c>
      <c r="AC9247" s="1" t="n">
        <v>0</v>
      </c>
      <c r="AD9247" s="1" t="n">
        <v>0</v>
      </c>
      <c r="AE9247" s="1" t="n">
        <v>0</v>
      </c>
    </row>
    <row r="9248" customFormat="false" ht="15.6" hidden="false" customHeight="false" outlineLevel="0" collapsed="false">
      <c r="AA9248" s="1" t="n">
        <v>5.27751141552511</v>
      </c>
      <c r="AB9248" s="1" t="n">
        <v>0</v>
      </c>
      <c r="AC9248" s="1" t="n">
        <v>0</v>
      </c>
      <c r="AD9248" s="1" t="n">
        <v>0</v>
      </c>
      <c r="AE9248" s="1" t="n">
        <v>0</v>
      </c>
    </row>
    <row r="9249" customFormat="false" ht="15.6" hidden="false" customHeight="false" outlineLevel="0" collapsed="false">
      <c r="AA9249" s="1" t="n">
        <v>5.27808219178082</v>
      </c>
      <c r="AB9249" s="1" t="n">
        <v>0</v>
      </c>
      <c r="AC9249" s="1" t="n">
        <v>0</v>
      </c>
      <c r="AD9249" s="1" t="n">
        <v>0</v>
      </c>
      <c r="AE9249" s="1" t="n">
        <v>0</v>
      </c>
    </row>
    <row r="9250" customFormat="false" ht="15.6" hidden="false" customHeight="false" outlineLevel="0" collapsed="false">
      <c r="AA9250" s="1" t="n">
        <v>5.27865296803653</v>
      </c>
      <c r="AB9250" s="1" t="n">
        <v>0</v>
      </c>
      <c r="AC9250" s="1" t="n">
        <v>0</v>
      </c>
      <c r="AD9250" s="1" t="n">
        <v>0</v>
      </c>
      <c r="AE9250" s="1" t="n">
        <v>0</v>
      </c>
    </row>
    <row r="9251" customFormat="false" ht="15.6" hidden="false" customHeight="false" outlineLevel="0" collapsed="false">
      <c r="AA9251" s="1" t="n">
        <v>5.27922374429224</v>
      </c>
      <c r="AB9251" s="1" t="n">
        <v>0</v>
      </c>
      <c r="AC9251" s="1" t="n">
        <v>0</v>
      </c>
      <c r="AD9251" s="1" t="n">
        <v>0</v>
      </c>
      <c r="AE9251" s="1" t="n">
        <v>0</v>
      </c>
    </row>
    <row r="9252" customFormat="false" ht="15.6" hidden="false" customHeight="false" outlineLevel="0" collapsed="false">
      <c r="AA9252" s="1" t="n">
        <v>5.27979452054795</v>
      </c>
      <c r="AB9252" s="1" t="n">
        <v>0</v>
      </c>
      <c r="AC9252" s="1" t="n">
        <v>0</v>
      </c>
      <c r="AD9252" s="1" t="n">
        <v>0</v>
      </c>
      <c r="AE9252" s="1" t="n">
        <v>0</v>
      </c>
    </row>
    <row r="9253" customFormat="false" ht="15.6" hidden="false" customHeight="false" outlineLevel="0" collapsed="false">
      <c r="AA9253" s="1" t="n">
        <v>5.28036529680365</v>
      </c>
      <c r="AB9253" s="1" t="n">
        <v>0</v>
      </c>
      <c r="AC9253" s="1" t="n">
        <v>0</v>
      </c>
      <c r="AD9253" s="1" t="n">
        <v>0</v>
      </c>
      <c r="AE9253" s="1" t="n">
        <v>0</v>
      </c>
    </row>
    <row r="9254" customFormat="false" ht="15.6" hidden="false" customHeight="false" outlineLevel="0" collapsed="false">
      <c r="AA9254" s="1" t="n">
        <v>5.28093607305936</v>
      </c>
      <c r="AB9254" s="1" t="n">
        <v>0</v>
      </c>
      <c r="AC9254" s="1" t="n">
        <v>0</v>
      </c>
      <c r="AD9254" s="1" t="n">
        <v>0</v>
      </c>
      <c r="AE9254" s="1" t="n">
        <v>0</v>
      </c>
    </row>
    <row r="9255" customFormat="false" ht="15.6" hidden="false" customHeight="false" outlineLevel="0" collapsed="false">
      <c r="AA9255" s="1" t="n">
        <v>5.28150684931507</v>
      </c>
      <c r="AB9255" s="1" t="n">
        <v>0</v>
      </c>
      <c r="AC9255" s="1" t="n">
        <v>0</v>
      </c>
      <c r="AD9255" s="1" t="n">
        <v>0</v>
      </c>
      <c r="AE9255" s="1" t="n">
        <v>0</v>
      </c>
    </row>
    <row r="9256" customFormat="false" ht="15.6" hidden="false" customHeight="false" outlineLevel="0" collapsed="false">
      <c r="AA9256" s="1" t="n">
        <v>5.28207762557078</v>
      </c>
      <c r="AB9256" s="1" t="n">
        <v>0</v>
      </c>
      <c r="AC9256" s="1" t="n">
        <v>0</v>
      </c>
      <c r="AD9256" s="1" t="n">
        <v>0</v>
      </c>
      <c r="AE9256" s="1" t="n">
        <v>0</v>
      </c>
    </row>
    <row r="9257" customFormat="false" ht="15.6" hidden="false" customHeight="false" outlineLevel="0" collapsed="false">
      <c r="AA9257" s="1" t="n">
        <v>5.28264840182648</v>
      </c>
      <c r="AB9257" s="1" t="n">
        <v>0</v>
      </c>
      <c r="AC9257" s="1" t="n">
        <v>0</v>
      </c>
      <c r="AD9257" s="1" t="n">
        <v>0</v>
      </c>
      <c r="AE9257" s="1" t="n">
        <v>0</v>
      </c>
    </row>
    <row r="9258" customFormat="false" ht="15.6" hidden="false" customHeight="false" outlineLevel="0" collapsed="false">
      <c r="AA9258" s="1" t="n">
        <v>5.28321917808219</v>
      </c>
      <c r="AB9258" s="1" t="n">
        <v>0</v>
      </c>
      <c r="AC9258" s="1" t="n">
        <v>0</v>
      </c>
      <c r="AD9258" s="1" t="n">
        <v>0</v>
      </c>
      <c r="AE9258" s="1" t="n">
        <v>0</v>
      </c>
    </row>
    <row r="9259" customFormat="false" ht="15.6" hidden="false" customHeight="false" outlineLevel="0" collapsed="false">
      <c r="AA9259" s="1" t="n">
        <v>5.2837899543379</v>
      </c>
      <c r="AB9259" s="1" t="n">
        <v>0</v>
      </c>
      <c r="AC9259" s="1" t="n">
        <v>0</v>
      </c>
      <c r="AD9259" s="1" t="n">
        <v>0</v>
      </c>
      <c r="AE9259" s="1" t="n">
        <v>0</v>
      </c>
    </row>
    <row r="9260" customFormat="false" ht="15.6" hidden="false" customHeight="false" outlineLevel="0" collapsed="false">
      <c r="AA9260" s="1" t="n">
        <v>5.28436073059361</v>
      </c>
      <c r="AB9260" s="1" t="n">
        <v>0</v>
      </c>
      <c r="AC9260" s="1" t="n">
        <v>0</v>
      </c>
      <c r="AD9260" s="1" t="n">
        <v>0</v>
      </c>
      <c r="AE9260" s="1" t="n">
        <v>0</v>
      </c>
    </row>
    <row r="9261" customFormat="false" ht="15.6" hidden="false" customHeight="false" outlineLevel="0" collapsed="false">
      <c r="AA9261" s="1" t="n">
        <v>5.28493150684932</v>
      </c>
      <c r="AB9261" s="1" t="n">
        <v>0</v>
      </c>
      <c r="AC9261" s="1" t="n">
        <v>0</v>
      </c>
      <c r="AD9261" s="1" t="n">
        <v>0</v>
      </c>
      <c r="AE9261" s="1" t="n">
        <v>0</v>
      </c>
    </row>
    <row r="9262" customFormat="false" ht="15.6" hidden="false" customHeight="false" outlineLevel="0" collapsed="false">
      <c r="AA9262" s="1" t="n">
        <v>5.28550228310502</v>
      </c>
      <c r="AB9262" s="1" t="n">
        <v>0</v>
      </c>
      <c r="AC9262" s="1" t="n">
        <v>0</v>
      </c>
      <c r="AD9262" s="1" t="n">
        <v>0</v>
      </c>
      <c r="AE9262" s="1" t="n">
        <v>0</v>
      </c>
    </row>
    <row r="9263" customFormat="false" ht="15.6" hidden="false" customHeight="false" outlineLevel="0" collapsed="false">
      <c r="AA9263" s="1" t="n">
        <v>5.28607305936073</v>
      </c>
      <c r="AB9263" s="1" t="n">
        <v>0</v>
      </c>
      <c r="AC9263" s="1" t="n">
        <v>0</v>
      </c>
      <c r="AD9263" s="1" t="n">
        <v>0</v>
      </c>
      <c r="AE9263" s="1" t="n">
        <v>0</v>
      </c>
    </row>
    <row r="9264" customFormat="false" ht="15.6" hidden="false" customHeight="false" outlineLevel="0" collapsed="false">
      <c r="AA9264" s="1" t="n">
        <v>5.28664383561644</v>
      </c>
      <c r="AB9264" s="1" t="n">
        <v>0</v>
      </c>
      <c r="AC9264" s="1" t="n">
        <v>0</v>
      </c>
      <c r="AD9264" s="1" t="n">
        <v>0</v>
      </c>
      <c r="AE9264" s="1" t="n">
        <v>0</v>
      </c>
    </row>
    <row r="9265" customFormat="false" ht="15.6" hidden="false" customHeight="false" outlineLevel="0" collapsed="false">
      <c r="AA9265" s="1" t="n">
        <v>5.28721461187215</v>
      </c>
      <c r="AB9265" s="1" t="n">
        <v>0</v>
      </c>
      <c r="AC9265" s="1" t="n">
        <v>0</v>
      </c>
      <c r="AD9265" s="1" t="n">
        <v>0</v>
      </c>
      <c r="AE9265" s="1" t="n">
        <v>0</v>
      </c>
    </row>
    <row r="9266" customFormat="false" ht="15.6" hidden="false" customHeight="false" outlineLevel="0" collapsed="false">
      <c r="AA9266" s="1" t="n">
        <v>5.28778538812785</v>
      </c>
      <c r="AB9266" s="1" t="n">
        <v>0</v>
      </c>
      <c r="AC9266" s="1" t="n">
        <v>0</v>
      </c>
      <c r="AD9266" s="1" t="n">
        <v>0</v>
      </c>
      <c r="AE9266" s="1" t="n">
        <v>0</v>
      </c>
    </row>
    <row r="9267" customFormat="false" ht="15.6" hidden="false" customHeight="false" outlineLevel="0" collapsed="false">
      <c r="AA9267" s="1" t="n">
        <v>5.28835616438356</v>
      </c>
      <c r="AB9267" s="1" t="n">
        <v>0</v>
      </c>
      <c r="AC9267" s="1" t="n">
        <v>0</v>
      </c>
      <c r="AD9267" s="1" t="n">
        <v>0</v>
      </c>
      <c r="AE9267" s="1" t="n">
        <v>0</v>
      </c>
    </row>
    <row r="9268" customFormat="false" ht="15.6" hidden="false" customHeight="false" outlineLevel="0" collapsed="false">
      <c r="AA9268" s="1" t="n">
        <v>5.28892694063927</v>
      </c>
      <c r="AB9268" s="1" t="n">
        <v>0</v>
      </c>
      <c r="AC9268" s="1" t="n">
        <v>0</v>
      </c>
      <c r="AD9268" s="1" t="n">
        <v>0</v>
      </c>
      <c r="AE9268" s="1" t="n">
        <v>0</v>
      </c>
    </row>
    <row r="9269" customFormat="false" ht="15.6" hidden="false" customHeight="false" outlineLevel="0" collapsed="false">
      <c r="AA9269" s="1" t="n">
        <v>5.28949771689498</v>
      </c>
      <c r="AB9269" s="1" t="n">
        <v>0</v>
      </c>
      <c r="AC9269" s="1" t="n">
        <v>0</v>
      </c>
      <c r="AD9269" s="1" t="n">
        <v>0</v>
      </c>
      <c r="AE9269" s="1" t="n">
        <v>0</v>
      </c>
    </row>
    <row r="9270" customFormat="false" ht="15.6" hidden="false" customHeight="false" outlineLevel="0" collapsed="false">
      <c r="AA9270" s="1" t="n">
        <v>5.29006849315068</v>
      </c>
      <c r="AB9270" s="1" t="n">
        <v>0</v>
      </c>
      <c r="AC9270" s="1" t="n">
        <v>0</v>
      </c>
      <c r="AD9270" s="1" t="n">
        <v>0</v>
      </c>
      <c r="AE9270" s="1" t="n">
        <v>0</v>
      </c>
    </row>
    <row r="9271" customFormat="false" ht="15.6" hidden="false" customHeight="false" outlineLevel="0" collapsed="false">
      <c r="AA9271" s="1" t="n">
        <v>5.29063926940639</v>
      </c>
      <c r="AB9271" s="1" t="n">
        <v>0</v>
      </c>
      <c r="AC9271" s="1" t="n">
        <v>0</v>
      </c>
      <c r="AD9271" s="1" t="n">
        <v>0</v>
      </c>
      <c r="AE9271" s="1" t="n">
        <v>0</v>
      </c>
    </row>
    <row r="9272" customFormat="false" ht="15.6" hidden="false" customHeight="false" outlineLevel="0" collapsed="false">
      <c r="AA9272" s="1" t="n">
        <v>5.2912100456621</v>
      </c>
      <c r="AB9272" s="1" t="n">
        <v>0</v>
      </c>
      <c r="AC9272" s="1" t="n">
        <v>0</v>
      </c>
      <c r="AD9272" s="1" t="n">
        <v>0</v>
      </c>
      <c r="AE9272" s="1" t="n">
        <v>0</v>
      </c>
    </row>
    <row r="9273" customFormat="false" ht="15.6" hidden="false" customHeight="false" outlineLevel="0" collapsed="false">
      <c r="AA9273" s="1" t="n">
        <v>5.29178082191781</v>
      </c>
      <c r="AB9273" s="1" t="n">
        <v>0</v>
      </c>
      <c r="AC9273" s="1" t="n">
        <v>0</v>
      </c>
      <c r="AD9273" s="1" t="n">
        <v>0</v>
      </c>
      <c r="AE9273" s="1" t="n">
        <v>0</v>
      </c>
    </row>
    <row r="9274" customFormat="false" ht="15.6" hidden="false" customHeight="false" outlineLevel="0" collapsed="false">
      <c r="AA9274" s="1" t="n">
        <v>5.29235159817352</v>
      </c>
      <c r="AB9274" s="1" t="n">
        <v>0</v>
      </c>
      <c r="AC9274" s="1" t="n">
        <v>0</v>
      </c>
      <c r="AD9274" s="1" t="n">
        <v>0</v>
      </c>
      <c r="AE9274" s="1" t="n">
        <v>0</v>
      </c>
    </row>
    <row r="9275" customFormat="false" ht="15.6" hidden="false" customHeight="false" outlineLevel="0" collapsed="false">
      <c r="AA9275" s="1" t="n">
        <v>5.29292237442922</v>
      </c>
      <c r="AB9275" s="1" t="n">
        <v>0</v>
      </c>
      <c r="AC9275" s="1" t="n">
        <v>0</v>
      </c>
      <c r="AD9275" s="1" t="n">
        <v>0</v>
      </c>
      <c r="AE9275" s="1" t="n">
        <v>0</v>
      </c>
    </row>
    <row r="9276" customFormat="false" ht="15.6" hidden="false" customHeight="false" outlineLevel="0" collapsed="false">
      <c r="AA9276" s="1" t="n">
        <v>5.29349315068493</v>
      </c>
      <c r="AB9276" s="1" t="n">
        <v>0</v>
      </c>
      <c r="AC9276" s="1" t="n">
        <v>0</v>
      </c>
      <c r="AD9276" s="1" t="n">
        <v>0</v>
      </c>
      <c r="AE9276" s="1" t="n">
        <v>0</v>
      </c>
    </row>
    <row r="9277" customFormat="false" ht="15.6" hidden="false" customHeight="false" outlineLevel="0" collapsed="false">
      <c r="AA9277" s="1" t="n">
        <v>5.29406392694064</v>
      </c>
      <c r="AB9277" s="1" t="n">
        <v>0</v>
      </c>
      <c r="AC9277" s="1" t="n">
        <v>0</v>
      </c>
      <c r="AD9277" s="1" t="n">
        <v>0</v>
      </c>
      <c r="AE9277" s="1" t="n">
        <v>0</v>
      </c>
    </row>
    <row r="9278" customFormat="false" ht="15.6" hidden="false" customHeight="false" outlineLevel="0" collapsed="false">
      <c r="AA9278" s="1" t="n">
        <v>5.29463470319635</v>
      </c>
      <c r="AB9278" s="1" t="n">
        <v>0</v>
      </c>
      <c r="AC9278" s="1" t="n">
        <v>0</v>
      </c>
      <c r="AD9278" s="1" t="n">
        <v>0</v>
      </c>
      <c r="AE9278" s="1" t="n">
        <v>0</v>
      </c>
    </row>
    <row r="9279" customFormat="false" ht="15.6" hidden="false" customHeight="false" outlineLevel="0" collapsed="false">
      <c r="AA9279" s="1" t="n">
        <v>5.29520547945206</v>
      </c>
      <c r="AB9279" s="1" t="n">
        <v>0</v>
      </c>
      <c r="AC9279" s="1" t="n">
        <v>0</v>
      </c>
      <c r="AD9279" s="1" t="n">
        <v>0</v>
      </c>
      <c r="AE9279" s="1" t="n">
        <v>0</v>
      </c>
    </row>
    <row r="9280" customFormat="false" ht="15.6" hidden="false" customHeight="false" outlineLevel="0" collapsed="false">
      <c r="AA9280" s="1" t="n">
        <v>5.29577625570776</v>
      </c>
      <c r="AB9280" s="1" t="n">
        <v>0</v>
      </c>
      <c r="AC9280" s="1" t="n">
        <v>0</v>
      </c>
      <c r="AD9280" s="1" t="n">
        <v>0</v>
      </c>
      <c r="AE9280" s="1" t="n">
        <v>0</v>
      </c>
    </row>
    <row r="9281" customFormat="false" ht="15.6" hidden="false" customHeight="false" outlineLevel="0" collapsed="false">
      <c r="AA9281" s="1" t="n">
        <v>5.29634703196347</v>
      </c>
      <c r="AB9281" s="1" t="n">
        <v>0</v>
      </c>
      <c r="AC9281" s="1" t="n">
        <v>0</v>
      </c>
      <c r="AD9281" s="1" t="n">
        <v>0</v>
      </c>
      <c r="AE9281" s="1" t="n">
        <v>0</v>
      </c>
    </row>
    <row r="9282" customFormat="false" ht="15.6" hidden="false" customHeight="false" outlineLevel="0" collapsed="false">
      <c r="AA9282" s="1" t="n">
        <v>5.29691780821918</v>
      </c>
      <c r="AB9282" s="1" t="n">
        <v>0</v>
      </c>
      <c r="AC9282" s="1" t="n">
        <v>0</v>
      </c>
      <c r="AD9282" s="1" t="n">
        <v>0</v>
      </c>
      <c r="AE9282" s="1" t="n">
        <v>0</v>
      </c>
    </row>
    <row r="9283" customFormat="false" ht="15.6" hidden="false" customHeight="false" outlineLevel="0" collapsed="false">
      <c r="AA9283" s="1" t="n">
        <v>5.29748858447489</v>
      </c>
      <c r="AB9283" s="1" t="n">
        <v>0</v>
      </c>
      <c r="AC9283" s="1" t="n">
        <v>0</v>
      </c>
      <c r="AD9283" s="1" t="n">
        <v>0</v>
      </c>
      <c r="AE9283" s="1" t="n">
        <v>0</v>
      </c>
    </row>
    <row r="9284" customFormat="false" ht="15.6" hidden="false" customHeight="false" outlineLevel="0" collapsed="false">
      <c r="AA9284" s="1" t="n">
        <v>5.29805936073059</v>
      </c>
      <c r="AB9284" s="1" t="n">
        <v>0</v>
      </c>
      <c r="AC9284" s="1" t="n">
        <v>0</v>
      </c>
      <c r="AD9284" s="1" t="n">
        <v>0</v>
      </c>
      <c r="AE9284" s="1" t="n">
        <v>0</v>
      </c>
    </row>
    <row r="9285" customFormat="false" ht="15.6" hidden="false" customHeight="false" outlineLevel="0" collapsed="false">
      <c r="AA9285" s="1" t="n">
        <v>5.2986301369863</v>
      </c>
      <c r="AB9285" s="1" t="n">
        <v>0</v>
      </c>
      <c r="AC9285" s="1" t="n">
        <v>0</v>
      </c>
      <c r="AD9285" s="1" t="n">
        <v>0</v>
      </c>
      <c r="AE9285" s="1" t="n">
        <v>0</v>
      </c>
    </row>
    <row r="9286" customFormat="false" ht="15.6" hidden="false" customHeight="false" outlineLevel="0" collapsed="false">
      <c r="AA9286" s="1" t="n">
        <v>5.29920091324201</v>
      </c>
      <c r="AB9286" s="1" t="n">
        <v>0</v>
      </c>
      <c r="AC9286" s="1" t="n">
        <v>0</v>
      </c>
      <c r="AD9286" s="1" t="n">
        <v>0</v>
      </c>
      <c r="AE9286" s="1" t="n">
        <v>0</v>
      </c>
    </row>
    <row r="9287" customFormat="false" ht="15.6" hidden="false" customHeight="false" outlineLevel="0" collapsed="false">
      <c r="AA9287" s="1" t="n">
        <v>5.29977168949772</v>
      </c>
      <c r="AB9287" s="1" t="n">
        <v>0</v>
      </c>
      <c r="AC9287" s="1" t="n">
        <v>0</v>
      </c>
      <c r="AD9287" s="1" t="n">
        <v>0</v>
      </c>
      <c r="AE9287" s="1" t="n">
        <v>0</v>
      </c>
    </row>
    <row r="9288" customFormat="false" ht="15.6" hidden="false" customHeight="false" outlineLevel="0" collapsed="false">
      <c r="AA9288" s="1" t="n">
        <v>5.30034246575343</v>
      </c>
      <c r="AB9288" s="1" t="n">
        <v>0</v>
      </c>
      <c r="AC9288" s="1" t="n">
        <v>0</v>
      </c>
      <c r="AD9288" s="1" t="n">
        <v>0</v>
      </c>
      <c r="AE9288" s="1" t="n">
        <v>0</v>
      </c>
    </row>
    <row r="9289" customFormat="false" ht="15.6" hidden="false" customHeight="false" outlineLevel="0" collapsed="false">
      <c r="AA9289" s="1" t="n">
        <v>5.30091324200913</v>
      </c>
      <c r="AB9289" s="1" t="n">
        <v>0</v>
      </c>
      <c r="AC9289" s="1" t="n">
        <v>0</v>
      </c>
      <c r="AD9289" s="1" t="n">
        <v>0</v>
      </c>
      <c r="AE9289" s="1" t="n">
        <v>0</v>
      </c>
    </row>
    <row r="9290" customFormat="false" ht="15.6" hidden="false" customHeight="false" outlineLevel="0" collapsed="false">
      <c r="AA9290" s="1" t="n">
        <v>5.30148401826484</v>
      </c>
      <c r="AB9290" s="1" t="n">
        <v>0</v>
      </c>
      <c r="AC9290" s="1" t="n">
        <v>0</v>
      </c>
      <c r="AD9290" s="1" t="n">
        <v>0</v>
      </c>
      <c r="AE9290" s="1" t="n">
        <v>0</v>
      </c>
    </row>
    <row r="9291" customFormat="false" ht="15.6" hidden="false" customHeight="false" outlineLevel="0" collapsed="false">
      <c r="AA9291" s="1" t="n">
        <v>5.30205479452055</v>
      </c>
      <c r="AB9291" s="1" t="n">
        <v>0</v>
      </c>
      <c r="AC9291" s="1" t="n">
        <v>0</v>
      </c>
      <c r="AD9291" s="1" t="n">
        <v>0</v>
      </c>
      <c r="AE9291" s="1" t="n">
        <v>0</v>
      </c>
    </row>
    <row r="9292" customFormat="false" ht="15.6" hidden="false" customHeight="false" outlineLevel="0" collapsed="false">
      <c r="AA9292" s="1" t="n">
        <v>5.30262557077626</v>
      </c>
      <c r="AB9292" s="1" t="n">
        <v>0</v>
      </c>
      <c r="AC9292" s="1" t="n">
        <v>0</v>
      </c>
      <c r="AD9292" s="1" t="n">
        <v>0</v>
      </c>
      <c r="AE9292" s="1" t="n">
        <v>0</v>
      </c>
    </row>
    <row r="9293" customFormat="false" ht="15.6" hidden="false" customHeight="false" outlineLevel="0" collapsed="false">
      <c r="AA9293" s="1" t="n">
        <v>5.30319634703196</v>
      </c>
      <c r="AB9293" s="1" t="n">
        <v>0</v>
      </c>
      <c r="AC9293" s="1" t="n">
        <v>0</v>
      </c>
      <c r="AD9293" s="1" t="n">
        <v>0</v>
      </c>
      <c r="AE9293" s="1" t="n">
        <v>0</v>
      </c>
    </row>
    <row r="9294" customFormat="false" ht="15.6" hidden="false" customHeight="false" outlineLevel="0" collapsed="false">
      <c r="AA9294" s="1" t="n">
        <v>5.30376712328767</v>
      </c>
      <c r="AB9294" s="1" t="n">
        <v>0</v>
      </c>
      <c r="AC9294" s="1" t="n">
        <v>0</v>
      </c>
      <c r="AD9294" s="1" t="n">
        <v>0</v>
      </c>
      <c r="AE9294" s="1" t="n">
        <v>0</v>
      </c>
    </row>
    <row r="9295" customFormat="false" ht="15.6" hidden="false" customHeight="false" outlineLevel="0" collapsed="false">
      <c r="AA9295" s="1" t="n">
        <v>5.30433789954338</v>
      </c>
      <c r="AB9295" s="1" t="n">
        <v>0</v>
      </c>
      <c r="AC9295" s="1" t="n">
        <v>0</v>
      </c>
      <c r="AD9295" s="1" t="n">
        <v>0</v>
      </c>
      <c r="AE9295" s="1" t="n">
        <v>0</v>
      </c>
    </row>
    <row r="9296" customFormat="false" ht="15.6" hidden="false" customHeight="false" outlineLevel="0" collapsed="false">
      <c r="AA9296" s="1" t="n">
        <v>5.30490867579909</v>
      </c>
      <c r="AB9296" s="1" t="n">
        <v>0</v>
      </c>
      <c r="AC9296" s="1" t="n">
        <v>0</v>
      </c>
      <c r="AD9296" s="1" t="n">
        <v>0</v>
      </c>
      <c r="AE9296" s="1" t="n">
        <v>0</v>
      </c>
    </row>
    <row r="9297" customFormat="false" ht="15.6" hidden="false" customHeight="false" outlineLevel="0" collapsed="false">
      <c r="AA9297" s="1" t="n">
        <v>5.30547945205479</v>
      </c>
      <c r="AB9297" s="1" t="n">
        <v>0</v>
      </c>
      <c r="AC9297" s="1" t="n">
        <v>0</v>
      </c>
      <c r="AD9297" s="1" t="n">
        <v>0</v>
      </c>
      <c r="AE9297" s="1" t="n">
        <v>0</v>
      </c>
    </row>
    <row r="9298" customFormat="false" ht="15.6" hidden="false" customHeight="false" outlineLevel="0" collapsed="false">
      <c r="AA9298" s="1" t="n">
        <v>5.3060502283105</v>
      </c>
      <c r="AB9298" s="1" t="n">
        <v>0</v>
      </c>
      <c r="AC9298" s="1" t="n">
        <v>0</v>
      </c>
      <c r="AD9298" s="1" t="n">
        <v>0</v>
      </c>
      <c r="AE9298" s="1" t="n">
        <v>0</v>
      </c>
    </row>
    <row r="9299" customFormat="false" ht="15.6" hidden="false" customHeight="false" outlineLevel="0" collapsed="false">
      <c r="AA9299" s="1" t="n">
        <v>5.30662100456621</v>
      </c>
      <c r="AB9299" s="1" t="n">
        <v>0</v>
      </c>
      <c r="AC9299" s="1" t="n">
        <v>0</v>
      </c>
      <c r="AD9299" s="1" t="n">
        <v>0</v>
      </c>
      <c r="AE9299" s="1" t="n">
        <v>0</v>
      </c>
    </row>
    <row r="9300" customFormat="false" ht="15.6" hidden="false" customHeight="false" outlineLevel="0" collapsed="false">
      <c r="AA9300" s="1" t="n">
        <v>5.30719178082192</v>
      </c>
      <c r="AB9300" s="1" t="n">
        <v>0</v>
      </c>
      <c r="AC9300" s="1" t="n">
        <v>0</v>
      </c>
      <c r="AD9300" s="1" t="n">
        <v>0</v>
      </c>
      <c r="AE9300" s="1" t="n">
        <v>0</v>
      </c>
    </row>
    <row r="9301" customFormat="false" ht="15.6" hidden="false" customHeight="false" outlineLevel="0" collapsed="false">
      <c r="AA9301" s="1" t="n">
        <v>5.30776255707763</v>
      </c>
      <c r="AB9301" s="1" t="n">
        <v>0</v>
      </c>
      <c r="AC9301" s="1" t="n">
        <v>0</v>
      </c>
      <c r="AD9301" s="1" t="n">
        <v>0</v>
      </c>
      <c r="AE9301" s="1" t="n">
        <v>0</v>
      </c>
    </row>
    <row r="9302" customFormat="false" ht="15.6" hidden="false" customHeight="false" outlineLevel="0" collapsed="false">
      <c r="AA9302" s="1" t="n">
        <v>5.30833333333333</v>
      </c>
      <c r="AB9302" s="1" t="n">
        <v>0</v>
      </c>
      <c r="AC9302" s="1" t="n">
        <v>0</v>
      </c>
      <c r="AD9302" s="1" t="n">
        <v>0</v>
      </c>
      <c r="AE9302" s="1" t="n">
        <v>0</v>
      </c>
    </row>
    <row r="9303" customFormat="false" ht="15.6" hidden="false" customHeight="false" outlineLevel="0" collapsed="false">
      <c r="AA9303" s="1" t="n">
        <v>5.30890410958904</v>
      </c>
      <c r="AB9303" s="1" t="n">
        <v>0</v>
      </c>
      <c r="AC9303" s="1" t="n">
        <v>0</v>
      </c>
      <c r="AD9303" s="1" t="n">
        <v>0</v>
      </c>
      <c r="AE9303" s="1" t="n">
        <v>0</v>
      </c>
    </row>
    <row r="9304" customFormat="false" ht="15.6" hidden="false" customHeight="false" outlineLevel="0" collapsed="false">
      <c r="AA9304" s="1" t="n">
        <v>5.30947488584475</v>
      </c>
      <c r="AB9304" s="1" t="n">
        <v>0</v>
      </c>
      <c r="AC9304" s="1" t="n">
        <v>0</v>
      </c>
      <c r="AD9304" s="1" t="n">
        <v>0</v>
      </c>
      <c r="AE9304" s="1" t="n">
        <v>0</v>
      </c>
    </row>
    <row r="9305" customFormat="false" ht="15.6" hidden="false" customHeight="false" outlineLevel="0" collapsed="false">
      <c r="AA9305" s="1" t="n">
        <v>5.31004566210046</v>
      </c>
      <c r="AB9305" s="1" t="n">
        <v>0</v>
      </c>
      <c r="AC9305" s="1" t="n">
        <v>0</v>
      </c>
      <c r="AD9305" s="1" t="n">
        <v>0</v>
      </c>
      <c r="AE9305" s="1" t="n">
        <v>0</v>
      </c>
    </row>
    <row r="9306" customFormat="false" ht="15.6" hidden="false" customHeight="false" outlineLevel="0" collapsed="false">
      <c r="AA9306" s="1" t="n">
        <v>5.31061643835616</v>
      </c>
      <c r="AB9306" s="1" t="n">
        <v>0</v>
      </c>
      <c r="AC9306" s="1" t="n">
        <v>0</v>
      </c>
      <c r="AD9306" s="1" t="n">
        <v>0</v>
      </c>
      <c r="AE9306" s="1" t="n">
        <v>0</v>
      </c>
    </row>
    <row r="9307" customFormat="false" ht="15.6" hidden="false" customHeight="false" outlineLevel="0" collapsed="false">
      <c r="AA9307" s="1" t="n">
        <v>5.31118721461187</v>
      </c>
      <c r="AB9307" s="1" t="n">
        <v>0</v>
      </c>
      <c r="AC9307" s="1" t="n">
        <v>0</v>
      </c>
      <c r="AD9307" s="1" t="n">
        <v>0</v>
      </c>
      <c r="AE9307" s="1" t="n">
        <v>0</v>
      </c>
    </row>
    <row r="9308" customFormat="false" ht="15.6" hidden="false" customHeight="false" outlineLevel="0" collapsed="false">
      <c r="AA9308" s="1" t="n">
        <v>5.31175799086758</v>
      </c>
      <c r="AB9308" s="1" t="n">
        <v>0</v>
      </c>
      <c r="AC9308" s="1" t="n">
        <v>0</v>
      </c>
      <c r="AD9308" s="1" t="n">
        <v>0</v>
      </c>
      <c r="AE9308" s="1" t="n">
        <v>0</v>
      </c>
    </row>
    <row r="9309" customFormat="false" ht="15.6" hidden="false" customHeight="false" outlineLevel="0" collapsed="false">
      <c r="AA9309" s="1" t="n">
        <v>5.31232876712329</v>
      </c>
      <c r="AB9309" s="1" t="n">
        <v>0</v>
      </c>
      <c r="AC9309" s="1" t="n">
        <v>0</v>
      </c>
      <c r="AD9309" s="1" t="n">
        <v>0</v>
      </c>
      <c r="AE9309" s="1" t="n">
        <v>0</v>
      </c>
    </row>
    <row r="9310" customFormat="false" ht="15.6" hidden="false" customHeight="false" outlineLevel="0" collapsed="false">
      <c r="AA9310" s="1" t="n">
        <v>5.312899543379</v>
      </c>
      <c r="AB9310" s="1" t="n">
        <v>0</v>
      </c>
      <c r="AC9310" s="1" t="n">
        <v>0</v>
      </c>
      <c r="AD9310" s="1" t="n">
        <v>0</v>
      </c>
      <c r="AE9310" s="1" t="n">
        <v>0</v>
      </c>
    </row>
    <row r="9311" customFormat="false" ht="15.6" hidden="false" customHeight="false" outlineLevel="0" collapsed="false">
      <c r="AA9311" s="1" t="n">
        <v>5.3134703196347</v>
      </c>
      <c r="AB9311" s="1" t="n">
        <v>0</v>
      </c>
      <c r="AC9311" s="1" t="n">
        <v>0</v>
      </c>
      <c r="AD9311" s="1" t="n">
        <v>0</v>
      </c>
      <c r="AE9311" s="1" t="n">
        <v>0</v>
      </c>
    </row>
    <row r="9312" customFormat="false" ht="15.6" hidden="false" customHeight="false" outlineLevel="0" collapsed="false">
      <c r="AA9312" s="1" t="n">
        <v>5.31404109589041</v>
      </c>
      <c r="AB9312" s="1" t="n">
        <v>0</v>
      </c>
      <c r="AC9312" s="1" t="n">
        <v>0</v>
      </c>
      <c r="AD9312" s="1" t="n">
        <v>0</v>
      </c>
      <c r="AE9312" s="1" t="n">
        <v>0</v>
      </c>
    </row>
    <row r="9313" customFormat="false" ht="15.6" hidden="false" customHeight="false" outlineLevel="0" collapsed="false">
      <c r="AA9313" s="1" t="n">
        <v>5.31461187214612</v>
      </c>
      <c r="AB9313" s="1" t="n">
        <v>0</v>
      </c>
      <c r="AC9313" s="1" t="n">
        <v>0</v>
      </c>
      <c r="AD9313" s="1" t="n">
        <v>0</v>
      </c>
      <c r="AE9313" s="1" t="n">
        <v>0</v>
      </c>
    </row>
    <row r="9314" customFormat="false" ht="15.6" hidden="false" customHeight="false" outlineLevel="0" collapsed="false">
      <c r="AA9314" s="1" t="n">
        <v>5.31518264840183</v>
      </c>
      <c r="AB9314" s="1" t="n">
        <v>0</v>
      </c>
      <c r="AC9314" s="1" t="n">
        <v>0</v>
      </c>
      <c r="AD9314" s="1" t="n">
        <v>0</v>
      </c>
      <c r="AE9314" s="1" t="n">
        <v>0</v>
      </c>
    </row>
    <row r="9315" customFormat="false" ht="15.6" hidden="false" customHeight="false" outlineLevel="0" collapsed="false">
      <c r="AA9315" s="1" t="n">
        <v>5.31575342465753</v>
      </c>
      <c r="AB9315" s="1" t="n">
        <v>0</v>
      </c>
      <c r="AC9315" s="1" t="n">
        <v>0</v>
      </c>
      <c r="AD9315" s="1" t="n">
        <v>0</v>
      </c>
      <c r="AE9315" s="1" t="n">
        <v>0</v>
      </c>
    </row>
    <row r="9316" customFormat="false" ht="15.6" hidden="false" customHeight="false" outlineLevel="0" collapsed="false">
      <c r="AA9316" s="1" t="n">
        <v>5.31632420091324</v>
      </c>
      <c r="AB9316" s="1" t="n">
        <v>0</v>
      </c>
      <c r="AC9316" s="1" t="n">
        <v>0</v>
      </c>
      <c r="AD9316" s="1" t="n">
        <v>0</v>
      </c>
      <c r="AE9316" s="1" t="n">
        <v>0</v>
      </c>
    </row>
    <row r="9317" customFormat="false" ht="15.6" hidden="false" customHeight="false" outlineLevel="0" collapsed="false">
      <c r="AA9317" s="1" t="n">
        <v>5.31689497716895</v>
      </c>
      <c r="AB9317" s="1" t="n">
        <v>0</v>
      </c>
      <c r="AC9317" s="1" t="n">
        <v>0</v>
      </c>
      <c r="AD9317" s="1" t="n">
        <v>0</v>
      </c>
      <c r="AE9317" s="1" t="n">
        <v>0</v>
      </c>
    </row>
    <row r="9318" customFormat="false" ht="15.6" hidden="false" customHeight="false" outlineLevel="0" collapsed="false">
      <c r="AA9318" s="1" t="n">
        <v>5.31746575342466</v>
      </c>
      <c r="AB9318" s="1" t="n">
        <v>0</v>
      </c>
      <c r="AC9318" s="1" t="n">
        <v>0</v>
      </c>
      <c r="AD9318" s="1" t="n">
        <v>0</v>
      </c>
      <c r="AE9318" s="1" t="n">
        <v>0</v>
      </c>
    </row>
    <row r="9319" customFormat="false" ht="15.6" hidden="false" customHeight="false" outlineLevel="0" collapsed="false">
      <c r="AA9319" s="1" t="n">
        <v>5.31803652968037</v>
      </c>
      <c r="AB9319" s="1" t="n">
        <v>0</v>
      </c>
      <c r="AC9319" s="1" t="n">
        <v>0</v>
      </c>
      <c r="AD9319" s="1" t="n">
        <v>0</v>
      </c>
      <c r="AE9319" s="1" t="n">
        <v>0</v>
      </c>
    </row>
    <row r="9320" customFormat="false" ht="15.6" hidden="false" customHeight="false" outlineLevel="0" collapsed="false">
      <c r="AA9320" s="1" t="n">
        <v>5.31860730593607</v>
      </c>
      <c r="AB9320" s="1" t="n">
        <v>0</v>
      </c>
      <c r="AC9320" s="1" t="n">
        <v>0</v>
      </c>
      <c r="AD9320" s="1" t="n">
        <v>0</v>
      </c>
      <c r="AE9320" s="1" t="n">
        <v>0</v>
      </c>
    </row>
    <row r="9321" customFormat="false" ht="15.6" hidden="false" customHeight="false" outlineLevel="0" collapsed="false">
      <c r="AA9321" s="1" t="n">
        <v>5.31917808219178</v>
      </c>
      <c r="AB9321" s="1" t="n">
        <v>0</v>
      </c>
      <c r="AC9321" s="1" t="n">
        <v>0</v>
      </c>
      <c r="AD9321" s="1" t="n">
        <v>0</v>
      </c>
      <c r="AE9321" s="1" t="n">
        <v>0</v>
      </c>
    </row>
    <row r="9322" customFormat="false" ht="15.6" hidden="false" customHeight="false" outlineLevel="0" collapsed="false">
      <c r="AA9322" s="1" t="n">
        <v>5.31974885844749</v>
      </c>
      <c r="AB9322" s="1" t="n">
        <v>0</v>
      </c>
      <c r="AC9322" s="1" t="n">
        <v>0</v>
      </c>
      <c r="AD9322" s="1" t="n">
        <v>0</v>
      </c>
      <c r="AE9322" s="1" t="n">
        <v>0</v>
      </c>
    </row>
    <row r="9323" customFormat="false" ht="15.6" hidden="false" customHeight="false" outlineLevel="0" collapsed="false">
      <c r="AA9323" s="1" t="n">
        <v>5.3203196347032</v>
      </c>
      <c r="AB9323" s="1" t="n">
        <v>0</v>
      </c>
      <c r="AC9323" s="1" t="n">
        <v>0</v>
      </c>
      <c r="AD9323" s="1" t="n">
        <v>0</v>
      </c>
      <c r="AE9323" s="1" t="n">
        <v>0</v>
      </c>
    </row>
    <row r="9324" customFormat="false" ht="15.6" hidden="false" customHeight="false" outlineLevel="0" collapsed="false">
      <c r="AA9324" s="1" t="n">
        <v>5.3208904109589</v>
      </c>
      <c r="AB9324" s="1" t="n">
        <v>0</v>
      </c>
      <c r="AC9324" s="1" t="n">
        <v>0</v>
      </c>
      <c r="AD9324" s="1" t="n">
        <v>0</v>
      </c>
      <c r="AE9324" s="1" t="n">
        <v>0</v>
      </c>
    </row>
    <row r="9325" customFormat="false" ht="15.6" hidden="false" customHeight="false" outlineLevel="0" collapsed="false">
      <c r="AA9325" s="1" t="n">
        <v>5.32146118721461</v>
      </c>
      <c r="AB9325" s="1" t="n">
        <v>0</v>
      </c>
      <c r="AC9325" s="1" t="n">
        <v>0</v>
      </c>
      <c r="AD9325" s="1" t="n">
        <v>0</v>
      </c>
      <c r="AE9325" s="1" t="n">
        <v>0</v>
      </c>
    </row>
    <row r="9326" customFormat="false" ht="15.6" hidden="false" customHeight="false" outlineLevel="0" collapsed="false">
      <c r="AA9326" s="1" t="n">
        <v>5.32203196347032</v>
      </c>
      <c r="AB9326" s="1" t="n">
        <v>0</v>
      </c>
      <c r="AC9326" s="1" t="n">
        <v>0</v>
      </c>
      <c r="AD9326" s="1" t="n">
        <v>0</v>
      </c>
      <c r="AE9326" s="1" t="n">
        <v>0</v>
      </c>
    </row>
    <row r="9327" customFormat="false" ht="15.6" hidden="false" customHeight="false" outlineLevel="0" collapsed="false">
      <c r="AA9327" s="1" t="n">
        <v>5.32260273972603</v>
      </c>
      <c r="AB9327" s="1" t="n">
        <v>0</v>
      </c>
      <c r="AC9327" s="1" t="n">
        <v>0</v>
      </c>
      <c r="AD9327" s="1" t="n">
        <v>0</v>
      </c>
      <c r="AE9327" s="1" t="n">
        <v>0</v>
      </c>
    </row>
    <row r="9328" customFormat="false" ht="15.6" hidden="false" customHeight="false" outlineLevel="0" collapsed="false">
      <c r="AA9328" s="1" t="n">
        <v>5.32317351598174</v>
      </c>
      <c r="AB9328" s="1" t="n">
        <v>0</v>
      </c>
      <c r="AC9328" s="1" t="n">
        <v>0</v>
      </c>
      <c r="AD9328" s="1" t="n">
        <v>0</v>
      </c>
      <c r="AE9328" s="1" t="n">
        <v>0</v>
      </c>
    </row>
    <row r="9329" customFormat="false" ht="15.6" hidden="false" customHeight="false" outlineLevel="0" collapsed="false">
      <c r="AA9329" s="1" t="n">
        <v>5.32374429223744</v>
      </c>
      <c r="AB9329" s="1" t="n">
        <v>0</v>
      </c>
      <c r="AC9329" s="1" t="n">
        <v>0</v>
      </c>
      <c r="AD9329" s="1" t="n">
        <v>0</v>
      </c>
      <c r="AE9329" s="1" t="n">
        <v>0</v>
      </c>
    </row>
    <row r="9330" customFormat="false" ht="15.6" hidden="false" customHeight="false" outlineLevel="0" collapsed="false">
      <c r="AA9330" s="1" t="n">
        <v>5.32431506849315</v>
      </c>
      <c r="AB9330" s="1" t="n">
        <v>0</v>
      </c>
      <c r="AC9330" s="1" t="n">
        <v>0</v>
      </c>
      <c r="AD9330" s="1" t="n">
        <v>0</v>
      </c>
      <c r="AE9330" s="1" t="n">
        <v>0</v>
      </c>
    </row>
    <row r="9331" customFormat="false" ht="15.6" hidden="false" customHeight="false" outlineLevel="0" collapsed="false">
      <c r="AA9331" s="1" t="n">
        <v>5.32488584474886</v>
      </c>
      <c r="AB9331" s="1" t="n">
        <v>0</v>
      </c>
      <c r="AC9331" s="1" t="n">
        <v>0</v>
      </c>
      <c r="AD9331" s="1" t="n">
        <v>0</v>
      </c>
      <c r="AE9331" s="1" t="n">
        <v>0</v>
      </c>
    </row>
    <row r="9332" customFormat="false" ht="15.6" hidden="false" customHeight="false" outlineLevel="0" collapsed="false">
      <c r="AA9332" s="1" t="n">
        <v>5.32545662100457</v>
      </c>
      <c r="AB9332" s="1" t="n">
        <v>0</v>
      </c>
      <c r="AC9332" s="1" t="n">
        <v>0</v>
      </c>
      <c r="AD9332" s="1" t="n">
        <v>0</v>
      </c>
      <c r="AE9332" s="1" t="n">
        <v>0</v>
      </c>
    </row>
    <row r="9333" customFormat="false" ht="15.6" hidden="false" customHeight="false" outlineLevel="0" collapsed="false">
      <c r="AA9333" s="1" t="n">
        <v>5.32602739726027</v>
      </c>
      <c r="AB9333" s="1" t="n">
        <v>0</v>
      </c>
      <c r="AC9333" s="1" t="n">
        <v>0</v>
      </c>
      <c r="AD9333" s="1" t="n">
        <v>0</v>
      </c>
      <c r="AE9333" s="1" t="n">
        <v>0</v>
      </c>
    </row>
    <row r="9334" customFormat="false" ht="15.6" hidden="false" customHeight="false" outlineLevel="0" collapsed="false">
      <c r="AA9334" s="1" t="n">
        <v>5.32659817351598</v>
      </c>
      <c r="AB9334" s="1" t="n">
        <v>0</v>
      </c>
      <c r="AC9334" s="1" t="n">
        <v>0</v>
      </c>
      <c r="AD9334" s="1" t="n">
        <v>0</v>
      </c>
      <c r="AE9334" s="1" t="n">
        <v>0</v>
      </c>
    </row>
    <row r="9335" customFormat="false" ht="15.6" hidden="false" customHeight="false" outlineLevel="0" collapsed="false">
      <c r="AA9335" s="1" t="n">
        <v>5.32716894977169</v>
      </c>
      <c r="AB9335" s="1" t="n">
        <v>0</v>
      </c>
      <c r="AC9335" s="1" t="n">
        <v>0</v>
      </c>
      <c r="AD9335" s="1" t="n">
        <v>0</v>
      </c>
      <c r="AE9335" s="1" t="n">
        <v>0</v>
      </c>
    </row>
    <row r="9336" customFormat="false" ht="15.6" hidden="false" customHeight="false" outlineLevel="0" collapsed="false">
      <c r="AA9336" s="1" t="n">
        <v>5.3277397260274</v>
      </c>
      <c r="AB9336" s="1" t="n">
        <v>0</v>
      </c>
      <c r="AC9336" s="1" t="n">
        <v>0</v>
      </c>
      <c r="AD9336" s="1" t="n">
        <v>0</v>
      </c>
      <c r="AE9336" s="1" t="n">
        <v>0</v>
      </c>
    </row>
    <row r="9337" customFormat="false" ht="15.6" hidden="false" customHeight="false" outlineLevel="0" collapsed="false">
      <c r="AA9337" s="1" t="n">
        <v>5.32831050228311</v>
      </c>
      <c r="AB9337" s="1" t="n">
        <v>0</v>
      </c>
      <c r="AC9337" s="1" t="n">
        <v>0</v>
      </c>
      <c r="AD9337" s="1" t="n">
        <v>0</v>
      </c>
      <c r="AE9337" s="1" t="n">
        <v>0</v>
      </c>
    </row>
    <row r="9338" customFormat="false" ht="15.6" hidden="false" customHeight="false" outlineLevel="0" collapsed="false">
      <c r="AA9338" s="1" t="n">
        <v>5.32888127853881</v>
      </c>
      <c r="AB9338" s="1" t="n">
        <v>0</v>
      </c>
      <c r="AC9338" s="1" t="n">
        <v>0</v>
      </c>
      <c r="AD9338" s="1" t="n">
        <v>0</v>
      </c>
      <c r="AE9338" s="1" t="n">
        <v>0</v>
      </c>
    </row>
    <row r="9339" customFormat="false" ht="15.6" hidden="false" customHeight="false" outlineLevel="0" collapsed="false">
      <c r="AA9339" s="1" t="n">
        <v>5.32945205479452</v>
      </c>
      <c r="AB9339" s="1" t="n">
        <v>0</v>
      </c>
      <c r="AC9339" s="1" t="n">
        <v>0</v>
      </c>
      <c r="AD9339" s="1" t="n">
        <v>0</v>
      </c>
      <c r="AE9339" s="1" t="n">
        <v>0</v>
      </c>
    </row>
    <row r="9340" customFormat="false" ht="15.6" hidden="false" customHeight="false" outlineLevel="0" collapsed="false">
      <c r="AA9340" s="1" t="n">
        <v>5.33002283105023</v>
      </c>
      <c r="AB9340" s="1" t="n">
        <v>0</v>
      </c>
      <c r="AC9340" s="1" t="n">
        <v>0</v>
      </c>
      <c r="AD9340" s="1" t="n">
        <v>0</v>
      </c>
      <c r="AE9340" s="1" t="n">
        <v>0</v>
      </c>
    </row>
    <row r="9341" customFormat="false" ht="15.6" hidden="false" customHeight="false" outlineLevel="0" collapsed="false">
      <c r="AA9341" s="1" t="n">
        <v>5.33059360730594</v>
      </c>
      <c r="AB9341" s="1" t="n">
        <v>0</v>
      </c>
      <c r="AC9341" s="1" t="n">
        <v>0</v>
      </c>
      <c r="AD9341" s="1" t="n">
        <v>0</v>
      </c>
      <c r="AE9341" s="1" t="n">
        <v>0</v>
      </c>
    </row>
    <row r="9342" customFormat="false" ht="15.6" hidden="false" customHeight="false" outlineLevel="0" collapsed="false">
      <c r="AA9342" s="1" t="n">
        <v>5.33116438356164</v>
      </c>
      <c r="AB9342" s="1" t="n">
        <v>0</v>
      </c>
      <c r="AC9342" s="1" t="n">
        <v>0</v>
      </c>
      <c r="AD9342" s="1" t="n">
        <v>0</v>
      </c>
      <c r="AE9342" s="1" t="n">
        <v>0</v>
      </c>
    </row>
    <row r="9343" customFormat="false" ht="15.6" hidden="false" customHeight="false" outlineLevel="0" collapsed="false">
      <c r="AA9343" s="1" t="n">
        <v>5.33173515981735</v>
      </c>
      <c r="AB9343" s="1" t="n">
        <v>0</v>
      </c>
      <c r="AC9343" s="1" t="n">
        <v>0</v>
      </c>
      <c r="AD9343" s="1" t="n">
        <v>0</v>
      </c>
      <c r="AE9343" s="1" t="n">
        <v>0</v>
      </c>
    </row>
    <row r="9344" customFormat="false" ht="15.6" hidden="false" customHeight="false" outlineLevel="0" collapsed="false">
      <c r="AA9344" s="1" t="n">
        <v>5.33230593607306</v>
      </c>
      <c r="AB9344" s="1" t="n">
        <v>0</v>
      </c>
      <c r="AC9344" s="1" t="n">
        <v>0</v>
      </c>
      <c r="AD9344" s="1" t="n">
        <v>0</v>
      </c>
      <c r="AE9344" s="1" t="n">
        <v>0</v>
      </c>
    </row>
    <row r="9345" customFormat="false" ht="15.6" hidden="false" customHeight="false" outlineLevel="0" collapsed="false">
      <c r="AA9345" s="1" t="n">
        <v>5.33287671232877</v>
      </c>
      <c r="AB9345" s="1" t="n">
        <v>0</v>
      </c>
      <c r="AC9345" s="1" t="n">
        <v>0</v>
      </c>
      <c r="AD9345" s="1" t="n">
        <v>0</v>
      </c>
      <c r="AE9345" s="1" t="n">
        <v>0</v>
      </c>
    </row>
    <row r="9346" customFormat="false" ht="15.6" hidden="false" customHeight="false" outlineLevel="0" collapsed="false">
      <c r="AA9346" s="1" t="n">
        <v>5.33344748858448</v>
      </c>
      <c r="AB9346" s="1" t="n">
        <v>0</v>
      </c>
      <c r="AC9346" s="1" t="n">
        <v>0</v>
      </c>
      <c r="AD9346" s="1" t="n">
        <v>0</v>
      </c>
      <c r="AE9346" s="1" t="n">
        <v>0</v>
      </c>
    </row>
    <row r="9347" customFormat="false" ht="15.6" hidden="false" customHeight="false" outlineLevel="0" collapsed="false">
      <c r="AA9347" s="1" t="n">
        <v>5.33401826484018</v>
      </c>
      <c r="AB9347" s="1" t="n">
        <v>0</v>
      </c>
      <c r="AC9347" s="1" t="n">
        <v>0</v>
      </c>
      <c r="AD9347" s="1" t="n">
        <v>0</v>
      </c>
      <c r="AE9347" s="1" t="n">
        <v>0</v>
      </c>
    </row>
    <row r="9348" customFormat="false" ht="15.6" hidden="false" customHeight="false" outlineLevel="0" collapsed="false">
      <c r="AA9348" s="1" t="n">
        <v>5.33458904109589</v>
      </c>
      <c r="AB9348" s="1" t="n">
        <v>0</v>
      </c>
      <c r="AC9348" s="1" t="n">
        <v>0</v>
      </c>
      <c r="AD9348" s="1" t="n">
        <v>0</v>
      </c>
      <c r="AE9348" s="1" t="n">
        <v>0</v>
      </c>
    </row>
    <row r="9349" customFormat="false" ht="15.6" hidden="false" customHeight="false" outlineLevel="0" collapsed="false">
      <c r="AA9349" s="1" t="n">
        <v>5.3351598173516</v>
      </c>
      <c r="AB9349" s="1" t="n">
        <v>0</v>
      </c>
      <c r="AC9349" s="1" t="n">
        <v>0</v>
      </c>
      <c r="AD9349" s="1" t="n">
        <v>0</v>
      </c>
      <c r="AE9349" s="1" t="n">
        <v>0</v>
      </c>
    </row>
    <row r="9350" customFormat="false" ht="15.6" hidden="false" customHeight="false" outlineLevel="0" collapsed="false">
      <c r="AA9350" s="1" t="n">
        <v>5.33573059360731</v>
      </c>
      <c r="AB9350" s="1" t="n">
        <v>0</v>
      </c>
      <c r="AC9350" s="1" t="n">
        <v>0</v>
      </c>
      <c r="AD9350" s="1" t="n">
        <v>0</v>
      </c>
      <c r="AE9350" s="1" t="n">
        <v>0</v>
      </c>
    </row>
    <row r="9351" customFormat="false" ht="15.6" hidden="false" customHeight="false" outlineLevel="0" collapsed="false">
      <c r="AA9351" s="1" t="n">
        <v>5.33630136986301</v>
      </c>
      <c r="AB9351" s="1" t="n">
        <v>0</v>
      </c>
      <c r="AC9351" s="1" t="n">
        <v>0</v>
      </c>
      <c r="AD9351" s="1" t="n">
        <v>0</v>
      </c>
      <c r="AE9351" s="1" t="n">
        <v>0</v>
      </c>
    </row>
    <row r="9352" customFormat="false" ht="15.6" hidden="false" customHeight="false" outlineLevel="0" collapsed="false">
      <c r="AA9352" s="1" t="n">
        <v>5.33687214611872</v>
      </c>
      <c r="AB9352" s="1" t="n">
        <v>0</v>
      </c>
      <c r="AC9352" s="1" t="n">
        <v>0</v>
      </c>
      <c r="AD9352" s="1" t="n">
        <v>0</v>
      </c>
      <c r="AE9352" s="1" t="n">
        <v>0</v>
      </c>
    </row>
    <row r="9353" customFormat="false" ht="15.6" hidden="false" customHeight="false" outlineLevel="0" collapsed="false">
      <c r="AA9353" s="1" t="n">
        <v>5.33744292237443</v>
      </c>
      <c r="AB9353" s="1" t="n">
        <v>0</v>
      </c>
      <c r="AC9353" s="1" t="n">
        <v>0</v>
      </c>
      <c r="AD9353" s="1" t="n">
        <v>0</v>
      </c>
      <c r="AE9353" s="1" t="n">
        <v>0</v>
      </c>
    </row>
    <row r="9354" customFormat="false" ht="15.6" hidden="false" customHeight="false" outlineLevel="0" collapsed="false">
      <c r="AA9354" s="1" t="n">
        <v>5.33801369863014</v>
      </c>
      <c r="AB9354" s="1" t="n">
        <v>0</v>
      </c>
      <c r="AC9354" s="1" t="n">
        <v>0</v>
      </c>
      <c r="AD9354" s="1" t="n">
        <v>0</v>
      </c>
      <c r="AE9354" s="1" t="n">
        <v>0</v>
      </c>
    </row>
    <row r="9355" customFormat="false" ht="15.6" hidden="false" customHeight="false" outlineLevel="0" collapsed="false">
      <c r="AA9355" s="1" t="n">
        <v>5.33858447488584</v>
      </c>
      <c r="AB9355" s="1" t="n">
        <v>0</v>
      </c>
      <c r="AC9355" s="1" t="n">
        <v>0</v>
      </c>
      <c r="AD9355" s="1" t="n">
        <v>0</v>
      </c>
      <c r="AE9355" s="1" t="n">
        <v>0</v>
      </c>
    </row>
    <row r="9356" customFormat="false" ht="15.6" hidden="false" customHeight="false" outlineLevel="0" collapsed="false">
      <c r="AA9356" s="1" t="n">
        <v>5.33915525114155</v>
      </c>
      <c r="AB9356" s="1" t="n">
        <v>0</v>
      </c>
      <c r="AC9356" s="1" t="n">
        <v>0</v>
      </c>
      <c r="AD9356" s="1" t="n">
        <v>0</v>
      </c>
      <c r="AE9356" s="1" t="n">
        <v>0</v>
      </c>
    </row>
    <row r="9357" customFormat="false" ht="15.6" hidden="false" customHeight="false" outlineLevel="0" collapsed="false">
      <c r="AA9357" s="1" t="n">
        <v>5.33972602739726</v>
      </c>
      <c r="AB9357" s="1" t="n">
        <v>0</v>
      </c>
      <c r="AC9357" s="1" t="n">
        <v>0</v>
      </c>
      <c r="AD9357" s="1" t="n">
        <v>0</v>
      </c>
      <c r="AE9357" s="1" t="n">
        <v>0</v>
      </c>
    </row>
    <row r="9358" customFormat="false" ht="15.6" hidden="false" customHeight="false" outlineLevel="0" collapsed="false">
      <c r="AA9358" s="1" t="n">
        <v>5.34029680365297</v>
      </c>
      <c r="AB9358" s="1" t="n">
        <v>0</v>
      </c>
      <c r="AC9358" s="1" t="n">
        <v>0</v>
      </c>
      <c r="AD9358" s="1" t="n">
        <v>0</v>
      </c>
      <c r="AE9358" s="1" t="n">
        <v>0</v>
      </c>
    </row>
    <row r="9359" customFormat="false" ht="15.6" hidden="false" customHeight="false" outlineLevel="0" collapsed="false">
      <c r="AA9359" s="1" t="n">
        <v>5.34086757990868</v>
      </c>
      <c r="AB9359" s="1" t="n">
        <v>0</v>
      </c>
      <c r="AC9359" s="1" t="n">
        <v>0</v>
      </c>
      <c r="AD9359" s="1" t="n">
        <v>0</v>
      </c>
      <c r="AE9359" s="1" t="n">
        <v>0</v>
      </c>
    </row>
    <row r="9360" customFormat="false" ht="15.6" hidden="false" customHeight="false" outlineLevel="0" collapsed="false">
      <c r="AA9360" s="1" t="n">
        <v>5.34143835616438</v>
      </c>
      <c r="AB9360" s="1" t="n">
        <v>0</v>
      </c>
      <c r="AC9360" s="1" t="n">
        <v>0</v>
      </c>
      <c r="AD9360" s="1" t="n">
        <v>0</v>
      </c>
      <c r="AE9360" s="1" t="n">
        <v>0</v>
      </c>
    </row>
    <row r="9361" customFormat="false" ht="15.6" hidden="false" customHeight="false" outlineLevel="0" collapsed="false">
      <c r="AA9361" s="1" t="n">
        <v>5.34200913242009</v>
      </c>
      <c r="AB9361" s="1" t="n">
        <v>0</v>
      </c>
      <c r="AC9361" s="1" t="n">
        <v>0</v>
      </c>
      <c r="AD9361" s="1" t="n">
        <v>0</v>
      </c>
      <c r="AE9361" s="1" t="n">
        <v>0</v>
      </c>
    </row>
    <row r="9362" customFormat="false" ht="15.6" hidden="false" customHeight="false" outlineLevel="0" collapsed="false">
      <c r="AA9362" s="1" t="n">
        <v>5.3425799086758</v>
      </c>
      <c r="AB9362" s="1" t="n">
        <v>0</v>
      </c>
      <c r="AC9362" s="1" t="n">
        <v>0</v>
      </c>
      <c r="AD9362" s="1" t="n">
        <v>0</v>
      </c>
      <c r="AE9362" s="1" t="n">
        <v>0</v>
      </c>
    </row>
    <row r="9363" customFormat="false" ht="15.6" hidden="false" customHeight="false" outlineLevel="0" collapsed="false">
      <c r="AA9363" s="1" t="n">
        <v>5.34315068493151</v>
      </c>
      <c r="AB9363" s="1" t="n">
        <v>0</v>
      </c>
      <c r="AC9363" s="1" t="n">
        <v>0</v>
      </c>
      <c r="AD9363" s="1" t="n">
        <v>0</v>
      </c>
      <c r="AE9363" s="1" t="n">
        <v>0</v>
      </c>
    </row>
    <row r="9364" customFormat="false" ht="15.6" hidden="false" customHeight="false" outlineLevel="0" collapsed="false">
      <c r="AA9364" s="1" t="n">
        <v>5.34372146118722</v>
      </c>
      <c r="AB9364" s="1" t="n">
        <v>0</v>
      </c>
      <c r="AC9364" s="1" t="n">
        <v>0</v>
      </c>
      <c r="AD9364" s="1" t="n">
        <v>0</v>
      </c>
      <c r="AE9364" s="1" t="n">
        <v>0</v>
      </c>
    </row>
    <row r="9365" customFormat="false" ht="15.6" hidden="false" customHeight="false" outlineLevel="0" collapsed="false">
      <c r="AA9365" s="1" t="n">
        <v>5.34429223744292</v>
      </c>
      <c r="AB9365" s="1" t="n">
        <v>0</v>
      </c>
      <c r="AC9365" s="1" t="n">
        <v>0</v>
      </c>
      <c r="AD9365" s="1" t="n">
        <v>0</v>
      </c>
      <c r="AE9365" s="1" t="n">
        <v>0</v>
      </c>
    </row>
    <row r="9366" customFormat="false" ht="15.6" hidden="false" customHeight="false" outlineLevel="0" collapsed="false">
      <c r="AA9366" s="1" t="n">
        <v>5.34486301369863</v>
      </c>
      <c r="AB9366" s="1" t="n">
        <v>0</v>
      </c>
      <c r="AC9366" s="1" t="n">
        <v>0</v>
      </c>
      <c r="AD9366" s="1" t="n">
        <v>0</v>
      </c>
      <c r="AE9366" s="1" t="n">
        <v>0</v>
      </c>
    </row>
    <row r="9367" customFormat="false" ht="15.6" hidden="false" customHeight="false" outlineLevel="0" collapsed="false">
      <c r="AA9367" s="1" t="n">
        <v>5.34543378995434</v>
      </c>
      <c r="AB9367" s="1" t="n">
        <v>0</v>
      </c>
      <c r="AC9367" s="1" t="n">
        <v>0</v>
      </c>
      <c r="AD9367" s="1" t="n">
        <v>0</v>
      </c>
      <c r="AE9367" s="1" t="n">
        <v>0</v>
      </c>
    </row>
    <row r="9368" customFormat="false" ht="15.6" hidden="false" customHeight="false" outlineLevel="0" collapsed="false">
      <c r="AA9368" s="1" t="n">
        <v>5.34600456621005</v>
      </c>
      <c r="AB9368" s="1" t="n">
        <v>0</v>
      </c>
      <c r="AC9368" s="1" t="n">
        <v>0</v>
      </c>
      <c r="AD9368" s="1" t="n">
        <v>0</v>
      </c>
      <c r="AE9368" s="1" t="n">
        <v>0</v>
      </c>
    </row>
    <row r="9369" customFormat="false" ht="15.6" hidden="false" customHeight="false" outlineLevel="0" collapsed="false">
      <c r="AA9369" s="1" t="n">
        <v>5.34657534246575</v>
      </c>
      <c r="AB9369" s="1" t="n">
        <v>0</v>
      </c>
      <c r="AC9369" s="1" t="n">
        <v>0</v>
      </c>
      <c r="AD9369" s="1" t="n">
        <v>0</v>
      </c>
      <c r="AE9369" s="1" t="n">
        <v>0</v>
      </c>
    </row>
    <row r="9370" customFormat="false" ht="15.6" hidden="false" customHeight="false" outlineLevel="0" collapsed="false">
      <c r="AA9370" s="1" t="n">
        <v>5.34714611872146</v>
      </c>
      <c r="AB9370" s="1" t="n">
        <v>0</v>
      </c>
      <c r="AC9370" s="1" t="n">
        <v>0</v>
      </c>
      <c r="AD9370" s="1" t="n">
        <v>0</v>
      </c>
      <c r="AE9370" s="1" t="n">
        <v>0</v>
      </c>
    </row>
    <row r="9371" customFormat="false" ht="15.6" hidden="false" customHeight="false" outlineLevel="0" collapsed="false">
      <c r="AA9371" s="1" t="n">
        <v>5.34771689497717</v>
      </c>
      <c r="AB9371" s="1" t="n">
        <v>0</v>
      </c>
      <c r="AC9371" s="1" t="n">
        <v>0</v>
      </c>
      <c r="AD9371" s="1" t="n">
        <v>0</v>
      </c>
      <c r="AE9371" s="1" t="n">
        <v>0</v>
      </c>
    </row>
    <row r="9372" customFormat="false" ht="15.6" hidden="false" customHeight="false" outlineLevel="0" collapsed="false">
      <c r="AA9372" s="1" t="n">
        <v>5.34828767123288</v>
      </c>
      <c r="AB9372" s="1" t="n">
        <v>0</v>
      </c>
      <c r="AC9372" s="1" t="n">
        <v>0</v>
      </c>
      <c r="AD9372" s="1" t="n">
        <v>0</v>
      </c>
      <c r="AE9372" s="1" t="n">
        <v>0</v>
      </c>
    </row>
    <row r="9373" customFormat="false" ht="15.6" hidden="false" customHeight="false" outlineLevel="0" collapsed="false">
      <c r="AA9373" s="1" t="n">
        <v>5.34885844748859</v>
      </c>
      <c r="AB9373" s="1" t="n">
        <v>0</v>
      </c>
      <c r="AC9373" s="1" t="n">
        <v>0</v>
      </c>
      <c r="AD9373" s="1" t="n">
        <v>0</v>
      </c>
      <c r="AE9373" s="1" t="n">
        <v>0</v>
      </c>
    </row>
    <row r="9374" customFormat="false" ht="15.6" hidden="false" customHeight="false" outlineLevel="0" collapsed="false">
      <c r="AA9374" s="1" t="n">
        <v>5.34942922374429</v>
      </c>
      <c r="AB9374" s="1" t="n">
        <v>0</v>
      </c>
      <c r="AC9374" s="1" t="n">
        <v>0</v>
      </c>
      <c r="AD9374" s="1" t="n">
        <v>0</v>
      </c>
      <c r="AE9374" s="1" t="n">
        <v>0</v>
      </c>
    </row>
    <row r="9375" customFormat="false" ht="15.6" hidden="false" customHeight="false" outlineLevel="0" collapsed="false">
      <c r="AA9375" s="1" t="n">
        <v>5.35</v>
      </c>
      <c r="AB9375" s="1" t="n">
        <v>0</v>
      </c>
      <c r="AC9375" s="1" t="n">
        <v>0</v>
      </c>
      <c r="AD9375" s="1" t="n">
        <v>0</v>
      </c>
      <c r="AE9375" s="1" t="n">
        <v>0</v>
      </c>
    </row>
    <row r="9376" customFormat="false" ht="15.6" hidden="false" customHeight="false" outlineLevel="0" collapsed="false">
      <c r="AA9376" s="1" t="n">
        <v>5.35057077625571</v>
      </c>
      <c r="AB9376" s="1" t="n">
        <v>0</v>
      </c>
      <c r="AC9376" s="1" t="n">
        <v>0</v>
      </c>
      <c r="AD9376" s="1" t="n">
        <v>0</v>
      </c>
      <c r="AE9376" s="1" t="n">
        <v>0</v>
      </c>
    </row>
    <row r="9377" customFormat="false" ht="15.6" hidden="false" customHeight="false" outlineLevel="0" collapsed="false">
      <c r="AA9377" s="1" t="n">
        <v>5.35114155251142</v>
      </c>
      <c r="AB9377" s="1" t="n">
        <v>0</v>
      </c>
      <c r="AC9377" s="1" t="n">
        <v>0</v>
      </c>
      <c r="AD9377" s="1" t="n">
        <v>0</v>
      </c>
      <c r="AE9377" s="1" t="n">
        <v>0</v>
      </c>
    </row>
    <row r="9378" customFormat="false" ht="15.6" hidden="false" customHeight="false" outlineLevel="0" collapsed="false">
      <c r="AA9378" s="1" t="n">
        <v>5.35171232876712</v>
      </c>
      <c r="AB9378" s="1" t="n">
        <v>0</v>
      </c>
      <c r="AC9378" s="1" t="n">
        <v>0</v>
      </c>
      <c r="AD9378" s="1" t="n">
        <v>0</v>
      </c>
      <c r="AE9378" s="1" t="n">
        <v>0</v>
      </c>
    </row>
    <row r="9379" customFormat="false" ht="15.6" hidden="false" customHeight="false" outlineLevel="0" collapsed="false">
      <c r="AA9379" s="1" t="n">
        <v>5.35228310502283</v>
      </c>
      <c r="AB9379" s="1" t="n">
        <v>0</v>
      </c>
      <c r="AC9379" s="1" t="n">
        <v>0</v>
      </c>
      <c r="AD9379" s="1" t="n">
        <v>0</v>
      </c>
      <c r="AE9379" s="1" t="n">
        <v>0</v>
      </c>
    </row>
    <row r="9380" customFormat="false" ht="15.6" hidden="false" customHeight="false" outlineLevel="0" collapsed="false">
      <c r="AA9380" s="1" t="n">
        <v>5.35285388127854</v>
      </c>
      <c r="AB9380" s="1" t="n">
        <v>0</v>
      </c>
      <c r="AC9380" s="1" t="n">
        <v>0</v>
      </c>
      <c r="AD9380" s="1" t="n">
        <v>0</v>
      </c>
      <c r="AE9380" s="1" t="n">
        <v>0</v>
      </c>
    </row>
    <row r="9381" customFormat="false" ht="15.6" hidden="false" customHeight="false" outlineLevel="0" collapsed="false">
      <c r="AA9381" s="1" t="n">
        <v>5.35342465753425</v>
      </c>
      <c r="AB9381" s="1" t="n">
        <v>0</v>
      </c>
      <c r="AC9381" s="1" t="n">
        <v>0</v>
      </c>
      <c r="AD9381" s="1" t="n">
        <v>0</v>
      </c>
      <c r="AE9381" s="1" t="n">
        <v>0</v>
      </c>
    </row>
    <row r="9382" customFormat="false" ht="15.6" hidden="false" customHeight="false" outlineLevel="0" collapsed="false">
      <c r="AA9382" s="1" t="n">
        <v>5.35399543378995</v>
      </c>
      <c r="AB9382" s="1" t="n">
        <v>0</v>
      </c>
      <c r="AC9382" s="1" t="n">
        <v>0</v>
      </c>
      <c r="AD9382" s="1" t="n">
        <v>0</v>
      </c>
      <c r="AE9382" s="1" t="n">
        <v>0</v>
      </c>
    </row>
    <row r="9383" customFormat="false" ht="15.6" hidden="false" customHeight="false" outlineLevel="0" collapsed="false">
      <c r="AA9383" s="1" t="n">
        <v>5.35456621004566</v>
      </c>
      <c r="AB9383" s="1" t="n">
        <v>0</v>
      </c>
      <c r="AC9383" s="1" t="n">
        <v>0</v>
      </c>
      <c r="AD9383" s="1" t="n">
        <v>0</v>
      </c>
      <c r="AE9383" s="1" t="n">
        <v>0</v>
      </c>
    </row>
    <row r="9384" customFormat="false" ht="15.6" hidden="false" customHeight="false" outlineLevel="0" collapsed="false">
      <c r="AA9384" s="1" t="n">
        <v>5.35513698630137</v>
      </c>
      <c r="AB9384" s="1" t="n">
        <v>0</v>
      </c>
      <c r="AC9384" s="1" t="n">
        <v>0</v>
      </c>
      <c r="AD9384" s="1" t="n">
        <v>0</v>
      </c>
      <c r="AE9384" s="1" t="n">
        <v>0</v>
      </c>
    </row>
    <row r="9385" customFormat="false" ht="15.6" hidden="false" customHeight="false" outlineLevel="0" collapsed="false">
      <c r="AA9385" s="1" t="n">
        <v>5.35570776255708</v>
      </c>
      <c r="AB9385" s="1" t="n">
        <v>0</v>
      </c>
      <c r="AC9385" s="1" t="n">
        <v>0</v>
      </c>
      <c r="AD9385" s="1" t="n">
        <v>0</v>
      </c>
      <c r="AE9385" s="1" t="n">
        <v>0</v>
      </c>
    </row>
    <row r="9386" customFormat="false" ht="15.6" hidden="false" customHeight="false" outlineLevel="0" collapsed="false">
      <c r="AA9386" s="1" t="n">
        <v>5.35627853881279</v>
      </c>
      <c r="AB9386" s="1" t="n">
        <v>0</v>
      </c>
      <c r="AC9386" s="1" t="n">
        <v>0</v>
      </c>
      <c r="AD9386" s="1" t="n">
        <v>0</v>
      </c>
      <c r="AE9386" s="1" t="n">
        <v>0</v>
      </c>
    </row>
    <row r="9387" customFormat="false" ht="15.6" hidden="false" customHeight="false" outlineLevel="0" collapsed="false">
      <c r="AA9387" s="1" t="n">
        <v>5.35684931506849</v>
      </c>
      <c r="AB9387" s="1" t="n">
        <v>0</v>
      </c>
      <c r="AC9387" s="1" t="n">
        <v>0</v>
      </c>
      <c r="AD9387" s="1" t="n">
        <v>0</v>
      </c>
      <c r="AE9387" s="1" t="n">
        <v>0</v>
      </c>
    </row>
    <row r="9388" customFormat="false" ht="15.6" hidden="false" customHeight="false" outlineLevel="0" collapsed="false">
      <c r="AA9388" s="1" t="n">
        <v>5.3574200913242</v>
      </c>
      <c r="AB9388" s="1" t="n">
        <v>0</v>
      </c>
      <c r="AC9388" s="1" t="n">
        <v>0</v>
      </c>
      <c r="AD9388" s="1" t="n">
        <v>0</v>
      </c>
      <c r="AE9388" s="1" t="n">
        <v>0</v>
      </c>
    </row>
    <row r="9389" customFormat="false" ht="15.6" hidden="false" customHeight="false" outlineLevel="0" collapsed="false">
      <c r="AA9389" s="1" t="n">
        <v>5.35799086757991</v>
      </c>
      <c r="AB9389" s="1" t="n">
        <v>0</v>
      </c>
      <c r="AC9389" s="1" t="n">
        <v>0</v>
      </c>
      <c r="AD9389" s="1" t="n">
        <v>0</v>
      </c>
      <c r="AE9389" s="1" t="n">
        <v>0</v>
      </c>
    </row>
    <row r="9390" customFormat="false" ht="15.6" hidden="false" customHeight="false" outlineLevel="0" collapsed="false">
      <c r="AA9390" s="1" t="n">
        <v>5.35856164383562</v>
      </c>
      <c r="AB9390" s="1" t="n">
        <v>0</v>
      </c>
      <c r="AC9390" s="1" t="n">
        <v>0</v>
      </c>
      <c r="AD9390" s="1" t="n">
        <v>0</v>
      </c>
      <c r="AE9390" s="1" t="n">
        <v>0</v>
      </c>
    </row>
    <row r="9391" customFormat="false" ht="15.6" hidden="false" customHeight="false" outlineLevel="0" collapsed="false">
      <c r="AA9391" s="1" t="n">
        <v>5.35913242009132</v>
      </c>
      <c r="AB9391" s="1" t="n">
        <v>0</v>
      </c>
      <c r="AC9391" s="1" t="n">
        <v>0</v>
      </c>
      <c r="AD9391" s="1" t="n">
        <v>0</v>
      </c>
      <c r="AE9391" s="1" t="n">
        <v>0</v>
      </c>
    </row>
    <row r="9392" customFormat="false" ht="15.6" hidden="false" customHeight="false" outlineLevel="0" collapsed="false">
      <c r="AA9392" s="1" t="n">
        <v>5.35970319634703</v>
      </c>
      <c r="AB9392" s="1" t="n">
        <v>0</v>
      </c>
      <c r="AC9392" s="1" t="n">
        <v>0</v>
      </c>
      <c r="AD9392" s="1" t="n">
        <v>0</v>
      </c>
      <c r="AE9392" s="1" t="n">
        <v>0</v>
      </c>
    </row>
    <row r="9393" customFormat="false" ht="15.6" hidden="false" customHeight="false" outlineLevel="0" collapsed="false">
      <c r="AA9393" s="1" t="n">
        <v>5.36027397260274</v>
      </c>
      <c r="AB9393" s="1" t="n">
        <v>0</v>
      </c>
      <c r="AC9393" s="1" t="n">
        <v>0</v>
      </c>
      <c r="AD9393" s="1" t="n">
        <v>0</v>
      </c>
      <c r="AE9393" s="1" t="n">
        <v>0</v>
      </c>
    </row>
    <row r="9394" customFormat="false" ht="15.6" hidden="false" customHeight="false" outlineLevel="0" collapsed="false">
      <c r="AA9394" s="1" t="n">
        <v>5.36084474885845</v>
      </c>
      <c r="AB9394" s="1" t="n">
        <v>0</v>
      </c>
      <c r="AC9394" s="1" t="n">
        <v>0</v>
      </c>
      <c r="AD9394" s="1" t="n">
        <v>0</v>
      </c>
      <c r="AE9394" s="1" t="n">
        <v>0</v>
      </c>
    </row>
    <row r="9395" customFormat="false" ht="15.6" hidden="false" customHeight="false" outlineLevel="0" collapsed="false">
      <c r="AA9395" s="1" t="n">
        <v>5.36141552511416</v>
      </c>
      <c r="AB9395" s="1" t="n">
        <v>0</v>
      </c>
      <c r="AC9395" s="1" t="n">
        <v>0</v>
      </c>
      <c r="AD9395" s="1" t="n">
        <v>0</v>
      </c>
      <c r="AE9395" s="1" t="n">
        <v>0</v>
      </c>
    </row>
    <row r="9396" customFormat="false" ht="15.6" hidden="false" customHeight="false" outlineLevel="0" collapsed="false">
      <c r="AA9396" s="1" t="n">
        <v>5.36198630136986</v>
      </c>
      <c r="AB9396" s="1" t="n">
        <v>0</v>
      </c>
      <c r="AC9396" s="1" t="n">
        <v>0</v>
      </c>
      <c r="AD9396" s="1" t="n">
        <v>0</v>
      </c>
      <c r="AE9396" s="1" t="n">
        <v>0</v>
      </c>
    </row>
    <row r="9397" customFormat="false" ht="15.6" hidden="false" customHeight="false" outlineLevel="0" collapsed="false">
      <c r="AA9397" s="1" t="n">
        <v>5.36255707762557</v>
      </c>
      <c r="AB9397" s="1" t="n">
        <v>0</v>
      </c>
      <c r="AC9397" s="1" t="n">
        <v>0</v>
      </c>
      <c r="AD9397" s="1" t="n">
        <v>0</v>
      </c>
      <c r="AE9397" s="1" t="n">
        <v>0</v>
      </c>
    </row>
    <row r="9398" customFormat="false" ht="15.6" hidden="false" customHeight="false" outlineLevel="0" collapsed="false">
      <c r="AA9398" s="1" t="n">
        <v>5.36312785388128</v>
      </c>
      <c r="AB9398" s="1" t="n">
        <v>0</v>
      </c>
      <c r="AC9398" s="1" t="n">
        <v>0</v>
      </c>
      <c r="AD9398" s="1" t="n">
        <v>0</v>
      </c>
      <c r="AE9398" s="1" t="n">
        <v>0</v>
      </c>
    </row>
    <row r="9399" customFormat="false" ht="15.6" hidden="false" customHeight="false" outlineLevel="0" collapsed="false">
      <c r="AA9399" s="1" t="n">
        <v>5.36369863013699</v>
      </c>
      <c r="AB9399" s="1" t="n">
        <v>0</v>
      </c>
      <c r="AC9399" s="1" t="n">
        <v>0</v>
      </c>
      <c r="AD9399" s="1" t="n">
        <v>0</v>
      </c>
      <c r="AE9399" s="1" t="n">
        <v>0</v>
      </c>
    </row>
    <row r="9400" customFormat="false" ht="15.6" hidden="false" customHeight="false" outlineLevel="0" collapsed="false">
      <c r="AA9400" s="1" t="n">
        <v>5.36426940639269</v>
      </c>
      <c r="AB9400" s="1" t="n">
        <v>0</v>
      </c>
      <c r="AC9400" s="1" t="n">
        <v>0</v>
      </c>
      <c r="AD9400" s="1" t="n">
        <v>0</v>
      </c>
      <c r="AE9400" s="1" t="n">
        <v>0</v>
      </c>
    </row>
    <row r="9401" customFormat="false" ht="15.6" hidden="false" customHeight="false" outlineLevel="0" collapsed="false">
      <c r="AA9401" s="1" t="n">
        <v>5.3648401826484</v>
      </c>
      <c r="AB9401" s="1" t="n">
        <v>0</v>
      </c>
      <c r="AC9401" s="1" t="n">
        <v>0</v>
      </c>
      <c r="AD9401" s="1" t="n">
        <v>0</v>
      </c>
      <c r="AE9401" s="1" t="n">
        <v>0</v>
      </c>
    </row>
    <row r="9402" customFormat="false" ht="15.6" hidden="false" customHeight="false" outlineLevel="0" collapsed="false">
      <c r="AA9402" s="1" t="n">
        <v>5.36541095890411</v>
      </c>
      <c r="AB9402" s="1" t="n">
        <v>0</v>
      </c>
      <c r="AC9402" s="1" t="n">
        <v>0</v>
      </c>
      <c r="AD9402" s="1" t="n">
        <v>0</v>
      </c>
      <c r="AE9402" s="1" t="n">
        <v>0</v>
      </c>
    </row>
    <row r="9403" customFormat="false" ht="15.6" hidden="false" customHeight="false" outlineLevel="0" collapsed="false">
      <c r="AA9403" s="1" t="n">
        <v>5.36598173515982</v>
      </c>
      <c r="AB9403" s="1" t="n">
        <v>0</v>
      </c>
      <c r="AC9403" s="1" t="n">
        <v>0</v>
      </c>
      <c r="AD9403" s="1" t="n">
        <v>0</v>
      </c>
      <c r="AE9403" s="1" t="n">
        <v>0</v>
      </c>
    </row>
    <row r="9404" customFormat="false" ht="15.6" hidden="false" customHeight="false" outlineLevel="0" collapsed="false">
      <c r="AA9404" s="1" t="n">
        <v>5.36655251141553</v>
      </c>
      <c r="AB9404" s="1" t="n">
        <v>0</v>
      </c>
      <c r="AC9404" s="1" t="n">
        <v>0</v>
      </c>
      <c r="AD9404" s="1" t="n">
        <v>0</v>
      </c>
      <c r="AE9404" s="1" t="n">
        <v>0</v>
      </c>
    </row>
    <row r="9405" customFormat="false" ht="15.6" hidden="false" customHeight="false" outlineLevel="0" collapsed="false">
      <c r="AA9405" s="1" t="n">
        <v>5.36712328767123</v>
      </c>
      <c r="AB9405" s="1" t="n">
        <v>0</v>
      </c>
      <c r="AC9405" s="1" t="n">
        <v>0</v>
      </c>
      <c r="AD9405" s="1" t="n">
        <v>0</v>
      </c>
      <c r="AE9405" s="1" t="n">
        <v>0</v>
      </c>
    </row>
    <row r="9406" customFormat="false" ht="15.6" hidden="false" customHeight="false" outlineLevel="0" collapsed="false">
      <c r="AA9406" s="1" t="n">
        <v>5.36769406392694</v>
      </c>
      <c r="AB9406" s="1" t="n">
        <v>0</v>
      </c>
      <c r="AC9406" s="1" t="n">
        <v>0</v>
      </c>
      <c r="AD9406" s="1" t="n">
        <v>0</v>
      </c>
      <c r="AE9406" s="1" t="n">
        <v>0</v>
      </c>
    </row>
    <row r="9407" customFormat="false" ht="15.6" hidden="false" customHeight="false" outlineLevel="0" collapsed="false">
      <c r="AA9407" s="1" t="n">
        <v>5.36826484018265</v>
      </c>
      <c r="AB9407" s="1" t="n">
        <v>0</v>
      </c>
      <c r="AC9407" s="1" t="n">
        <v>0</v>
      </c>
      <c r="AD9407" s="1" t="n">
        <v>0</v>
      </c>
      <c r="AE9407" s="1" t="n">
        <v>0</v>
      </c>
    </row>
    <row r="9408" customFormat="false" ht="15.6" hidden="false" customHeight="false" outlineLevel="0" collapsed="false">
      <c r="AA9408" s="1" t="n">
        <v>5.36883561643836</v>
      </c>
      <c r="AB9408" s="1" t="n">
        <v>0</v>
      </c>
      <c r="AC9408" s="1" t="n">
        <v>0</v>
      </c>
      <c r="AD9408" s="1" t="n">
        <v>0</v>
      </c>
      <c r="AE9408" s="1" t="n">
        <v>0</v>
      </c>
    </row>
    <row r="9409" customFormat="false" ht="15.6" hidden="false" customHeight="false" outlineLevel="0" collapsed="false">
      <c r="AA9409" s="1" t="n">
        <v>5.36940639269406</v>
      </c>
      <c r="AB9409" s="1" t="n">
        <v>0</v>
      </c>
      <c r="AC9409" s="1" t="n">
        <v>0</v>
      </c>
      <c r="AD9409" s="1" t="n">
        <v>0</v>
      </c>
      <c r="AE9409" s="1" t="n">
        <v>0</v>
      </c>
    </row>
    <row r="9410" customFormat="false" ht="15.6" hidden="false" customHeight="false" outlineLevel="0" collapsed="false">
      <c r="AA9410" s="1" t="n">
        <v>5.36997716894977</v>
      </c>
      <c r="AB9410" s="1" t="n">
        <v>0</v>
      </c>
      <c r="AC9410" s="1" t="n">
        <v>0</v>
      </c>
      <c r="AD9410" s="1" t="n">
        <v>0</v>
      </c>
      <c r="AE9410" s="1" t="n">
        <v>0</v>
      </c>
    </row>
    <row r="9411" customFormat="false" ht="15.6" hidden="false" customHeight="false" outlineLevel="0" collapsed="false">
      <c r="AA9411" s="1" t="n">
        <v>5.37054794520548</v>
      </c>
      <c r="AB9411" s="1" t="n">
        <v>0</v>
      </c>
      <c r="AC9411" s="1" t="n">
        <v>0</v>
      </c>
      <c r="AD9411" s="1" t="n">
        <v>0</v>
      </c>
      <c r="AE9411" s="1" t="n">
        <v>0</v>
      </c>
    </row>
    <row r="9412" customFormat="false" ht="15.6" hidden="false" customHeight="false" outlineLevel="0" collapsed="false">
      <c r="AA9412" s="1" t="n">
        <v>5.37111872146119</v>
      </c>
      <c r="AB9412" s="1" t="n">
        <v>0</v>
      </c>
      <c r="AC9412" s="1" t="n">
        <v>0</v>
      </c>
      <c r="AD9412" s="1" t="n">
        <v>0</v>
      </c>
      <c r="AE9412" s="1" t="n">
        <v>0</v>
      </c>
    </row>
    <row r="9413" customFormat="false" ht="15.6" hidden="false" customHeight="false" outlineLevel="0" collapsed="false">
      <c r="AA9413" s="1" t="n">
        <v>5.3716894977169</v>
      </c>
      <c r="AB9413" s="1" t="n">
        <v>0</v>
      </c>
      <c r="AC9413" s="1" t="n">
        <v>0</v>
      </c>
      <c r="AD9413" s="1" t="n">
        <v>0</v>
      </c>
      <c r="AE9413" s="1" t="n">
        <v>0</v>
      </c>
    </row>
    <row r="9414" customFormat="false" ht="15.6" hidden="false" customHeight="false" outlineLevel="0" collapsed="false">
      <c r="AA9414" s="1" t="n">
        <v>5.3722602739726</v>
      </c>
      <c r="AB9414" s="1" t="n">
        <v>0</v>
      </c>
      <c r="AC9414" s="1" t="n">
        <v>0</v>
      </c>
      <c r="AD9414" s="1" t="n">
        <v>0</v>
      </c>
      <c r="AE9414" s="1" t="n">
        <v>0</v>
      </c>
    </row>
    <row r="9415" customFormat="false" ht="15.6" hidden="false" customHeight="false" outlineLevel="0" collapsed="false">
      <c r="AA9415" s="1" t="n">
        <v>5.37283105022831</v>
      </c>
      <c r="AB9415" s="1" t="n">
        <v>0</v>
      </c>
      <c r="AC9415" s="1" t="n">
        <v>0</v>
      </c>
      <c r="AD9415" s="1" t="n">
        <v>0</v>
      </c>
      <c r="AE9415" s="1" t="n">
        <v>0</v>
      </c>
    </row>
    <row r="9416" customFormat="false" ht="15.6" hidden="false" customHeight="false" outlineLevel="0" collapsed="false">
      <c r="AA9416" s="1" t="n">
        <v>5.37340182648402</v>
      </c>
      <c r="AB9416" s="1" t="n">
        <v>0</v>
      </c>
      <c r="AC9416" s="1" t="n">
        <v>0</v>
      </c>
      <c r="AD9416" s="1" t="n">
        <v>0</v>
      </c>
      <c r="AE9416" s="1" t="n">
        <v>0</v>
      </c>
    </row>
    <row r="9417" customFormat="false" ht="15.6" hidden="false" customHeight="false" outlineLevel="0" collapsed="false">
      <c r="AA9417" s="1" t="n">
        <v>5.37397260273973</v>
      </c>
      <c r="AB9417" s="1" t="n">
        <v>0</v>
      </c>
      <c r="AC9417" s="1" t="n">
        <v>0</v>
      </c>
      <c r="AD9417" s="1" t="n">
        <v>0</v>
      </c>
      <c r="AE9417" s="1" t="n">
        <v>0</v>
      </c>
    </row>
    <row r="9418" customFormat="false" ht="15.6" hidden="false" customHeight="false" outlineLevel="0" collapsed="false">
      <c r="AA9418" s="1" t="n">
        <v>5.37454337899543</v>
      </c>
      <c r="AB9418" s="1" t="n">
        <v>0</v>
      </c>
      <c r="AC9418" s="1" t="n">
        <v>0</v>
      </c>
      <c r="AD9418" s="1" t="n">
        <v>0</v>
      </c>
      <c r="AE9418" s="1" t="n">
        <v>0</v>
      </c>
    </row>
    <row r="9419" customFormat="false" ht="15.6" hidden="false" customHeight="false" outlineLevel="0" collapsed="false">
      <c r="AA9419" s="1" t="n">
        <v>5.37511415525114</v>
      </c>
      <c r="AB9419" s="1" t="n">
        <v>0</v>
      </c>
      <c r="AC9419" s="1" t="n">
        <v>0</v>
      </c>
      <c r="AD9419" s="1" t="n">
        <v>0</v>
      </c>
      <c r="AE9419" s="1" t="n">
        <v>0</v>
      </c>
    </row>
    <row r="9420" customFormat="false" ht="15.6" hidden="false" customHeight="false" outlineLevel="0" collapsed="false">
      <c r="AA9420" s="1" t="n">
        <v>5.37568493150685</v>
      </c>
      <c r="AB9420" s="1" t="n">
        <v>0</v>
      </c>
      <c r="AC9420" s="1" t="n">
        <v>0</v>
      </c>
      <c r="AD9420" s="1" t="n">
        <v>0</v>
      </c>
      <c r="AE9420" s="1" t="n">
        <v>0</v>
      </c>
    </row>
    <row r="9421" customFormat="false" ht="15.6" hidden="false" customHeight="false" outlineLevel="0" collapsed="false">
      <c r="AA9421" s="1" t="n">
        <v>5.37625570776256</v>
      </c>
      <c r="AB9421" s="1" t="n">
        <v>0</v>
      </c>
      <c r="AC9421" s="1" t="n">
        <v>0</v>
      </c>
      <c r="AD9421" s="1" t="n">
        <v>0</v>
      </c>
      <c r="AE9421" s="1" t="n">
        <v>0</v>
      </c>
    </row>
    <row r="9422" customFormat="false" ht="15.6" hidden="false" customHeight="false" outlineLevel="0" collapsed="false">
      <c r="AA9422" s="1" t="n">
        <v>5.37682648401827</v>
      </c>
      <c r="AB9422" s="1" t="n">
        <v>0</v>
      </c>
      <c r="AC9422" s="1" t="n">
        <v>0</v>
      </c>
      <c r="AD9422" s="1" t="n">
        <v>0</v>
      </c>
      <c r="AE9422" s="1" t="n">
        <v>0</v>
      </c>
    </row>
    <row r="9423" customFormat="false" ht="15.6" hidden="false" customHeight="false" outlineLevel="0" collapsed="false">
      <c r="AA9423" s="1" t="n">
        <v>5.37739726027397</v>
      </c>
      <c r="AB9423" s="1" t="n">
        <v>0</v>
      </c>
      <c r="AC9423" s="1" t="n">
        <v>0</v>
      </c>
      <c r="AD9423" s="1" t="n">
        <v>0</v>
      </c>
      <c r="AE9423" s="1" t="n">
        <v>0</v>
      </c>
    </row>
    <row r="9424" customFormat="false" ht="15.6" hidden="false" customHeight="false" outlineLevel="0" collapsed="false">
      <c r="AA9424" s="1" t="n">
        <v>5.37796803652968</v>
      </c>
      <c r="AB9424" s="1" t="n">
        <v>0</v>
      </c>
      <c r="AC9424" s="1" t="n">
        <v>0</v>
      </c>
      <c r="AD9424" s="1" t="n">
        <v>0</v>
      </c>
      <c r="AE9424" s="1" t="n">
        <v>0</v>
      </c>
    </row>
    <row r="9425" customFormat="false" ht="15.6" hidden="false" customHeight="false" outlineLevel="0" collapsed="false">
      <c r="AA9425" s="1" t="n">
        <v>5.37853881278539</v>
      </c>
      <c r="AB9425" s="1" t="n">
        <v>0</v>
      </c>
      <c r="AC9425" s="1" t="n">
        <v>0</v>
      </c>
      <c r="AD9425" s="1" t="n">
        <v>0</v>
      </c>
      <c r="AE9425" s="1" t="n">
        <v>0</v>
      </c>
    </row>
    <row r="9426" customFormat="false" ht="15.6" hidden="false" customHeight="false" outlineLevel="0" collapsed="false">
      <c r="AA9426" s="1" t="n">
        <v>5.3791095890411</v>
      </c>
      <c r="AB9426" s="1" t="n">
        <v>0</v>
      </c>
      <c r="AC9426" s="1" t="n">
        <v>0</v>
      </c>
      <c r="AD9426" s="1" t="n">
        <v>0</v>
      </c>
      <c r="AE9426" s="1" t="n">
        <v>0</v>
      </c>
    </row>
    <row r="9427" customFormat="false" ht="15.6" hidden="false" customHeight="false" outlineLevel="0" collapsed="false">
      <c r="AA9427" s="1" t="n">
        <v>5.3796803652968</v>
      </c>
      <c r="AB9427" s="1" t="n">
        <v>0</v>
      </c>
      <c r="AC9427" s="1" t="n">
        <v>0</v>
      </c>
      <c r="AD9427" s="1" t="n">
        <v>0</v>
      </c>
      <c r="AE9427" s="1" t="n">
        <v>0</v>
      </c>
    </row>
    <row r="9428" customFormat="false" ht="15.6" hidden="false" customHeight="false" outlineLevel="0" collapsed="false">
      <c r="AA9428" s="1" t="n">
        <v>5.38025114155251</v>
      </c>
      <c r="AB9428" s="1" t="n">
        <v>0</v>
      </c>
      <c r="AC9428" s="1" t="n">
        <v>0</v>
      </c>
      <c r="AD9428" s="1" t="n">
        <v>0</v>
      </c>
      <c r="AE9428" s="1" t="n">
        <v>0</v>
      </c>
    </row>
    <row r="9429" customFormat="false" ht="15.6" hidden="false" customHeight="false" outlineLevel="0" collapsed="false">
      <c r="AA9429" s="1" t="n">
        <v>5.38082191780822</v>
      </c>
      <c r="AB9429" s="1" t="n">
        <v>0</v>
      </c>
      <c r="AC9429" s="1" t="n">
        <v>0</v>
      </c>
      <c r="AD9429" s="1" t="n">
        <v>0</v>
      </c>
      <c r="AE9429" s="1" t="n">
        <v>0</v>
      </c>
    </row>
    <row r="9430" customFormat="false" ht="15.6" hidden="false" customHeight="false" outlineLevel="0" collapsed="false">
      <c r="AA9430" s="1" t="n">
        <v>5.38139269406393</v>
      </c>
      <c r="AB9430" s="1" t="n">
        <v>0</v>
      </c>
      <c r="AC9430" s="1" t="n">
        <v>0</v>
      </c>
      <c r="AD9430" s="1" t="n">
        <v>0</v>
      </c>
      <c r="AE9430" s="1" t="n">
        <v>0</v>
      </c>
    </row>
    <row r="9431" customFormat="false" ht="15.6" hidden="false" customHeight="false" outlineLevel="0" collapsed="false">
      <c r="AA9431" s="1" t="n">
        <v>5.38196347031964</v>
      </c>
      <c r="AB9431" s="1" t="n">
        <v>0</v>
      </c>
      <c r="AC9431" s="1" t="n">
        <v>0</v>
      </c>
      <c r="AD9431" s="1" t="n">
        <v>0</v>
      </c>
      <c r="AE9431" s="1" t="n">
        <v>0</v>
      </c>
    </row>
    <row r="9432" customFormat="false" ht="15.6" hidden="false" customHeight="false" outlineLevel="0" collapsed="false">
      <c r="AA9432" s="1" t="n">
        <v>5.38253424657534</v>
      </c>
      <c r="AB9432" s="1" t="n">
        <v>0</v>
      </c>
      <c r="AC9432" s="1" t="n">
        <v>0</v>
      </c>
      <c r="AD9432" s="1" t="n">
        <v>0</v>
      </c>
      <c r="AE9432" s="1" t="n">
        <v>0</v>
      </c>
    </row>
    <row r="9433" customFormat="false" ht="15.6" hidden="false" customHeight="false" outlineLevel="0" collapsed="false">
      <c r="AA9433" s="1" t="n">
        <v>5.38310502283105</v>
      </c>
      <c r="AB9433" s="1" t="n">
        <v>0</v>
      </c>
      <c r="AC9433" s="1" t="n">
        <v>0</v>
      </c>
      <c r="AD9433" s="1" t="n">
        <v>0</v>
      </c>
      <c r="AE9433" s="1" t="n">
        <v>0</v>
      </c>
    </row>
    <row r="9434" customFormat="false" ht="15.6" hidden="false" customHeight="false" outlineLevel="0" collapsed="false">
      <c r="AA9434" s="1" t="n">
        <v>5.38367579908676</v>
      </c>
      <c r="AB9434" s="1" t="n">
        <v>0</v>
      </c>
      <c r="AC9434" s="1" t="n">
        <v>0</v>
      </c>
      <c r="AD9434" s="1" t="n">
        <v>0</v>
      </c>
      <c r="AE9434" s="1" t="n">
        <v>0</v>
      </c>
    </row>
    <row r="9435" customFormat="false" ht="15.6" hidden="false" customHeight="false" outlineLevel="0" collapsed="false">
      <c r="AA9435" s="1" t="n">
        <v>5.38424657534247</v>
      </c>
      <c r="AB9435" s="1" t="n">
        <v>0</v>
      </c>
      <c r="AC9435" s="1" t="n">
        <v>0</v>
      </c>
      <c r="AD9435" s="1" t="n">
        <v>0</v>
      </c>
      <c r="AE9435" s="1" t="n">
        <v>0</v>
      </c>
    </row>
    <row r="9436" customFormat="false" ht="15.6" hidden="false" customHeight="false" outlineLevel="0" collapsed="false">
      <c r="AA9436" s="1" t="n">
        <v>5.38481735159817</v>
      </c>
      <c r="AB9436" s="1" t="n">
        <v>0</v>
      </c>
      <c r="AC9436" s="1" t="n">
        <v>0</v>
      </c>
      <c r="AD9436" s="1" t="n">
        <v>0</v>
      </c>
      <c r="AE9436" s="1" t="n">
        <v>0</v>
      </c>
    </row>
    <row r="9437" customFormat="false" ht="15.6" hidden="false" customHeight="false" outlineLevel="0" collapsed="false">
      <c r="AA9437" s="1" t="n">
        <v>5.38538812785388</v>
      </c>
      <c r="AB9437" s="1" t="n">
        <v>0</v>
      </c>
      <c r="AC9437" s="1" t="n">
        <v>0</v>
      </c>
      <c r="AD9437" s="1" t="n">
        <v>0</v>
      </c>
      <c r="AE9437" s="1" t="n">
        <v>0</v>
      </c>
    </row>
    <row r="9438" customFormat="false" ht="15.6" hidden="false" customHeight="false" outlineLevel="0" collapsed="false">
      <c r="AA9438" s="1" t="n">
        <v>5.38595890410959</v>
      </c>
      <c r="AB9438" s="1" t="n">
        <v>0</v>
      </c>
      <c r="AC9438" s="1" t="n">
        <v>0</v>
      </c>
      <c r="AD9438" s="1" t="n">
        <v>0</v>
      </c>
      <c r="AE9438" s="1" t="n">
        <v>0</v>
      </c>
    </row>
    <row r="9439" customFormat="false" ht="15.6" hidden="false" customHeight="false" outlineLevel="0" collapsed="false">
      <c r="AA9439" s="1" t="n">
        <v>5.3865296803653</v>
      </c>
      <c r="AB9439" s="1" t="n">
        <v>0</v>
      </c>
      <c r="AC9439" s="1" t="n">
        <v>0</v>
      </c>
      <c r="AD9439" s="1" t="n">
        <v>0</v>
      </c>
      <c r="AE9439" s="1" t="n">
        <v>0</v>
      </c>
    </row>
    <row r="9440" customFormat="false" ht="15.6" hidden="false" customHeight="false" outlineLevel="0" collapsed="false">
      <c r="AA9440" s="1" t="n">
        <v>5.387100456621</v>
      </c>
      <c r="AB9440" s="1" t="n">
        <v>0</v>
      </c>
      <c r="AC9440" s="1" t="n">
        <v>0</v>
      </c>
      <c r="AD9440" s="1" t="n">
        <v>0</v>
      </c>
      <c r="AE9440" s="1" t="n">
        <v>0</v>
      </c>
    </row>
    <row r="9441" customFormat="false" ht="15.6" hidden="false" customHeight="false" outlineLevel="0" collapsed="false">
      <c r="AA9441" s="1" t="n">
        <v>5.38767123287671</v>
      </c>
      <c r="AB9441" s="1" t="n">
        <v>0</v>
      </c>
      <c r="AC9441" s="1" t="n">
        <v>0</v>
      </c>
      <c r="AD9441" s="1" t="n">
        <v>0</v>
      </c>
      <c r="AE9441" s="1" t="n">
        <v>0</v>
      </c>
    </row>
    <row r="9442" customFormat="false" ht="15.6" hidden="false" customHeight="false" outlineLevel="0" collapsed="false">
      <c r="AA9442" s="1" t="n">
        <v>5.38824200913242</v>
      </c>
      <c r="AB9442" s="1" t="n">
        <v>0</v>
      </c>
      <c r="AC9442" s="1" t="n">
        <v>0</v>
      </c>
      <c r="AD9442" s="1" t="n">
        <v>0</v>
      </c>
      <c r="AE9442" s="1" t="n">
        <v>0</v>
      </c>
    </row>
    <row r="9443" customFormat="false" ht="15.6" hidden="false" customHeight="false" outlineLevel="0" collapsed="false">
      <c r="AA9443" s="1" t="n">
        <v>5.38881278538813</v>
      </c>
      <c r="AB9443" s="1" t="n">
        <v>0</v>
      </c>
      <c r="AC9443" s="1" t="n">
        <v>0</v>
      </c>
      <c r="AD9443" s="1" t="n">
        <v>0</v>
      </c>
      <c r="AE9443" s="1" t="n">
        <v>0</v>
      </c>
    </row>
    <row r="9444" customFormat="false" ht="15.6" hidden="false" customHeight="false" outlineLevel="0" collapsed="false">
      <c r="AA9444" s="1" t="n">
        <v>5.38938356164384</v>
      </c>
      <c r="AB9444" s="1" t="n">
        <v>0</v>
      </c>
      <c r="AC9444" s="1" t="n">
        <v>0</v>
      </c>
      <c r="AD9444" s="1" t="n">
        <v>0</v>
      </c>
      <c r="AE9444" s="1" t="n">
        <v>0</v>
      </c>
    </row>
    <row r="9445" customFormat="false" ht="15.6" hidden="false" customHeight="false" outlineLevel="0" collapsed="false">
      <c r="AA9445" s="1" t="n">
        <v>5.38995433789954</v>
      </c>
      <c r="AB9445" s="1" t="n">
        <v>0</v>
      </c>
      <c r="AC9445" s="1" t="n">
        <v>0</v>
      </c>
      <c r="AD9445" s="1" t="n">
        <v>0</v>
      </c>
      <c r="AE9445" s="1" t="n">
        <v>0</v>
      </c>
    </row>
    <row r="9446" customFormat="false" ht="15.6" hidden="false" customHeight="false" outlineLevel="0" collapsed="false">
      <c r="AA9446" s="1" t="n">
        <v>5.39052511415525</v>
      </c>
      <c r="AB9446" s="1" t="n">
        <v>0</v>
      </c>
      <c r="AC9446" s="1" t="n">
        <v>0</v>
      </c>
      <c r="AD9446" s="1" t="n">
        <v>0</v>
      </c>
      <c r="AE9446" s="1" t="n">
        <v>0</v>
      </c>
    </row>
    <row r="9447" customFormat="false" ht="15.6" hidden="false" customHeight="false" outlineLevel="0" collapsed="false">
      <c r="AA9447" s="1" t="n">
        <v>5.39109589041096</v>
      </c>
      <c r="AB9447" s="1" t="n">
        <v>0</v>
      </c>
      <c r="AC9447" s="1" t="n">
        <v>0</v>
      </c>
      <c r="AD9447" s="1" t="n">
        <v>0</v>
      </c>
      <c r="AE9447" s="1" t="n">
        <v>0</v>
      </c>
    </row>
    <row r="9448" customFormat="false" ht="15.6" hidden="false" customHeight="false" outlineLevel="0" collapsed="false">
      <c r="AA9448" s="1" t="n">
        <v>5.39166666666667</v>
      </c>
      <c r="AB9448" s="1" t="n">
        <v>0</v>
      </c>
      <c r="AC9448" s="1" t="n">
        <v>0</v>
      </c>
      <c r="AD9448" s="1" t="n">
        <v>0</v>
      </c>
      <c r="AE9448" s="1" t="n">
        <v>0</v>
      </c>
    </row>
    <row r="9449" customFormat="false" ht="15.6" hidden="false" customHeight="false" outlineLevel="0" collapsed="false">
      <c r="AA9449" s="1" t="n">
        <v>5.39223744292237</v>
      </c>
      <c r="AB9449" s="1" t="n">
        <v>0</v>
      </c>
      <c r="AC9449" s="1" t="n">
        <v>0</v>
      </c>
      <c r="AD9449" s="1" t="n">
        <v>0</v>
      </c>
      <c r="AE9449" s="1" t="n">
        <v>0</v>
      </c>
    </row>
    <row r="9450" customFormat="false" ht="15.6" hidden="false" customHeight="false" outlineLevel="0" collapsed="false">
      <c r="AA9450" s="1" t="n">
        <v>5.39280821917808</v>
      </c>
      <c r="AB9450" s="1" t="n">
        <v>0</v>
      </c>
      <c r="AC9450" s="1" t="n">
        <v>0</v>
      </c>
      <c r="AD9450" s="1" t="n">
        <v>0</v>
      </c>
      <c r="AE9450" s="1" t="n">
        <v>0</v>
      </c>
    </row>
    <row r="9451" customFormat="false" ht="15.6" hidden="false" customHeight="false" outlineLevel="0" collapsed="false">
      <c r="AA9451" s="1" t="n">
        <v>5.39337899543379</v>
      </c>
      <c r="AB9451" s="1" t="n">
        <v>0</v>
      </c>
      <c r="AC9451" s="1" t="n">
        <v>0</v>
      </c>
      <c r="AD9451" s="1" t="n">
        <v>0</v>
      </c>
      <c r="AE9451" s="1" t="n">
        <v>0</v>
      </c>
    </row>
    <row r="9452" customFormat="false" ht="15.6" hidden="false" customHeight="false" outlineLevel="0" collapsed="false">
      <c r="AA9452" s="1" t="n">
        <v>5.3939497716895</v>
      </c>
      <c r="AB9452" s="1" t="n">
        <v>0</v>
      </c>
      <c r="AC9452" s="1" t="n">
        <v>0</v>
      </c>
      <c r="AD9452" s="1" t="n">
        <v>0</v>
      </c>
      <c r="AE9452" s="1" t="n">
        <v>0</v>
      </c>
    </row>
    <row r="9453" customFormat="false" ht="15.6" hidden="false" customHeight="false" outlineLevel="0" collapsed="false">
      <c r="AA9453" s="1" t="n">
        <v>5.39452054794521</v>
      </c>
      <c r="AB9453" s="1" t="n">
        <v>0</v>
      </c>
      <c r="AC9453" s="1" t="n">
        <v>0</v>
      </c>
      <c r="AD9453" s="1" t="n">
        <v>0</v>
      </c>
      <c r="AE9453" s="1" t="n">
        <v>0</v>
      </c>
    </row>
    <row r="9454" customFormat="false" ht="15.6" hidden="false" customHeight="false" outlineLevel="0" collapsed="false">
      <c r="AA9454" s="1" t="n">
        <v>5.39509132420091</v>
      </c>
      <c r="AB9454" s="1" t="n">
        <v>0</v>
      </c>
      <c r="AC9454" s="1" t="n">
        <v>0</v>
      </c>
      <c r="AD9454" s="1" t="n">
        <v>0</v>
      </c>
      <c r="AE9454" s="1" t="n">
        <v>0</v>
      </c>
    </row>
    <row r="9455" customFormat="false" ht="15.6" hidden="false" customHeight="false" outlineLevel="0" collapsed="false">
      <c r="AA9455" s="1" t="n">
        <v>5.39566210045662</v>
      </c>
      <c r="AB9455" s="1" t="n">
        <v>0</v>
      </c>
      <c r="AC9455" s="1" t="n">
        <v>0</v>
      </c>
      <c r="AD9455" s="1" t="n">
        <v>0</v>
      </c>
      <c r="AE9455" s="1" t="n">
        <v>0</v>
      </c>
    </row>
    <row r="9456" customFormat="false" ht="15.6" hidden="false" customHeight="false" outlineLevel="0" collapsed="false">
      <c r="AA9456" s="1" t="n">
        <v>5.39623287671233</v>
      </c>
      <c r="AB9456" s="1" t="n">
        <v>0</v>
      </c>
      <c r="AC9456" s="1" t="n">
        <v>0</v>
      </c>
      <c r="AD9456" s="1" t="n">
        <v>0</v>
      </c>
      <c r="AE9456" s="1" t="n">
        <v>0</v>
      </c>
    </row>
    <row r="9457" customFormat="false" ht="15.6" hidden="false" customHeight="false" outlineLevel="0" collapsed="false">
      <c r="AA9457" s="1" t="n">
        <v>5.39680365296804</v>
      </c>
      <c r="AB9457" s="1" t="n">
        <v>0</v>
      </c>
      <c r="AC9457" s="1" t="n">
        <v>0</v>
      </c>
      <c r="AD9457" s="1" t="n">
        <v>0</v>
      </c>
      <c r="AE9457" s="1" t="n">
        <v>0</v>
      </c>
    </row>
    <row r="9458" customFormat="false" ht="15.6" hidden="false" customHeight="false" outlineLevel="0" collapsed="false">
      <c r="AA9458" s="1" t="n">
        <v>5.39737442922375</v>
      </c>
      <c r="AB9458" s="1" t="n">
        <v>0</v>
      </c>
      <c r="AC9458" s="1" t="n">
        <v>0</v>
      </c>
      <c r="AD9458" s="1" t="n">
        <v>0</v>
      </c>
      <c r="AE9458" s="1" t="n">
        <v>0</v>
      </c>
    </row>
    <row r="9459" customFormat="false" ht="15.6" hidden="false" customHeight="false" outlineLevel="0" collapsed="false">
      <c r="AA9459" s="1" t="n">
        <v>5.39794520547945</v>
      </c>
      <c r="AB9459" s="1" t="n">
        <v>0</v>
      </c>
      <c r="AC9459" s="1" t="n">
        <v>0</v>
      </c>
      <c r="AD9459" s="1" t="n">
        <v>0</v>
      </c>
      <c r="AE9459" s="1" t="n">
        <v>0</v>
      </c>
    </row>
    <row r="9460" customFormat="false" ht="15.6" hidden="false" customHeight="false" outlineLevel="0" collapsed="false">
      <c r="AA9460" s="1" t="n">
        <v>5.39851598173516</v>
      </c>
      <c r="AB9460" s="1" t="n">
        <v>0</v>
      </c>
      <c r="AC9460" s="1" t="n">
        <v>0</v>
      </c>
      <c r="AD9460" s="1" t="n">
        <v>0</v>
      </c>
      <c r="AE9460" s="1" t="n">
        <v>0</v>
      </c>
    </row>
    <row r="9461" customFormat="false" ht="15.6" hidden="false" customHeight="false" outlineLevel="0" collapsed="false">
      <c r="AA9461" s="1" t="n">
        <v>5.39908675799087</v>
      </c>
      <c r="AB9461" s="1" t="n">
        <v>0</v>
      </c>
      <c r="AC9461" s="1" t="n">
        <v>0</v>
      </c>
      <c r="AD9461" s="1" t="n">
        <v>0</v>
      </c>
      <c r="AE9461" s="1" t="n">
        <v>0</v>
      </c>
    </row>
    <row r="9462" customFormat="false" ht="15.6" hidden="false" customHeight="false" outlineLevel="0" collapsed="false">
      <c r="AA9462" s="1" t="n">
        <v>5.39965753424658</v>
      </c>
      <c r="AB9462" s="1" t="n">
        <v>0</v>
      </c>
      <c r="AC9462" s="1" t="n">
        <v>0</v>
      </c>
      <c r="AD9462" s="1" t="n">
        <v>0</v>
      </c>
      <c r="AE9462" s="1" t="n">
        <v>0</v>
      </c>
    </row>
    <row r="9463" customFormat="false" ht="15.6" hidden="false" customHeight="false" outlineLevel="0" collapsed="false">
      <c r="AA9463" s="1" t="n">
        <v>5.40022831050228</v>
      </c>
      <c r="AB9463" s="1" t="n">
        <v>0</v>
      </c>
      <c r="AC9463" s="1" t="n">
        <v>0</v>
      </c>
      <c r="AD9463" s="1" t="n">
        <v>0</v>
      </c>
      <c r="AE9463" s="1" t="n">
        <v>0</v>
      </c>
    </row>
    <row r="9464" customFormat="false" ht="15.6" hidden="false" customHeight="false" outlineLevel="0" collapsed="false">
      <c r="AA9464" s="1" t="n">
        <v>5.40079908675799</v>
      </c>
      <c r="AB9464" s="1" t="n">
        <v>0</v>
      </c>
      <c r="AC9464" s="1" t="n">
        <v>0</v>
      </c>
      <c r="AD9464" s="1" t="n">
        <v>0</v>
      </c>
      <c r="AE9464" s="1" t="n">
        <v>0</v>
      </c>
    </row>
    <row r="9465" customFormat="false" ht="15.6" hidden="false" customHeight="false" outlineLevel="0" collapsed="false">
      <c r="AA9465" s="1" t="n">
        <v>5.4013698630137</v>
      </c>
      <c r="AB9465" s="1" t="n">
        <v>0</v>
      </c>
      <c r="AC9465" s="1" t="n">
        <v>0</v>
      </c>
      <c r="AD9465" s="1" t="n">
        <v>0</v>
      </c>
      <c r="AE9465" s="1" t="n">
        <v>0</v>
      </c>
    </row>
    <row r="9466" customFormat="false" ht="15.6" hidden="false" customHeight="false" outlineLevel="0" collapsed="false">
      <c r="AA9466" s="1" t="n">
        <v>5.40194063926941</v>
      </c>
      <c r="AB9466" s="1" t="n">
        <v>0</v>
      </c>
      <c r="AC9466" s="1" t="n">
        <v>0</v>
      </c>
      <c r="AD9466" s="1" t="n">
        <v>0</v>
      </c>
      <c r="AE9466" s="1" t="n">
        <v>0</v>
      </c>
    </row>
    <row r="9467" customFormat="false" ht="15.6" hidden="false" customHeight="false" outlineLevel="0" collapsed="false">
      <c r="AA9467" s="1" t="n">
        <v>5.40251141552511</v>
      </c>
      <c r="AB9467" s="1" t="n">
        <v>0</v>
      </c>
      <c r="AC9467" s="1" t="n">
        <v>0</v>
      </c>
      <c r="AD9467" s="1" t="n">
        <v>0</v>
      </c>
      <c r="AE9467" s="1" t="n">
        <v>0</v>
      </c>
    </row>
    <row r="9468" customFormat="false" ht="15.6" hidden="false" customHeight="false" outlineLevel="0" collapsed="false">
      <c r="AA9468" s="1" t="n">
        <v>5.40308219178082</v>
      </c>
      <c r="AB9468" s="1" t="n">
        <v>0</v>
      </c>
      <c r="AC9468" s="1" t="n">
        <v>0</v>
      </c>
      <c r="AD9468" s="1" t="n">
        <v>0</v>
      </c>
      <c r="AE9468" s="1" t="n">
        <v>0</v>
      </c>
    </row>
    <row r="9469" customFormat="false" ht="15.6" hidden="false" customHeight="false" outlineLevel="0" collapsed="false">
      <c r="AA9469" s="1" t="n">
        <v>5.40365296803653</v>
      </c>
      <c r="AB9469" s="1" t="n">
        <v>0</v>
      </c>
      <c r="AC9469" s="1" t="n">
        <v>0</v>
      </c>
      <c r="AD9469" s="1" t="n">
        <v>0</v>
      </c>
      <c r="AE9469" s="1" t="n">
        <v>0</v>
      </c>
    </row>
    <row r="9470" customFormat="false" ht="15.6" hidden="false" customHeight="false" outlineLevel="0" collapsed="false">
      <c r="AA9470" s="1" t="n">
        <v>5.40422374429224</v>
      </c>
      <c r="AB9470" s="1" t="n">
        <v>0</v>
      </c>
      <c r="AC9470" s="1" t="n">
        <v>0</v>
      </c>
      <c r="AD9470" s="1" t="n">
        <v>0</v>
      </c>
      <c r="AE9470" s="1" t="n">
        <v>0</v>
      </c>
    </row>
    <row r="9471" customFormat="false" ht="15.6" hidden="false" customHeight="false" outlineLevel="0" collapsed="false">
      <c r="AA9471" s="1" t="n">
        <v>5.40479452054795</v>
      </c>
      <c r="AB9471" s="1" t="n">
        <v>0</v>
      </c>
      <c r="AC9471" s="1" t="n">
        <v>0</v>
      </c>
      <c r="AD9471" s="1" t="n">
        <v>0</v>
      </c>
      <c r="AE9471" s="1" t="n">
        <v>0</v>
      </c>
    </row>
    <row r="9472" customFormat="false" ht="15.6" hidden="false" customHeight="false" outlineLevel="0" collapsed="false">
      <c r="AA9472" s="1" t="n">
        <v>5.40536529680365</v>
      </c>
      <c r="AB9472" s="1" t="n">
        <v>0</v>
      </c>
      <c r="AC9472" s="1" t="n">
        <v>0</v>
      </c>
      <c r="AD9472" s="1" t="n">
        <v>0</v>
      </c>
      <c r="AE9472" s="1" t="n">
        <v>0</v>
      </c>
    </row>
    <row r="9473" customFormat="false" ht="15.6" hidden="false" customHeight="false" outlineLevel="0" collapsed="false">
      <c r="AA9473" s="1" t="n">
        <v>5.40593607305936</v>
      </c>
      <c r="AB9473" s="1" t="n">
        <v>0</v>
      </c>
      <c r="AC9473" s="1" t="n">
        <v>0</v>
      </c>
      <c r="AD9473" s="1" t="n">
        <v>0</v>
      </c>
      <c r="AE9473" s="1" t="n">
        <v>0</v>
      </c>
    </row>
    <row r="9474" customFormat="false" ht="15.6" hidden="false" customHeight="false" outlineLevel="0" collapsed="false">
      <c r="AA9474" s="1" t="n">
        <v>5.40650684931507</v>
      </c>
      <c r="AB9474" s="1" t="n">
        <v>0</v>
      </c>
      <c r="AC9474" s="1" t="n">
        <v>0</v>
      </c>
      <c r="AD9474" s="1" t="n">
        <v>0</v>
      </c>
      <c r="AE9474" s="1" t="n">
        <v>0</v>
      </c>
    </row>
    <row r="9475" customFormat="false" ht="15.6" hidden="false" customHeight="false" outlineLevel="0" collapsed="false">
      <c r="AA9475" s="1" t="n">
        <v>5.40707762557078</v>
      </c>
      <c r="AB9475" s="1" t="n">
        <v>0</v>
      </c>
      <c r="AC9475" s="1" t="n">
        <v>0</v>
      </c>
      <c r="AD9475" s="1" t="n">
        <v>0</v>
      </c>
      <c r="AE9475" s="1" t="n">
        <v>0</v>
      </c>
    </row>
    <row r="9476" customFormat="false" ht="15.6" hidden="false" customHeight="false" outlineLevel="0" collapsed="false">
      <c r="AA9476" s="1" t="n">
        <v>5.40764840182648</v>
      </c>
      <c r="AB9476" s="1" t="n">
        <v>0</v>
      </c>
      <c r="AC9476" s="1" t="n">
        <v>0</v>
      </c>
      <c r="AD9476" s="1" t="n">
        <v>0</v>
      </c>
      <c r="AE9476" s="1" t="n">
        <v>0</v>
      </c>
    </row>
    <row r="9477" customFormat="false" ht="15.6" hidden="false" customHeight="false" outlineLevel="0" collapsed="false">
      <c r="AA9477" s="1" t="n">
        <v>5.40821917808219</v>
      </c>
      <c r="AB9477" s="1" t="n">
        <v>0</v>
      </c>
      <c r="AC9477" s="1" t="n">
        <v>0</v>
      </c>
      <c r="AD9477" s="1" t="n">
        <v>0</v>
      </c>
      <c r="AE9477" s="1" t="n">
        <v>0</v>
      </c>
    </row>
    <row r="9478" customFormat="false" ht="15.6" hidden="false" customHeight="false" outlineLevel="0" collapsed="false">
      <c r="AA9478" s="1" t="n">
        <v>5.4087899543379</v>
      </c>
      <c r="AB9478" s="1" t="n">
        <v>0</v>
      </c>
      <c r="AC9478" s="1" t="n">
        <v>0</v>
      </c>
      <c r="AD9478" s="1" t="n">
        <v>0</v>
      </c>
      <c r="AE9478" s="1" t="n">
        <v>0</v>
      </c>
    </row>
    <row r="9479" customFormat="false" ht="15.6" hidden="false" customHeight="false" outlineLevel="0" collapsed="false">
      <c r="AA9479" s="1" t="n">
        <v>5.40936073059361</v>
      </c>
      <c r="AB9479" s="1" t="n">
        <v>0</v>
      </c>
      <c r="AC9479" s="1" t="n">
        <v>0</v>
      </c>
      <c r="AD9479" s="1" t="n">
        <v>0</v>
      </c>
      <c r="AE9479" s="1" t="n">
        <v>0</v>
      </c>
    </row>
    <row r="9480" customFormat="false" ht="15.6" hidden="false" customHeight="false" outlineLevel="0" collapsed="false">
      <c r="AA9480" s="1" t="n">
        <v>5.40993150684932</v>
      </c>
      <c r="AB9480" s="1" t="n">
        <v>0</v>
      </c>
      <c r="AC9480" s="1" t="n">
        <v>0</v>
      </c>
      <c r="AD9480" s="1" t="n">
        <v>0</v>
      </c>
      <c r="AE9480" s="1" t="n">
        <v>0</v>
      </c>
    </row>
    <row r="9481" customFormat="false" ht="15.6" hidden="false" customHeight="false" outlineLevel="0" collapsed="false">
      <c r="AA9481" s="1" t="n">
        <v>5.41050228310502</v>
      </c>
      <c r="AB9481" s="1" t="n">
        <v>0</v>
      </c>
      <c r="AC9481" s="1" t="n">
        <v>0</v>
      </c>
      <c r="AD9481" s="1" t="n">
        <v>0</v>
      </c>
      <c r="AE9481" s="1" t="n">
        <v>0</v>
      </c>
    </row>
    <row r="9482" customFormat="false" ht="15.6" hidden="false" customHeight="false" outlineLevel="0" collapsed="false">
      <c r="AA9482" s="1" t="n">
        <v>5.41107305936073</v>
      </c>
      <c r="AB9482" s="1" t="n">
        <v>0</v>
      </c>
      <c r="AC9482" s="1" t="n">
        <v>0</v>
      </c>
      <c r="AD9482" s="1" t="n">
        <v>0</v>
      </c>
      <c r="AE9482" s="1" t="n">
        <v>0</v>
      </c>
    </row>
    <row r="9483" customFormat="false" ht="15.6" hidden="false" customHeight="false" outlineLevel="0" collapsed="false">
      <c r="AA9483" s="1" t="n">
        <v>5.41164383561644</v>
      </c>
      <c r="AB9483" s="1" t="n">
        <v>0</v>
      </c>
      <c r="AC9483" s="1" t="n">
        <v>0</v>
      </c>
      <c r="AD9483" s="1" t="n">
        <v>0</v>
      </c>
      <c r="AE9483" s="1" t="n">
        <v>0</v>
      </c>
    </row>
    <row r="9484" customFormat="false" ht="15.6" hidden="false" customHeight="false" outlineLevel="0" collapsed="false">
      <c r="AA9484" s="1" t="n">
        <v>5.41221461187215</v>
      </c>
      <c r="AB9484" s="1" t="n">
        <v>0</v>
      </c>
      <c r="AC9484" s="1" t="n">
        <v>0</v>
      </c>
      <c r="AD9484" s="1" t="n">
        <v>0</v>
      </c>
      <c r="AE9484" s="1" t="n">
        <v>0</v>
      </c>
    </row>
    <row r="9485" customFormat="false" ht="15.6" hidden="false" customHeight="false" outlineLevel="0" collapsed="false">
      <c r="AA9485" s="1" t="n">
        <v>5.41278538812785</v>
      </c>
      <c r="AB9485" s="1" t="n">
        <v>0</v>
      </c>
      <c r="AC9485" s="1" t="n">
        <v>0</v>
      </c>
      <c r="AD9485" s="1" t="n">
        <v>0</v>
      </c>
      <c r="AE9485" s="1" t="n">
        <v>0</v>
      </c>
    </row>
    <row r="9486" customFormat="false" ht="15.6" hidden="false" customHeight="false" outlineLevel="0" collapsed="false">
      <c r="AA9486" s="1" t="n">
        <v>5.41335616438356</v>
      </c>
      <c r="AB9486" s="1" t="n">
        <v>0</v>
      </c>
      <c r="AC9486" s="1" t="n">
        <v>0</v>
      </c>
      <c r="AD9486" s="1" t="n">
        <v>0</v>
      </c>
      <c r="AE9486" s="1" t="n">
        <v>0</v>
      </c>
    </row>
    <row r="9487" customFormat="false" ht="15.6" hidden="false" customHeight="false" outlineLevel="0" collapsed="false">
      <c r="AA9487" s="1" t="n">
        <v>5.41392694063927</v>
      </c>
      <c r="AB9487" s="1" t="n">
        <v>0</v>
      </c>
      <c r="AC9487" s="1" t="n">
        <v>0</v>
      </c>
      <c r="AD9487" s="1" t="n">
        <v>0</v>
      </c>
      <c r="AE9487" s="1" t="n">
        <v>0</v>
      </c>
    </row>
    <row r="9488" customFormat="false" ht="15.6" hidden="false" customHeight="false" outlineLevel="0" collapsed="false">
      <c r="AA9488" s="1" t="n">
        <v>5.41449771689498</v>
      </c>
      <c r="AB9488" s="1" t="n">
        <v>0</v>
      </c>
      <c r="AC9488" s="1" t="n">
        <v>0</v>
      </c>
      <c r="AD9488" s="1" t="n">
        <v>0</v>
      </c>
      <c r="AE9488" s="1" t="n">
        <v>0</v>
      </c>
    </row>
    <row r="9489" customFormat="false" ht="15.6" hidden="false" customHeight="false" outlineLevel="0" collapsed="false">
      <c r="AA9489" s="1" t="n">
        <v>5.41506849315068</v>
      </c>
      <c r="AB9489" s="1" t="n">
        <v>0</v>
      </c>
      <c r="AC9489" s="1" t="n">
        <v>0</v>
      </c>
      <c r="AD9489" s="1" t="n">
        <v>0</v>
      </c>
      <c r="AE9489" s="1" t="n">
        <v>0</v>
      </c>
    </row>
    <row r="9490" customFormat="false" ht="15.6" hidden="false" customHeight="false" outlineLevel="0" collapsed="false">
      <c r="AA9490" s="1" t="n">
        <v>5.41563926940639</v>
      </c>
      <c r="AB9490" s="1" t="n">
        <v>0</v>
      </c>
      <c r="AC9490" s="1" t="n">
        <v>0</v>
      </c>
      <c r="AD9490" s="1" t="n">
        <v>0</v>
      </c>
      <c r="AE9490" s="1" t="n">
        <v>0</v>
      </c>
    </row>
    <row r="9491" customFormat="false" ht="15.6" hidden="false" customHeight="false" outlineLevel="0" collapsed="false">
      <c r="AA9491" s="1" t="n">
        <v>5.4162100456621</v>
      </c>
      <c r="AB9491" s="1" t="n">
        <v>0</v>
      </c>
      <c r="AC9491" s="1" t="n">
        <v>0</v>
      </c>
      <c r="AD9491" s="1" t="n">
        <v>0</v>
      </c>
      <c r="AE9491" s="1" t="n">
        <v>0</v>
      </c>
    </row>
    <row r="9492" customFormat="false" ht="15.6" hidden="false" customHeight="false" outlineLevel="0" collapsed="false">
      <c r="AA9492" s="1" t="n">
        <v>5.41678082191781</v>
      </c>
      <c r="AB9492" s="1" t="n">
        <v>0</v>
      </c>
      <c r="AC9492" s="1" t="n">
        <v>0</v>
      </c>
      <c r="AD9492" s="1" t="n">
        <v>0</v>
      </c>
      <c r="AE9492" s="1" t="n">
        <v>0</v>
      </c>
    </row>
    <row r="9493" customFormat="false" ht="15.6" hidden="false" customHeight="false" outlineLevel="0" collapsed="false">
      <c r="AA9493" s="1" t="n">
        <v>5.41735159817352</v>
      </c>
      <c r="AB9493" s="1" t="n">
        <v>0</v>
      </c>
      <c r="AC9493" s="1" t="n">
        <v>0</v>
      </c>
      <c r="AD9493" s="1" t="n">
        <v>0</v>
      </c>
      <c r="AE9493" s="1" t="n">
        <v>0</v>
      </c>
    </row>
    <row r="9494" customFormat="false" ht="15.6" hidden="false" customHeight="false" outlineLevel="0" collapsed="false">
      <c r="AA9494" s="1" t="n">
        <v>5.41792237442922</v>
      </c>
      <c r="AB9494" s="1" t="n">
        <v>0</v>
      </c>
      <c r="AC9494" s="1" t="n">
        <v>0</v>
      </c>
      <c r="AD9494" s="1" t="n">
        <v>0</v>
      </c>
      <c r="AE9494" s="1" t="n">
        <v>0</v>
      </c>
    </row>
    <row r="9495" customFormat="false" ht="15.6" hidden="false" customHeight="false" outlineLevel="0" collapsed="false">
      <c r="AA9495" s="1" t="n">
        <v>5.41849315068493</v>
      </c>
      <c r="AB9495" s="1" t="n">
        <v>0</v>
      </c>
      <c r="AC9495" s="1" t="n">
        <v>0</v>
      </c>
      <c r="AD9495" s="1" t="n">
        <v>0</v>
      </c>
      <c r="AE9495" s="1" t="n">
        <v>0</v>
      </c>
    </row>
    <row r="9496" customFormat="false" ht="15.6" hidden="false" customHeight="false" outlineLevel="0" collapsed="false">
      <c r="AA9496" s="1" t="n">
        <v>5.41906392694064</v>
      </c>
      <c r="AB9496" s="1" t="n">
        <v>0</v>
      </c>
      <c r="AC9496" s="1" t="n">
        <v>0</v>
      </c>
      <c r="AD9496" s="1" t="n">
        <v>0</v>
      </c>
      <c r="AE9496" s="1" t="n">
        <v>0</v>
      </c>
    </row>
    <row r="9497" customFormat="false" ht="15.6" hidden="false" customHeight="false" outlineLevel="0" collapsed="false">
      <c r="AA9497" s="1" t="n">
        <v>5.41963470319635</v>
      </c>
      <c r="AB9497" s="1" t="n">
        <v>0</v>
      </c>
      <c r="AC9497" s="1" t="n">
        <v>0</v>
      </c>
      <c r="AD9497" s="1" t="n">
        <v>0</v>
      </c>
      <c r="AE9497" s="1" t="n">
        <v>0</v>
      </c>
    </row>
    <row r="9498" customFormat="false" ht="15.6" hidden="false" customHeight="false" outlineLevel="0" collapsed="false">
      <c r="AA9498" s="1" t="n">
        <v>5.42020547945206</v>
      </c>
      <c r="AB9498" s="1" t="n">
        <v>0</v>
      </c>
      <c r="AC9498" s="1" t="n">
        <v>0</v>
      </c>
      <c r="AD9498" s="1" t="n">
        <v>0</v>
      </c>
      <c r="AE9498" s="1" t="n">
        <v>0</v>
      </c>
    </row>
    <row r="9499" customFormat="false" ht="15.6" hidden="false" customHeight="false" outlineLevel="0" collapsed="false">
      <c r="AA9499" s="1" t="n">
        <v>5.42077625570776</v>
      </c>
      <c r="AB9499" s="1" t="n">
        <v>0</v>
      </c>
      <c r="AC9499" s="1" t="n">
        <v>0</v>
      </c>
      <c r="AD9499" s="1" t="n">
        <v>0</v>
      </c>
      <c r="AE9499" s="1" t="n">
        <v>0</v>
      </c>
    </row>
    <row r="9500" customFormat="false" ht="15.6" hidden="false" customHeight="false" outlineLevel="0" collapsed="false">
      <c r="AA9500" s="1" t="n">
        <v>5.42134703196347</v>
      </c>
      <c r="AB9500" s="1" t="n">
        <v>0</v>
      </c>
      <c r="AC9500" s="1" t="n">
        <v>0</v>
      </c>
      <c r="AD9500" s="1" t="n">
        <v>0</v>
      </c>
      <c r="AE9500" s="1" t="n">
        <v>0</v>
      </c>
    </row>
    <row r="9501" customFormat="false" ht="15.6" hidden="false" customHeight="false" outlineLevel="0" collapsed="false">
      <c r="AA9501" s="1" t="n">
        <v>5.42191780821918</v>
      </c>
      <c r="AB9501" s="1" t="n">
        <v>0</v>
      </c>
      <c r="AC9501" s="1" t="n">
        <v>0</v>
      </c>
      <c r="AD9501" s="1" t="n">
        <v>0</v>
      </c>
      <c r="AE9501" s="1" t="n">
        <v>0</v>
      </c>
    </row>
    <row r="9502" customFormat="false" ht="15.6" hidden="false" customHeight="false" outlineLevel="0" collapsed="false">
      <c r="AA9502" s="1" t="n">
        <v>5.42248858447489</v>
      </c>
      <c r="AB9502" s="1" t="n">
        <v>0</v>
      </c>
      <c r="AC9502" s="1" t="n">
        <v>0</v>
      </c>
      <c r="AD9502" s="1" t="n">
        <v>0</v>
      </c>
      <c r="AE9502" s="1" t="n">
        <v>0</v>
      </c>
    </row>
    <row r="9503" customFormat="false" ht="15.6" hidden="false" customHeight="false" outlineLevel="0" collapsed="false">
      <c r="AA9503" s="1" t="n">
        <v>5.42305936073059</v>
      </c>
      <c r="AB9503" s="1" t="n">
        <v>0</v>
      </c>
      <c r="AC9503" s="1" t="n">
        <v>0</v>
      </c>
      <c r="AD9503" s="1" t="n">
        <v>0</v>
      </c>
      <c r="AE9503" s="1" t="n">
        <v>0</v>
      </c>
    </row>
    <row r="9504" customFormat="false" ht="15.6" hidden="false" customHeight="false" outlineLevel="0" collapsed="false">
      <c r="AA9504" s="1" t="n">
        <v>5.4236301369863</v>
      </c>
      <c r="AB9504" s="1" t="n">
        <v>0</v>
      </c>
      <c r="AC9504" s="1" t="n">
        <v>0</v>
      </c>
      <c r="AD9504" s="1" t="n">
        <v>0</v>
      </c>
      <c r="AE9504" s="1" t="n">
        <v>0</v>
      </c>
    </row>
    <row r="9505" customFormat="false" ht="15.6" hidden="false" customHeight="false" outlineLevel="0" collapsed="false">
      <c r="AA9505" s="1" t="n">
        <v>5.42420091324201</v>
      </c>
      <c r="AB9505" s="1" t="n">
        <v>0</v>
      </c>
      <c r="AC9505" s="1" t="n">
        <v>0</v>
      </c>
      <c r="AD9505" s="1" t="n">
        <v>0</v>
      </c>
      <c r="AE9505" s="1" t="n">
        <v>0</v>
      </c>
    </row>
    <row r="9506" customFormat="false" ht="15.6" hidden="false" customHeight="false" outlineLevel="0" collapsed="false">
      <c r="AA9506" s="1" t="n">
        <v>5.42477168949772</v>
      </c>
      <c r="AB9506" s="1" t="n">
        <v>0</v>
      </c>
      <c r="AC9506" s="1" t="n">
        <v>0</v>
      </c>
      <c r="AD9506" s="1" t="n">
        <v>0</v>
      </c>
      <c r="AE9506" s="1" t="n">
        <v>0</v>
      </c>
    </row>
    <row r="9507" customFormat="false" ht="15.6" hidden="false" customHeight="false" outlineLevel="0" collapsed="false">
      <c r="AA9507" s="1" t="n">
        <v>5.42534246575343</v>
      </c>
      <c r="AB9507" s="1" t="n">
        <v>0</v>
      </c>
      <c r="AC9507" s="1" t="n">
        <v>0</v>
      </c>
      <c r="AD9507" s="1" t="n">
        <v>0</v>
      </c>
      <c r="AE9507" s="1" t="n">
        <v>0</v>
      </c>
    </row>
    <row r="9508" customFormat="false" ht="15.6" hidden="false" customHeight="false" outlineLevel="0" collapsed="false">
      <c r="AA9508" s="1" t="n">
        <v>5.42591324200913</v>
      </c>
      <c r="AB9508" s="1" t="n">
        <v>0</v>
      </c>
      <c r="AC9508" s="1" t="n">
        <v>0</v>
      </c>
      <c r="AD9508" s="1" t="n">
        <v>0</v>
      </c>
      <c r="AE9508" s="1" t="n">
        <v>0</v>
      </c>
    </row>
    <row r="9509" customFormat="false" ht="15.6" hidden="false" customHeight="false" outlineLevel="0" collapsed="false">
      <c r="AA9509" s="1" t="n">
        <v>5.42648401826484</v>
      </c>
      <c r="AB9509" s="1" t="n">
        <v>0</v>
      </c>
      <c r="AC9509" s="1" t="n">
        <v>0</v>
      </c>
      <c r="AD9509" s="1" t="n">
        <v>0</v>
      </c>
      <c r="AE9509" s="1" t="n">
        <v>0</v>
      </c>
    </row>
    <row r="9510" customFormat="false" ht="15.6" hidden="false" customHeight="false" outlineLevel="0" collapsed="false">
      <c r="AA9510" s="1" t="n">
        <v>5.42705479452055</v>
      </c>
      <c r="AB9510" s="1" t="n">
        <v>0</v>
      </c>
      <c r="AC9510" s="1" t="n">
        <v>0</v>
      </c>
      <c r="AD9510" s="1" t="n">
        <v>0</v>
      </c>
      <c r="AE9510" s="1" t="n">
        <v>0</v>
      </c>
    </row>
    <row r="9511" customFormat="false" ht="15.6" hidden="false" customHeight="false" outlineLevel="0" collapsed="false">
      <c r="AA9511" s="1" t="n">
        <v>5.42762557077626</v>
      </c>
      <c r="AB9511" s="1" t="n">
        <v>0</v>
      </c>
      <c r="AC9511" s="1" t="n">
        <v>0</v>
      </c>
      <c r="AD9511" s="1" t="n">
        <v>0</v>
      </c>
      <c r="AE9511" s="1" t="n">
        <v>0</v>
      </c>
    </row>
    <row r="9512" customFormat="false" ht="15.6" hidden="false" customHeight="false" outlineLevel="0" collapsed="false">
      <c r="AA9512" s="1" t="n">
        <v>5.42819634703196</v>
      </c>
      <c r="AB9512" s="1" t="n">
        <v>0</v>
      </c>
      <c r="AC9512" s="1" t="n">
        <v>0</v>
      </c>
      <c r="AD9512" s="1" t="n">
        <v>0</v>
      </c>
      <c r="AE9512" s="1" t="n">
        <v>0</v>
      </c>
    </row>
    <row r="9513" customFormat="false" ht="15.6" hidden="false" customHeight="false" outlineLevel="0" collapsed="false">
      <c r="AA9513" s="1" t="n">
        <v>5.42876712328767</v>
      </c>
      <c r="AB9513" s="1" t="n">
        <v>0</v>
      </c>
      <c r="AC9513" s="1" t="n">
        <v>0</v>
      </c>
      <c r="AD9513" s="1" t="n">
        <v>0</v>
      </c>
      <c r="AE9513" s="1" t="n">
        <v>0</v>
      </c>
    </row>
    <row r="9514" customFormat="false" ht="15.6" hidden="false" customHeight="false" outlineLevel="0" collapsed="false">
      <c r="AA9514" s="1" t="n">
        <v>5.42933789954338</v>
      </c>
      <c r="AB9514" s="1" t="n">
        <v>0</v>
      </c>
      <c r="AC9514" s="1" t="n">
        <v>0</v>
      </c>
      <c r="AD9514" s="1" t="n">
        <v>0</v>
      </c>
      <c r="AE9514" s="1" t="n">
        <v>0</v>
      </c>
    </row>
    <row r="9515" customFormat="false" ht="15.6" hidden="false" customHeight="false" outlineLevel="0" collapsed="false">
      <c r="AA9515" s="1" t="n">
        <v>5.42990867579909</v>
      </c>
      <c r="AB9515" s="1" t="n">
        <v>0</v>
      </c>
      <c r="AC9515" s="1" t="n">
        <v>0</v>
      </c>
      <c r="AD9515" s="1" t="n">
        <v>0</v>
      </c>
      <c r="AE9515" s="1" t="n">
        <v>0</v>
      </c>
    </row>
    <row r="9516" customFormat="false" ht="15.6" hidden="false" customHeight="false" outlineLevel="0" collapsed="false">
      <c r="AA9516" s="1" t="n">
        <v>5.43047945205479</v>
      </c>
      <c r="AB9516" s="1" t="n">
        <v>0</v>
      </c>
      <c r="AC9516" s="1" t="n">
        <v>0</v>
      </c>
      <c r="AD9516" s="1" t="n">
        <v>0</v>
      </c>
      <c r="AE9516" s="1" t="n">
        <v>0</v>
      </c>
    </row>
    <row r="9517" customFormat="false" ht="15.6" hidden="false" customHeight="false" outlineLevel="0" collapsed="false">
      <c r="AA9517" s="1" t="n">
        <v>5.4310502283105</v>
      </c>
      <c r="AB9517" s="1" t="n">
        <v>0</v>
      </c>
      <c r="AC9517" s="1" t="n">
        <v>0</v>
      </c>
      <c r="AD9517" s="1" t="n">
        <v>0</v>
      </c>
      <c r="AE9517" s="1" t="n">
        <v>0</v>
      </c>
    </row>
    <row r="9518" customFormat="false" ht="15.6" hidden="false" customHeight="false" outlineLevel="0" collapsed="false">
      <c r="AA9518" s="1" t="n">
        <v>5.43162100456621</v>
      </c>
      <c r="AB9518" s="1" t="n">
        <v>0</v>
      </c>
      <c r="AC9518" s="1" t="n">
        <v>0</v>
      </c>
      <c r="AD9518" s="1" t="n">
        <v>0</v>
      </c>
      <c r="AE9518" s="1" t="n">
        <v>0</v>
      </c>
    </row>
    <row r="9519" customFormat="false" ht="15.6" hidden="false" customHeight="false" outlineLevel="0" collapsed="false">
      <c r="AA9519" s="1" t="n">
        <v>5.43219178082192</v>
      </c>
      <c r="AB9519" s="1" t="n">
        <v>0</v>
      </c>
      <c r="AC9519" s="1" t="n">
        <v>0</v>
      </c>
      <c r="AD9519" s="1" t="n">
        <v>0</v>
      </c>
      <c r="AE9519" s="1" t="n">
        <v>0</v>
      </c>
    </row>
    <row r="9520" customFormat="false" ht="15.6" hidden="false" customHeight="false" outlineLevel="0" collapsed="false">
      <c r="AA9520" s="1" t="n">
        <v>5.43276255707763</v>
      </c>
      <c r="AB9520" s="1" t="n">
        <v>0</v>
      </c>
      <c r="AC9520" s="1" t="n">
        <v>0</v>
      </c>
      <c r="AD9520" s="1" t="n">
        <v>0</v>
      </c>
      <c r="AE9520" s="1" t="n">
        <v>0</v>
      </c>
    </row>
    <row r="9521" customFormat="false" ht="15.6" hidden="false" customHeight="false" outlineLevel="0" collapsed="false">
      <c r="AA9521" s="1" t="n">
        <v>5.43333333333333</v>
      </c>
      <c r="AB9521" s="1" t="n">
        <v>0</v>
      </c>
      <c r="AC9521" s="1" t="n">
        <v>0</v>
      </c>
      <c r="AD9521" s="1" t="n">
        <v>0</v>
      </c>
      <c r="AE9521" s="1" t="n">
        <v>0</v>
      </c>
    </row>
    <row r="9522" customFormat="false" ht="15.6" hidden="false" customHeight="false" outlineLevel="0" collapsed="false">
      <c r="AA9522" s="1" t="n">
        <v>5.43390410958904</v>
      </c>
      <c r="AB9522" s="1" t="n">
        <v>0</v>
      </c>
      <c r="AC9522" s="1" t="n">
        <v>0</v>
      </c>
      <c r="AD9522" s="1" t="n">
        <v>0</v>
      </c>
      <c r="AE9522" s="1" t="n">
        <v>0</v>
      </c>
    </row>
    <row r="9523" customFormat="false" ht="15.6" hidden="false" customHeight="false" outlineLevel="0" collapsed="false">
      <c r="AA9523" s="1" t="n">
        <v>5.43447488584475</v>
      </c>
      <c r="AB9523" s="1" t="n">
        <v>0</v>
      </c>
      <c r="AC9523" s="1" t="n">
        <v>0</v>
      </c>
      <c r="AD9523" s="1" t="n">
        <v>0</v>
      </c>
      <c r="AE9523" s="1" t="n">
        <v>0</v>
      </c>
    </row>
    <row r="9524" customFormat="false" ht="15.6" hidden="false" customHeight="false" outlineLevel="0" collapsed="false">
      <c r="AA9524" s="1" t="n">
        <v>5.43504566210046</v>
      </c>
      <c r="AB9524" s="1" t="n">
        <v>0</v>
      </c>
      <c r="AC9524" s="1" t="n">
        <v>0</v>
      </c>
      <c r="AD9524" s="1" t="n">
        <v>0</v>
      </c>
      <c r="AE9524" s="1" t="n">
        <v>0</v>
      </c>
    </row>
    <row r="9525" customFormat="false" ht="15.6" hidden="false" customHeight="false" outlineLevel="0" collapsed="false">
      <c r="AA9525" s="1" t="n">
        <v>5.43561643835616</v>
      </c>
      <c r="AB9525" s="1" t="n">
        <v>0</v>
      </c>
      <c r="AC9525" s="1" t="n">
        <v>0</v>
      </c>
      <c r="AD9525" s="1" t="n">
        <v>0</v>
      </c>
      <c r="AE9525" s="1" t="n">
        <v>0</v>
      </c>
    </row>
    <row r="9526" customFormat="false" ht="15.6" hidden="false" customHeight="false" outlineLevel="0" collapsed="false">
      <c r="AA9526" s="1" t="n">
        <v>5.43618721461187</v>
      </c>
      <c r="AB9526" s="1" t="n">
        <v>0</v>
      </c>
      <c r="AC9526" s="1" t="n">
        <v>0</v>
      </c>
      <c r="AD9526" s="1" t="n">
        <v>0</v>
      </c>
      <c r="AE9526" s="1" t="n">
        <v>0</v>
      </c>
    </row>
    <row r="9527" customFormat="false" ht="15.6" hidden="false" customHeight="false" outlineLevel="0" collapsed="false">
      <c r="AA9527" s="1" t="n">
        <v>5.43675799086758</v>
      </c>
      <c r="AB9527" s="1" t="n">
        <v>0</v>
      </c>
      <c r="AC9527" s="1" t="n">
        <v>0</v>
      </c>
      <c r="AD9527" s="1" t="n">
        <v>0</v>
      </c>
      <c r="AE9527" s="1" t="n">
        <v>0</v>
      </c>
    </row>
    <row r="9528" customFormat="false" ht="15.6" hidden="false" customHeight="false" outlineLevel="0" collapsed="false">
      <c r="AA9528" s="1" t="n">
        <v>5.43732876712329</v>
      </c>
      <c r="AB9528" s="1" t="n">
        <v>0</v>
      </c>
      <c r="AC9528" s="1" t="n">
        <v>0</v>
      </c>
      <c r="AD9528" s="1" t="n">
        <v>0</v>
      </c>
      <c r="AE9528" s="1" t="n">
        <v>0</v>
      </c>
    </row>
    <row r="9529" customFormat="false" ht="15.6" hidden="false" customHeight="false" outlineLevel="0" collapsed="false">
      <c r="AA9529" s="1" t="n">
        <v>5.437899543379</v>
      </c>
      <c r="AB9529" s="1" t="n">
        <v>0</v>
      </c>
      <c r="AC9529" s="1" t="n">
        <v>0</v>
      </c>
      <c r="AD9529" s="1" t="n">
        <v>0</v>
      </c>
      <c r="AE9529" s="1" t="n">
        <v>0</v>
      </c>
    </row>
    <row r="9530" customFormat="false" ht="15.6" hidden="false" customHeight="false" outlineLevel="0" collapsed="false">
      <c r="AA9530" s="1" t="n">
        <v>5.4384703196347</v>
      </c>
      <c r="AB9530" s="1" t="n">
        <v>0</v>
      </c>
      <c r="AC9530" s="1" t="n">
        <v>0</v>
      </c>
      <c r="AD9530" s="1" t="n">
        <v>0</v>
      </c>
      <c r="AE9530" s="1" t="n">
        <v>0</v>
      </c>
    </row>
    <row r="9531" customFormat="false" ht="15.6" hidden="false" customHeight="false" outlineLevel="0" collapsed="false">
      <c r="AA9531" s="1" t="n">
        <v>5.43904109589041</v>
      </c>
      <c r="AB9531" s="1" t="n">
        <v>0</v>
      </c>
      <c r="AC9531" s="1" t="n">
        <v>0</v>
      </c>
      <c r="AD9531" s="1" t="n">
        <v>0</v>
      </c>
      <c r="AE9531" s="1" t="n">
        <v>0</v>
      </c>
    </row>
    <row r="9532" customFormat="false" ht="15.6" hidden="false" customHeight="false" outlineLevel="0" collapsed="false">
      <c r="AA9532" s="1" t="n">
        <v>5.43961187214612</v>
      </c>
      <c r="AB9532" s="1" t="n">
        <v>0</v>
      </c>
      <c r="AC9532" s="1" t="n">
        <v>0</v>
      </c>
      <c r="AD9532" s="1" t="n">
        <v>0</v>
      </c>
      <c r="AE9532" s="1" t="n">
        <v>0</v>
      </c>
    </row>
    <row r="9533" customFormat="false" ht="15.6" hidden="false" customHeight="false" outlineLevel="0" collapsed="false">
      <c r="AA9533" s="1" t="n">
        <v>5.44018264840183</v>
      </c>
      <c r="AB9533" s="1" t="n">
        <v>0</v>
      </c>
      <c r="AC9533" s="1" t="n">
        <v>0</v>
      </c>
      <c r="AD9533" s="1" t="n">
        <v>0</v>
      </c>
      <c r="AE9533" s="1" t="n">
        <v>0</v>
      </c>
    </row>
    <row r="9534" customFormat="false" ht="15.6" hidden="false" customHeight="false" outlineLevel="0" collapsed="false">
      <c r="AA9534" s="1" t="n">
        <v>5.44075342465753</v>
      </c>
      <c r="AB9534" s="1" t="n">
        <v>0</v>
      </c>
      <c r="AC9534" s="1" t="n">
        <v>0</v>
      </c>
      <c r="AD9534" s="1" t="n">
        <v>0</v>
      </c>
      <c r="AE9534" s="1" t="n">
        <v>0</v>
      </c>
    </row>
    <row r="9535" customFormat="false" ht="15.6" hidden="false" customHeight="false" outlineLevel="0" collapsed="false">
      <c r="AA9535" s="1" t="n">
        <v>5.44132420091324</v>
      </c>
      <c r="AB9535" s="1" t="n">
        <v>0</v>
      </c>
      <c r="AC9535" s="1" t="n">
        <v>0</v>
      </c>
      <c r="AD9535" s="1" t="n">
        <v>0</v>
      </c>
      <c r="AE9535" s="1" t="n">
        <v>0</v>
      </c>
    </row>
    <row r="9536" customFormat="false" ht="15.6" hidden="false" customHeight="false" outlineLevel="0" collapsed="false">
      <c r="AA9536" s="1" t="n">
        <v>5.44189497716895</v>
      </c>
      <c r="AB9536" s="1" t="n">
        <v>0</v>
      </c>
      <c r="AC9536" s="1" t="n">
        <v>0</v>
      </c>
      <c r="AD9536" s="1" t="n">
        <v>0</v>
      </c>
      <c r="AE9536" s="1" t="n">
        <v>0</v>
      </c>
    </row>
    <row r="9537" customFormat="false" ht="15.6" hidden="false" customHeight="false" outlineLevel="0" collapsed="false">
      <c r="AA9537" s="1" t="n">
        <v>5.44246575342466</v>
      </c>
      <c r="AB9537" s="1" t="n">
        <v>0</v>
      </c>
      <c r="AC9537" s="1" t="n">
        <v>0</v>
      </c>
      <c r="AD9537" s="1" t="n">
        <v>0</v>
      </c>
      <c r="AE9537" s="1" t="n">
        <v>0</v>
      </c>
    </row>
    <row r="9538" customFormat="false" ht="15.6" hidden="false" customHeight="false" outlineLevel="0" collapsed="false">
      <c r="AA9538" s="1" t="n">
        <v>5.44303652968037</v>
      </c>
      <c r="AB9538" s="1" t="n">
        <v>0</v>
      </c>
      <c r="AC9538" s="1" t="n">
        <v>0</v>
      </c>
      <c r="AD9538" s="1" t="n">
        <v>0</v>
      </c>
      <c r="AE9538" s="1" t="n">
        <v>0</v>
      </c>
    </row>
    <row r="9539" customFormat="false" ht="15.6" hidden="false" customHeight="false" outlineLevel="0" collapsed="false">
      <c r="AA9539" s="1" t="n">
        <v>5.44360730593607</v>
      </c>
      <c r="AB9539" s="1" t="n">
        <v>0</v>
      </c>
      <c r="AC9539" s="1" t="n">
        <v>0</v>
      </c>
      <c r="AD9539" s="1" t="n">
        <v>0</v>
      </c>
      <c r="AE9539" s="1" t="n">
        <v>0</v>
      </c>
    </row>
    <row r="9540" customFormat="false" ht="15.6" hidden="false" customHeight="false" outlineLevel="0" collapsed="false">
      <c r="AA9540" s="1" t="n">
        <v>5.44417808219178</v>
      </c>
      <c r="AB9540" s="1" t="n">
        <v>0</v>
      </c>
      <c r="AC9540" s="1" t="n">
        <v>0</v>
      </c>
      <c r="AD9540" s="1" t="n">
        <v>0</v>
      </c>
      <c r="AE9540" s="1" t="n">
        <v>0</v>
      </c>
    </row>
    <row r="9541" customFormat="false" ht="15.6" hidden="false" customHeight="false" outlineLevel="0" collapsed="false">
      <c r="AA9541" s="1" t="n">
        <v>5.44474885844749</v>
      </c>
      <c r="AB9541" s="1" t="n">
        <v>0</v>
      </c>
      <c r="AC9541" s="1" t="n">
        <v>0</v>
      </c>
      <c r="AD9541" s="1" t="n">
        <v>0</v>
      </c>
      <c r="AE9541" s="1" t="n">
        <v>0</v>
      </c>
    </row>
    <row r="9542" customFormat="false" ht="15.6" hidden="false" customHeight="false" outlineLevel="0" collapsed="false">
      <c r="AA9542" s="1" t="n">
        <v>5.4453196347032</v>
      </c>
      <c r="AB9542" s="1" t="n">
        <v>0</v>
      </c>
      <c r="AC9542" s="1" t="n">
        <v>0</v>
      </c>
      <c r="AD9542" s="1" t="n">
        <v>0</v>
      </c>
      <c r="AE9542" s="1" t="n">
        <v>0</v>
      </c>
    </row>
    <row r="9543" customFormat="false" ht="15.6" hidden="false" customHeight="false" outlineLevel="0" collapsed="false">
      <c r="AA9543" s="1" t="n">
        <v>5.4458904109589</v>
      </c>
      <c r="AB9543" s="1" t="n">
        <v>0</v>
      </c>
      <c r="AC9543" s="1" t="n">
        <v>0</v>
      </c>
      <c r="AD9543" s="1" t="n">
        <v>0</v>
      </c>
      <c r="AE9543" s="1" t="n">
        <v>0</v>
      </c>
    </row>
    <row r="9544" customFormat="false" ht="15.6" hidden="false" customHeight="false" outlineLevel="0" collapsed="false">
      <c r="AA9544" s="1" t="n">
        <v>5.44646118721461</v>
      </c>
      <c r="AB9544" s="1" t="n">
        <v>0</v>
      </c>
      <c r="AC9544" s="1" t="n">
        <v>0</v>
      </c>
      <c r="AD9544" s="1" t="n">
        <v>0</v>
      </c>
      <c r="AE9544" s="1" t="n">
        <v>0</v>
      </c>
    </row>
    <row r="9545" customFormat="false" ht="15.6" hidden="false" customHeight="false" outlineLevel="0" collapsed="false">
      <c r="AA9545" s="1" t="n">
        <v>5.44703196347032</v>
      </c>
      <c r="AB9545" s="1" t="n">
        <v>0</v>
      </c>
      <c r="AC9545" s="1" t="n">
        <v>0</v>
      </c>
      <c r="AD9545" s="1" t="n">
        <v>0</v>
      </c>
      <c r="AE9545" s="1" t="n">
        <v>0</v>
      </c>
    </row>
    <row r="9546" customFormat="false" ht="15.6" hidden="false" customHeight="false" outlineLevel="0" collapsed="false">
      <c r="AA9546" s="1" t="n">
        <v>5.44760273972603</v>
      </c>
      <c r="AB9546" s="1" t="n">
        <v>0</v>
      </c>
      <c r="AC9546" s="1" t="n">
        <v>0</v>
      </c>
      <c r="AD9546" s="1" t="n">
        <v>0</v>
      </c>
      <c r="AE9546" s="1" t="n">
        <v>0</v>
      </c>
    </row>
    <row r="9547" customFormat="false" ht="15.6" hidden="false" customHeight="false" outlineLevel="0" collapsed="false">
      <c r="AA9547" s="1" t="n">
        <v>5.44817351598174</v>
      </c>
      <c r="AB9547" s="1" t="n">
        <v>0</v>
      </c>
      <c r="AC9547" s="1" t="n">
        <v>0</v>
      </c>
      <c r="AD9547" s="1" t="n">
        <v>0</v>
      </c>
      <c r="AE9547" s="1" t="n">
        <v>0</v>
      </c>
    </row>
    <row r="9548" customFormat="false" ht="15.6" hidden="false" customHeight="false" outlineLevel="0" collapsed="false">
      <c r="AA9548" s="1" t="n">
        <v>5.44874429223744</v>
      </c>
      <c r="AB9548" s="1" t="n">
        <v>0</v>
      </c>
      <c r="AC9548" s="1" t="n">
        <v>0</v>
      </c>
      <c r="AD9548" s="1" t="n">
        <v>0</v>
      </c>
      <c r="AE9548" s="1" t="n">
        <v>0</v>
      </c>
    </row>
    <row r="9549" customFormat="false" ht="15.6" hidden="false" customHeight="false" outlineLevel="0" collapsed="false">
      <c r="AA9549" s="1" t="n">
        <v>5.44931506849315</v>
      </c>
      <c r="AB9549" s="1" t="n">
        <v>0</v>
      </c>
      <c r="AC9549" s="1" t="n">
        <v>0</v>
      </c>
      <c r="AD9549" s="1" t="n">
        <v>0</v>
      </c>
      <c r="AE9549" s="1" t="n">
        <v>0</v>
      </c>
    </row>
    <row r="9550" customFormat="false" ht="15.6" hidden="false" customHeight="false" outlineLevel="0" collapsed="false">
      <c r="AA9550" s="1" t="n">
        <v>5.44988584474886</v>
      </c>
      <c r="AB9550" s="1" t="n">
        <v>0</v>
      </c>
      <c r="AC9550" s="1" t="n">
        <v>0</v>
      </c>
      <c r="AD9550" s="1" t="n">
        <v>0</v>
      </c>
      <c r="AE9550" s="1" t="n">
        <v>0</v>
      </c>
    </row>
    <row r="9551" customFormat="false" ht="15.6" hidden="false" customHeight="false" outlineLevel="0" collapsed="false">
      <c r="AA9551" s="1" t="n">
        <v>5.45045662100457</v>
      </c>
      <c r="AB9551" s="1" t="n">
        <v>0</v>
      </c>
      <c r="AC9551" s="1" t="n">
        <v>0</v>
      </c>
      <c r="AD9551" s="1" t="n">
        <v>0</v>
      </c>
      <c r="AE9551" s="1" t="n">
        <v>0</v>
      </c>
    </row>
    <row r="9552" customFormat="false" ht="15.6" hidden="false" customHeight="false" outlineLevel="0" collapsed="false">
      <c r="AA9552" s="1" t="n">
        <v>5.45102739726027</v>
      </c>
      <c r="AB9552" s="1" t="n">
        <v>0</v>
      </c>
      <c r="AC9552" s="1" t="n">
        <v>0</v>
      </c>
      <c r="AD9552" s="1" t="n">
        <v>0</v>
      </c>
      <c r="AE9552" s="1" t="n">
        <v>0</v>
      </c>
    </row>
    <row r="9553" customFormat="false" ht="15.6" hidden="false" customHeight="false" outlineLevel="0" collapsed="false">
      <c r="AA9553" s="1" t="n">
        <v>5.45159817351598</v>
      </c>
      <c r="AB9553" s="1" t="n">
        <v>0</v>
      </c>
      <c r="AC9553" s="1" t="n">
        <v>0</v>
      </c>
      <c r="AD9553" s="1" t="n">
        <v>0</v>
      </c>
      <c r="AE9553" s="1" t="n">
        <v>0</v>
      </c>
    </row>
    <row r="9554" customFormat="false" ht="15.6" hidden="false" customHeight="false" outlineLevel="0" collapsed="false">
      <c r="AA9554" s="1" t="n">
        <v>5.45216894977169</v>
      </c>
      <c r="AB9554" s="1" t="n">
        <v>0</v>
      </c>
      <c r="AC9554" s="1" t="n">
        <v>0</v>
      </c>
      <c r="AD9554" s="1" t="n">
        <v>0</v>
      </c>
      <c r="AE9554" s="1" t="n">
        <v>0</v>
      </c>
    </row>
    <row r="9555" customFormat="false" ht="15.6" hidden="false" customHeight="false" outlineLevel="0" collapsed="false">
      <c r="AA9555" s="1" t="n">
        <v>5.4527397260274</v>
      </c>
      <c r="AB9555" s="1" t="n">
        <v>0</v>
      </c>
      <c r="AC9555" s="1" t="n">
        <v>0</v>
      </c>
      <c r="AD9555" s="1" t="n">
        <v>0</v>
      </c>
      <c r="AE9555" s="1" t="n">
        <v>0</v>
      </c>
    </row>
    <row r="9556" customFormat="false" ht="15.6" hidden="false" customHeight="false" outlineLevel="0" collapsed="false">
      <c r="AA9556" s="1" t="n">
        <v>5.45331050228311</v>
      </c>
      <c r="AB9556" s="1" t="n">
        <v>0</v>
      </c>
      <c r="AC9556" s="1" t="n">
        <v>0</v>
      </c>
      <c r="AD9556" s="1" t="n">
        <v>0</v>
      </c>
      <c r="AE9556" s="1" t="n">
        <v>0</v>
      </c>
    </row>
    <row r="9557" customFormat="false" ht="15.6" hidden="false" customHeight="false" outlineLevel="0" collapsed="false">
      <c r="AA9557" s="1" t="n">
        <v>5.45388127853881</v>
      </c>
      <c r="AB9557" s="1" t="n">
        <v>0</v>
      </c>
      <c r="AC9557" s="1" t="n">
        <v>0</v>
      </c>
      <c r="AD9557" s="1" t="n">
        <v>0</v>
      </c>
      <c r="AE9557" s="1" t="n">
        <v>0</v>
      </c>
    </row>
    <row r="9558" customFormat="false" ht="15.6" hidden="false" customHeight="false" outlineLevel="0" collapsed="false">
      <c r="AA9558" s="1" t="n">
        <v>5.45445205479452</v>
      </c>
      <c r="AB9558" s="1" t="n">
        <v>0</v>
      </c>
      <c r="AC9558" s="1" t="n">
        <v>0</v>
      </c>
      <c r="AD9558" s="1" t="n">
        <v>0</v>
      </c>
      <c r="AE9558" s="1" t="n">
        <v>0</v>
      </c>
    </row>
    <row r="9559" customFormat="false" ht="15.6" hidden="false" customHeight="false" outlineLevel="0" collapsed="false">
      <c r="AA9559" s="1" t="n">
        <v>5.45502283105023</v>
      </c>
      <c r="AB9559" s="1" t="n">
        <v>0</v>
      </c>
      <c r="AC9559" s="1" t="n">
        <v>0</v>
      </c>
      <c r="AD9559" s="1" t="n">
        <v>0</v>
      </c>
      <c r="AE9559" s="1" t="n">
        <v>0</v>
      </c>
    </row>
    <row r="9560" customFormat="false" ht="15.6" hidden="false" customHeight="false" outlineLevel="0" collapsed="false">
      <c r="AA9560" s="1" t="n">
        <v>5.45559360730594</v>
      </c>
      <c r="AB9560" s="1" t="n">
        <v>0</v>
      </c>
      <c r="AC9560" s="1" t="n">
        <v>0</v>
      </c>
      <c r="AD9560" s="1" t="n">
        <v>0</v>
      </c>
      <c r="AE9560" s="1" t="n">
        <v>0</v>
      </c>
    </row>
    <row r="9561" customFormat="false" ht="15.6" hidden="false" customHeight="false" outlineLevel="0" collapsed="false">
      <c r="AA9561" s="1" t="n">
        <v>5.45616438356164</v>
      </c>
      <c r="AB9561" s="1" t="n">
        <v>0</v>
      </c>
      <c r="AC9561" s="1" t="n">
        <v>0</v>
      </c>
      <c r="AD9561" s="1" t="n">
        <v>0</v>
      </c>
      <c r="AE9561" s="1" t="n">
        <v>0</v>
      </c>
    </row>
    <row r="9562" customFormat="false" ht="15.6" hidden="false" customHeight="false" outlineLevel="0" collapsed="false">
      <c r="AA9562" s="1" t="n">
        <v>5.45673515981735</v>
      </c>
      <c r="AB9562" s="1" t="n">
        <v>0</v>
      </c>
      <c r="AC9562" s="1" t="n">
        <v>0</v>
      </c>
      <c r="AD9562" s="1" t="n">
        <v>0</v>
      </c>
      <c r="AE9562" s="1" t="n">
        <v>0</v>
      </c>
    </row>
    <row r="9563" customFormat="false" ht="15.6" hidden="false" customHeight="false" outlineLevel="0" collapsed="false">
      <c r="AA9563" s="1" t="n">
        <v>5.45730593607306</v>
      </c>
      <c r="AB9563" s="1" t="n">
        <v>0</v>
      </c>
      <c r="AC9563" s="1" t="n">
        <v>0</v>
      </c>
      <c r="AD9563" s="1" t="n">
        <v>0</v>
      </c>
      <c r="AE9563" s="1" t="n">
        <v>0</v>
      </c>
    </row>
    <row r="9564" customFormat="false" ht="15.6" hidden="false" customHeight="false" outlineLevel="0" collapsed="false">
      <c r="AA9564" s="1" t="n">
        <v>5.45787671232877</v>
      </c>
      <c r="AB9564" s="1" t="n">
        <v>0</v>
      </c>
      <c r="AC9564" s="1" t="n">
        <v>0</v>
      </c>
      <c r="AD9564" s="1" t="n">
        <v>0</v>
      </c>
      <c r="AE9564" s="1" t="n">
        <v>0</v>
      </c>
    </row>
    <row r="9565" customFormat="false" ht="15.6" hidden="false" customHeight="false" outlineLevel="0" collapsed="false">
      <c r="AA9565" s="1" t="n">
        <v>5.45844748858448</v>
      </c>
      <c r="AB9565" s="1" t="n">
        <v>0</v>
      </c>
      <c r="AC9565" s="1" t="n">
        <v>0</v>
      </c>
      <c r="AD9565" s="1" t="n">
        <v>0</v>
      </c>
      <c r="AE9565" s="1" t="n">
        <v>0</v>
      </c>
    </row>
    <row r="9566" customFormat="false" ht="15.6" hidden="false" customHeight="false" outlineLevel="0" collapsed="false">
      <c r="AA9566" s="1" t="n">
        <v>5.45901826484018</v>
      </c>
      <c r="AB9566" s="1" t="n">
        <v>0</v>
      </c>
      <c r="AC9566" s="1" t="n">
        <v>0</v>
      </c>
      <c r="AD9566" s="1" t="n">
        <v>0</v>
      </c>
      <c r="AE9566" s="1" t="n">
        <v>0</v>
      </c>
    </row>
    <row r="9567" customFormat="false" ht="15.6" hidden="false" customHeight="false" outlineLevel="0" collapsed="false">
      <c r="AA9567" s="1" t="n">
        <v>5.45958904109589</v>
      </c>
      <c r="AB9567" s="1" t="n">
        <v>0</v>
      </c>
      <c r="AC9567" s="1" t="n">
        <v>0</v>
      </c>
      <c r="AD9567" s="1" t="n">
        <v>0</v>
      </c>
      <c r="AE9567" s="1" t="n">
        <v>0</v>
      </c>
    </row>
    <row r="9568" customFormat="false" ht="15.6" hidden="false" customHeight="false" outlineLevel="0" collapsed="false">
      <c r="AA9568" s="1" t="n">
        <v>5.4601598173516</v>
      </c>
      <c r="AB9568" s="1" t="n">
        <v>0</v>
      </c>
      <c r="AC9568" s="1" t="n">
        <v>0</v>
      </c>
      <c r="AD9568" s="1" t="n">
        <v>0</v>
      </c>
      <c r="AE9568" s="1" t="n">
        <v>0</v>
      </c>
    </row>
    <row r="9569" customFormat="false" ht="15.6" hidden="false" customHeight="false" outlineLevel="0" collapsed="false">
      <c r="AA9569" s="1" t="n">
        <v>5.46073059360731</v>
      </c>
      <c r="AB9569" s="1" t="n">
        <v>0</v>
      </c>
      <c r="AC9569" s="1" t="n">
        <v>0</v>
      </c>
      <c r="AD9569" s="1" t="n">
        <v>0</v>
      </c>
      <c r="AE9569" s="1" t="n">
        <v>0</v>
      </c>
    </row>
    <row r="9570" customFormat="false" ht="15.6" hidden="false" customHeight="false" outlineLevel="0" collapsed="false">
      <c r="AA9570" s="1" t="n">
        <v>5.46130136986301</v>
      </c>
      <c r="AB9570" s="1" t="n">
        <v>0</v>
      </c>
      <c r="AC9570" s="1" t="n">
        <v>0</v>
      </c>
      <c r="AD9570" s="1" t="n">
        <v>0</v>
      </c>
      <c r="AE9570" s="1" t="n">
        <v>0</v>
      </c>
    </row>
    <row r="9571" customFormat="false" ht="15.6" hidden="false" customHeight="false" outlineLevel="0" collapsed="false">
      <c r="AA9571" s="1" t="n">
        <v>5.46187214611872</v>
      </c>
      <c r="AB9571" s="1" t="n">
        <v>0</v>
      </c>
      <c r="AC9571" s="1" t="n">
        <v>0</v>
      </c>
      <c r="AD9571" s="1" t="n">
        <v>0</v>
      </c>
      <c r="AE9571" s="1" t="n">
        <v>0</v>
      </c>
    </row>
    <row r="9572" customFormat="false" ht="15.6" hidden="false" customHeight="false" outlineLevel="0" collapsed="false">
      <c r="AA9572" s="1" t="n">
        <v>5.46244292237443</v>
      </c>
      <c r="AB9572" s="1" t="n">
        <v>0</v>
      </c>
      <c r="AC9572" s="1" t="n">
        <v>0</v>
      </c>
      <c r="AD9572" s="1" t="n">
        <v>0</v>
      </c>
      <c r="AE9572" s="1" t="n">
        <v>0</v>
      </c>
    </row>
    <row r="9573" customFormat="false" ht="15.6" hidden="false" customHeight="false" outlineLevel="0" collapsed="false">
      <c r="AA9573" s="1" t="n">
        <v>5.46301369863014</v>
      </c>
      <c r="AB9573" s="1" t="n">
        <v>0</v>
      </c>
      <c r="AC9573" s="1" t="n">
        <v>0</v>
      </c>
      <c r="AD9573" s="1" t="n">
        <v>0</v>
      </c>
      <c r="AE9573" s="1" t="n">
        <v>0</v>
      </c>
    </row>
    <row r="9574" customFormat="false" ht="15.6" hidden="false" customHeight="false" outlineLevel="0" collapsed="false">
      <c r="AA9574" s="1" t="n">
        <v>5.46358447488584</v>
      </c>
      <c r="AB9574" s="1" t="n">
        <v>0</v>
      </c>
      <c r="AC9574" s="1" t="n">
        <v>0</v>
      </c>
      <c r="AD9574" s="1" t="n">
        <v>0</v>
      </c>
      <c r="AE9574" s="1" t="n">
        <v>0</v>
      </c>
    </row>
    <row r="9575" customFormat="false" ht="15.6" hidden="false" customHeight="false" outlineLevel="0" collapsed="false">
      <c r="AA9575" s="1" t="n">
        <v>5.46415525114155</v>
      </c>
      <c r="AB9575" s="1" t="n">
        <v>0</v>
      </c>
      <c r="AC9575" s="1" t="n">
        <v>0</v>
      </c>
      <c r="AD9575" s="1" t="n">
        <v>0</v>
      </c>
      <c r="AE9575" s="1" t="n">
        <v>0</v>
      </c>
    </row>
    <row r="9576" customFormat="false" ht="15.6" hidden="false" customHeight="false" outlineLevel="0" collapsed="false">
      <c r="AA9576" s="1" t="n">
        <v>5.46472602739726</v>
      </c>
      <c r="AB9576" s="1" t="n">
        <v>0</v>
      </c>
      <c r="AC9576" s="1" t="n">
        <v>0</v>
      </c>
      <c r="AD9576" s="1" t="n">
        <v>0</v>
      </c>
      <c r="AE9576" s="1" t="n">
        <v>0</v>
      </c>
    </row>
    <row r="9577" customFormat="false" ht="15.6" hidden="false" customHeight="false" outlineLevel="0" collapsed="false">
      <c r="AA9577" s="1" t="n">
        <v>5.46529680365297</v>
      </c>
      <c r="AB9577" s="1" t="n">
        <v>0</v>
      </c>
      <c r="AC9577" s="1" t="n">
        <v>0</v>
      </c>
      <c r="AD9577" s="1" t="n">
        <v>0</v>
      </c>
      <c r="AE9577" s="1" t="n">
        <v>0</v>
      </c>
    </row>
    <row r="9578" customFormat="false" ht="15.6" hidden="false" customHeight="false" outlineLevel="0" collapsed="false">
      <c r="AA9578" s="1" t="n">
        <v>5.46586757990868</v>
      </c>
      <c r="AB9578" s="1" t="n">
        <v>0</v>
      </c>
      <c r="AC9578" s="1" t="n">
        <v>0</v>
      </c>
      <c r="AD9578" s="1" t="n">
        <v>0</v>
      </c>
      <c r="AE9578" s="1" t="n">
        <v>0</v>
      </c>
    </row>
    <row r="9579" customFormat="false" ht="15.6" hidden="false" customHeight="false" outlineLevel="0" collapsed="false">
      <c r="AA9579" s="1" t="n">
        <v>5.46643835616438</v>
      </c>
      <c r="AB9579" s="1" t="n">
        <v>0</v>
      </c>
      <c r="AC9579" s="1" t="n">
        <v>0</v>
      </c>
      <c r="AD9579" s="1" t="n">
        <v>0</v>
      </c>
      <c r="AE9579" s="1" t="n">
        <v>0</v>
      </c>
    </row>
    <row r="9580" customFormat="false" ht="15.6" hidden="false" customHeight="false" outlineLevel="0" collapsed="false">
      <c r="AA9580" s="1" t="n">
        <v>5.46700913242009</v>
      </c>
      <c r="AB9580" s="1" t="n">
        <v>0</v>
      </c>
      <c r="AC9580" s="1" t="n">
        <v>0</v>
      </c>
      <c r="AD9580" s="1" t="n">
        <v>0</v>
      </c>
      <c r="AE9580" s="1" t="n">
        <v>0</v>
      </c>
    </row>
    <row r="9581" customFormat="false" ht="15.6" hidden="false" customHeight="false" outlineLevel="0" collapsed="false">
      <c r="AA9581" s="1" t="n">
        <v>5.4675799086758</v>
      </c>
      <c r="AB9581" s="1" t="n">
        <v>0</v>
      </c>
      <c r="AC9581" s="1" t="n">
        <v>0</v>
      </c>
      <c r="AD9581" s="1" t="n">
        <v>0</v>
      </c>
      <c r="AE9581" s="1" t="n">
        <v>0</v>
      </c>
    </row>
    <row r="9582" customFormat="false" ht="15.6" hidden="false" customHeight="false" outlineLevel="0" collapsed="false">
      <c r="AA9582" s="1" t="n">
        <v>5.46815068493151</v>
      </c>
      <c r="AB9582" s="1" t="n">
        <v>0</v>
      </c>
      <c r="AC9582" s="1" t="n">
        <v>0</v>
      </c>
      <c r="AD9582" s="1" t="n">
        <v>0</v>
      </c>
      <c r="AE9582" s="1" t="n">
        <v>0</v>
      </c>
    </row>
    <row r="9583" customFormat="false" ht="15.6" hidden="false" customHeight="false" outlineLevel="0" collapsed="false">
      <c r="AA9583" s="1" t="n">
        <v>5.46872146118722</v>
      </c>
      <c r="AB9583" s="1" t="n">
        <v>0</v>
      </c>
      <c r="AC9583" s="1" t="n">
        <v>0</v>
      </c>
      <c r="AD9583" s="1" t="n">
        <v>0</v>
      </c>
      <c r="AE9583" s="1" t="n">
        <v>0</v>
      </c>
    </row>
    <row r="9584" customFormat="false" ht="15.6" hidden="false" customHeight="false" outlineLevel="0" collapsed="false">
      <c r="AA9584" s="1" t="n">
        <v>5.46929223744292</v>
      </c>
      <c r="AB9584" s="1" t="n">
        <v>0</v>
      </c>
      <c r="AC9584" s="1" t="n">
        <v>0</v>
      </c>
      <c r="AD9584" s="1" t="n">
        <v>0</v>
      </c>
      <c r="AE9584" s="1" t="n">
        <v>0</v>
      </c>
    </row>
    <row r="9585" customFormat="false" ht="15.6" hidden="false" customHeight="false" outlineLevel="0" collapsed="false">
      <c r="AA9585" s="1" t="n">
        <v>5.46986301369863</v>
      </c>
      <c r="AB9585" s="1" t="n">
        <v>0</v>
      </c>
      <c r="AC9585" s="1" t="n">
        <v>0</v>
      </c>
      <c r="AD9585" s="1" t="n">
        <v>0</v>
      </c>
      <c r="AE9585" s="1" t="n">
        <v>0</v>
      </c>
    </row>
    <row r="9586" customFormat="false" ht="15.6" hidden="false" customHeight="false" outlineLevel="0" collapsed="false">
      <c r="AA9586" s="1" t="n">
        <v>5.47043378995434</v>
      </c>
      <c r="AB9586" s="1" t="n">
        <v>0</v>
      </c>
      <c r="AC9586" s="1" t="n">
        <v>0</v>
      </c>
      <c r="AD9586" s="1" t="n">
        <v>0</v>
      </c>
      <c r="AE9586" s="1" t="n">
        <v>0</v>
      </c>
    </row>
    <row r="9587" customFormat="false" ht="15.6" hidden="false" customHeight="false" outlineLevel="0" collapsed="false">
      <c r="AA9587" s="1" t="n">
        <v>5.47100456621005</v>
      </c>
      <c r="AB9587" s="1" t="n">
        <v>0</v>
      </c>
      <c r="AC9587" s="1" t="n">
        <v>0</v>
      </c>
      <c r="AD9587" s="1" t="n">
        <v>0</v>
      </c>
      <c r="AE9587" s="1" t="n">
        <v>0</v>
      </c>
    </row>
    <row r="9588" customFormat="false" ht="15.6" hidden="false" customHeight="false" outlineLevel="0" collapsed="false">
      <c r="AA9588" s="1" t="n">
        <v>5.47157534246575</v>
      </c>
      <c r="AB9588" s="1" t="n">
        <v>0</v>
      </c>
      <c r="AC9588" s="1" t="n">
        <v>0</v>
      </c>
      <c r="AD9588" s="1" t="n">
        <v>0</v>
      </c>
      <c r="AE9588" s="1" t="n">
        <v>0</v>
      </c>
    </row>
    <row r="9589" customFormat="false" ht="15.6" hidden="false" customHeight="false" outlineLevel="0" collapsed="false">
      <c r="AA9589" s="1" t="n">
        <v>5.47214611872146</v>
      </c>
      <c r="AB9589" s="1" t="n">
        <v>0</v>
      </c>
      <c r="AC9589" s="1" t="n">
        <v>0</v>
      </c>
      <c r="AD9589" s="1" t="n">
        <v>0</v>
      </c>
      <c r="AE9589" s="1" t="n">
        <v>0</v>
      </c>
    </row>
    <row r="9590" customFormat="false" ht="15.6" hidden="false" customHeight="false" outlineLevel="0" collapsed="false">
      <c r="AA9590" s="1" t="n">
        <v>5.47271689497717</v>
      </c>
      <c r="AB9590" s="1" t="n">
        <v>0</v>
      </c>
      <c r="AC9590" s="1" t="n">
        <v>0</v>
      </c>
      <c r="AD9590" s="1" t="n">
        <v>0</v>
      </c>
      <c r="AE9590" s="1" t="n">
        <v>0</v>
      </c>
    </row>
    <row r="9591" customFormat="false" ht="15.6" hidden="false" customHeight="false" outlineLevel="0" collapsed="false">
      <c r="AA9591" s="1" t="n">
        <v>5.47328767123288</v>
      </c>
      <c r="AB9591" s="1" t="n">
        <v>0</v>
      </c>
      <c r="AC9591" s="1" t="n">
        <v>0</v>
      </c>
      <c r="AD9591" s="1" t="n">
        <v>0</v>
      </c>
      <c r="AE9591" s="1" t="n">
        <v>0</v>
      </c>
    </row>
    <row r="9592" customFormat="false" ht="15.6" hidden="false" customHeight="false" outlineLevel="0" collapsed="false">
      <c r="AA9592" s="1" t="n">
        <v>5.47385844748859</v>
      </c>
      <c r="AB9592" s="1" t="n">
        <v>0</v>
      </c>
      <c r="AC9592" s="1" t="n">
        <v>0</v>
      </c>
      <c r="AD9592" s="1" t="n">
        <v>0</v>
      </c>
      <c r="AE9592" s="1" t="n">
        <v>0</v>
      </c>
    </row>
    <row r="9593" customFormat="false" ht="15.6" hidden="false" customHeight="false" outlineLevel="0" collapsed="false">
      <c r="AA9593" s="1" t="n">
        <v>5.47442922374429</v>
      </c>
      <c r="AB9593" s="1" t="n">
        <v>0</v>
      </c>
      <c r="AC9593" s="1" t="n">
        <v>0</v>
      </c>
      <c r="AD9593" s="1" t="n">
        <v>0</v>
      </c>
      <c r="AE9593" s="1" t="n">
        <v>0</v>
      </c>
    </row>
    <row r="9594" customFormat="false" ht="15.6" hidden="false" customHeight="false" outlineLevel="0" collapsed="false">
      <c r="AA9594" s="1" t="n">
        <v>5.475</v>
      </c>
      <c r="AB9594" s="1" t="n">
        <v>0</v>
      </c>
      <c r="AC9594" s="1" t="n">
        <v>0</v>
      </c>
      <c r="AD9594" s="1" t="n">
        <v>0</v>
      </c>
      <c r="AE9594" s="1" t="n">
        <v>0</v>
      </c>
    </row>
    <row r="9595" customFormat="false" ht="15.6" hidden="false" customHeight="false" outlineLevel="0" collapsed="false">
      <c r="AA9595" s="1" t="n">
        <v>5.47557077625571</v>
      </c>
      <c r="AB9595" s="1" t="n">
        <v>0</v>
      </c>
      <c r="AC9595" s="1" t="n">
        <v>0</v>
      </c>
      <c r="AD9595" s="1" t="n">
        <v>0</v>
      </c>
      <c r="AE9595" s="1" t="n">
        <v>0</v>
      </c>
    </row>
    <row r="9596" customFormat="false" ht="15.6" hidden="false" customHeight="false" outlineLevel="0" collapsed="false">
      <c r="AA9596" s="1" t="n">
        <v>5.47614155251142</v>
      </c>
      <c r="AB9596" s="1" t="n">
        <v>0</v>
      </c>
      <c r="AC9596" s="1" t="n">
        <v>0</v>
      </c>
      <c r="AD9596" s="1" t="n">
        <v>0</v>
      </c>
      <c r="AE9596" s="1" t="n">
        <v>0</v>
      </c>
    </row>
    <row r="9597" customFormat="false" ht="15.6" hidden="false" customHeight="false" outlineLevel="0" collapsed="false">
      <c r="AA9597" s="1" t="n">
        <v>5.47671232876712</v>
      </c>
      <c r="AB9597" s="1" t="n">
        <v>0</v>
      </c>
      <c r="AC9597" s="1" t="n">
        <v>0</v>
      </c>
      <c r="AD9597" s="1" t="n">
        <v>0</v>
      </c>
      <c r="AE9597" s="1" t="n">
        <v>0</v>
      </c>
    </row>
    <row r="9598" customFormat="false" ht="15.6" hidden="false" customHeight="false" outlineLevel="0" collapsed="false">
      <c r="AA9598" s="1" t="n">
        <v>5.47728310502283</v>
      </c>
      <c r="AB9598" s="1" t="n">
        <v>0</v>
      </c>
      <c r="AC9598" s="1" t="n">
        <v>0</v>
      </c>
      <c r="AD9598" s="1" t="n">
        <v>0</v>
      </c>
      <c r="AE9598" s="1" t="n">
        <v>0</v>
      </c>
    </row>
    <row r="9599" customFormat="false" ht="15.6" hidden="false" customHeight="false" outlineLevel="0" collapsed="false">
      <c r="AA9599" s="1" t="n">
        <v>5.47785388127854</v>
      </c>
      <c r="AB9599" s="1" t="n">
        <v>0</v>
      </c>
      <c r="AC9599" s="1" t="n">
        <v>0</v>
      </c>
      <c r="AD9599" s="1" t="n">
        <v>0</v>
      </c>
      <c r="AE9599" s="1" t="n">
        <v>0</v>
      </c>
    </row>
    <row r="9600" customFormat="false" ht="15.6" hidden="false" customHeight="false" outlineLevel="0" collapsed="false">
      <c r="AA9600" s="1" t="n">
        <v>5.47842465753425</v>
      </c>
      <c r="AB9600" s="1" t="n">
        <v>0</v>
      </c>
      <c r="AC9600" s="1" t="n">
        <v>0</v>
      </c>
      <c r="AD9600" s="1" t="n">
        <v>0</v>
      </c>
      <c r="AE9600" s="1" t="n">
        <v>0</v>
      </c>
    </row>
    <row r="9601" customFormat="false" ht="15.6" hidden="false" customHeight="false" outlineLevel="0" collapsed="false">
      <c r="AA9601" s="1" t="n">
        <v>5.47899543378995</v>
      </c>
      <c r="AB9601" s="1" t="n">
        <v>0</v>
      </c>
      <c r="AC9601" s="1" t="n">
        <v>0</v>
      </c>
      <c r="AD9601" s="1" t="n">
        <v>0</v>
      </c>
      <c r="AE9601" s="1" t="n">
        <v>0</v>
      </c>
    </row>
    <row r="9602" customFormat="false" ht="15.6" hidden="false" customHeight="false" outlineLevel="0" collapsed="false">
      <c r="AA9602" s="1" t="n">
        <v>5.47956621004566</v>
      </c>
      <c r="AB9602" s="1" t="n">
        <v>0</v>
      </c>
      <c r="AC9602" s="1" t="n">
        <v>0</v>
      </c>
      <c r="AD9602" s="1" t="n">
        <v>0</v>
      </c>
      <c r="AE9602" s="1" t="n">
        <v>0</v>
      </c>
    </row>
    <row r="9603" customFormat="false" ht="15.6" hidden="false" customHeight="false" outlineLevel="0" collapsed="false">
      <c r="AA9603" s="1" t="n">
        <v>5.48013698630137</v>
      </c>
      <c r="AB9603" s="1" t="n">
        <v>0</v>
      </c>
      <c r="AC9603" s="1" t="n">
        <v>0</v>
      </c>
      <c r="AD9603" s="1" t="n">
        <v>0</v>
      </c>
      <c r="AE9603" s="1" t="n">
        <v>0</v>
      </c>
    </row>
    <row r="9604" customFormat="false" ht="15.6" hidden="false" customHeight="false" outlineLevel="0" collapsed="false">
      <c r="AA9604" s="1" t="n">
        <v>5.48070776255708</v>
      </c>
      <c r="AB9604" s="1" t="n">
        <v>0</v>
      </c>
      <c r="AC9604" s="1" t="n">
        <v>0</v>
      </c>
      <c r="AD9604" s="1" t="n">
        <v>0</v>
      </c>
      <c r="AE9604" s="1" t="n">
        <v>0</v>
      </c>
    </row>
    <row r="9605" customFormat="false" ht="15.6" hidden="false" customHeight="false" outlineLevel="0" collapsed="false">
      <c r="AA9605" s="1" t="n">
        <v>5.48127853881279</v>
      </c>
      <c r="AB9605" s="1" t="n">
        <v>0</v>
      </c>
      <c r="AC9605" s="1" t="n">
        <v>0</v>
      </c>
      <c r="AD9605" s="1" t="n">
        <v>0</v>
      </c>
      <c r="AE9605" s="1" t="n">
        <v>0</v>
      </c>
    </row>
    <row r="9606" customFormat="false" ht="15.6" hidden="false" customHeight="false" outlineLevel="0" collapsed="false">
      <c r="AA9606" s="1" t="n">
        <v>5.48184931506849</v>
      </c>
      <c r="AB9606" s="1" t="n">
        <v>0</v>
      </c>
      <c r="AC9606" s="1" t="n">
        <v>0</v>
      </c>
      <c r="AD9606" s="1" t="n">
        <v>0</v>
      </c>
      <c r="AE9606" s="1" t="n">
        <v>0</v>
      </c>
    </row>
    <row r="9607" customFormat="false" ht="15.6" hidden="false" customHeight="false" outlineLevel="0" collapsed="false">
      <c r="AA9607" s="1" t="n">
        <v>5.4824200913242</v>
      </c>
      <c r="AB9607" s="1" t="n">
        <v>0</v>
      </c>
      <c r="AC9607" s="1" t="n">
        <v>0</v>
      </c>
      <c r="AD9607" s="1" t="n">
        <v>0</v>
      </c>
      <c r="AE9607" s="1" t="n">
        <v>0</v>
      </c>
    </row>
    <row r="9608" customFormat="false" ht="15.6" hidden="false" customHeight="false" outlineLevel="0" collapsed="false">
      <c r="AA9608" s="1" t="n">
        <v>5.48299086757991</v>
      </c>
      <c r="AB9608" s="1" t="n">
        <v>0</v>
      </c>
      <c r="AC9608" s="1" t="n">
        <v>0</v>
      </c>
      <c r="AD9608" s="1" t="n">
        <v>0</v>
      </c>
      <c r="AE9608" s="1" t="n">
        <v>0</v>
      </c>
    </row>
    <row r="9609" customFormat="false" ht="15.6" hidden="false" customHeight="false" outlineLevel="0" collapsed="false">
      <c r="AA9609" s="1" t="n">
        <v>5.48356164383562</v>
      </c>
      <c r="AB9609" s="1" t="n">
        <v>0</v>
      </c>
      <c r="AC9609" s="1" t="n">
        <v>0</v>
      </c>
      <c r="AD9609" s="1" t="n">
        <v>0</v>
      </c>
      <c r="AE9609" s="1" t="n">
        <v>0</v>
      </c>
    </row>
    <row r="9610" customFormat="false" ht="15.6" hidden="false" customHeight="false" outlineLevel="0" collapsed="false">
      <c r="AA9610" s="1" t="n">
        <v>5.48413242009132</v>
      </c>
      <c r="AB9610" s="1" t="n">
        <v>0</v>
      </c>
      <c r="AC9610" s="1" t="n">
        <v>0</v>
      </c>
      <c r="AD9610" s="1" t="n">
        <v>0</v>
      </c>
      <c r="AE9610" s="1" t="n">
        <v>0</v>
      </c>
    </row>
    <row r="9611" customFormat="false" ht="15.6" hidden="false" customHeight="false" outlineLevel="0" collapsed="false">
      <c r="AA9611" s="1" t="n">
        <v>5.48470319634703</v>
      </c>
      <c r="AB9611" s="1" t="n">
        <v>0</v>
      </c>
      <c r="AC9611" s="1" t="n">
        <v>0</v>
      </c>
      <c r="AD9611" s="1" t="n">
        <v>0</v>
      </c>
      <c r="AE9611" s="1" t="n">
        <v>0</v>
      </c>
    </row>
    <row r="9612" customFormat="false" ht="15.6" hidden="false" customHeight="false" outlineLevel="0" collapsed="false">
      <c r="AA9612" s="1" t="n">
        <v>5.48527397260274</v>
      </c>
      <c r="AB9612" s="1" t="n">
        <v>0</v>
      </c>
      <c r="AC9612" s="1" t="n">
        <v>0</v>
      </c>
      <c r="AD9612" s="1" t="n">
        <v>0</v>
      </c>
      <c r="AE9612" s="1" t="n">
        <v>0</v>
      </c>
    </row>
    <row r="9613" customFormat="false" ht="15.6" hidden="false" customHeight="false" outlineLevel="0" collapsed="false">
      <c r="AA9613" s="1" t="n">
        <v>5.48584474885845</v>
      </c>
      <c r="AB9613" s="1" t="n">
        <v>0</v>
      </c>
      <c r="AC9613" s="1" t="n">
        <v>0</v>
      </c>
      <c r="AD9613" s="1" t="n">
        <v>0</v>
      </c>
      <c r="AE9613" s="1" t="n">
        <v>0</v>
      </c>
    </row>
    <row r="9614" customFormat="false" ht="15.6" hidden="false" customHeight="false" outlineLevel="0" collapsed="false">
      <c r="AA9614" s="1" t="n">
        <v>5.48641552511416</v>
      </c>
      <c r="AB9614" s="1" t="n">
        <v>0</v>
      </c>
      <c r="AC9614" s="1" t="n">
        <v>0</v>
      </c>
      <c r="AD9614" s="1" t="n">
        <v>0</v>
      </c>
      <c r="AE9614" s="1" t="n">
        <v>0</v>
      </c>
    </row>
    <row r="9615" customFormat="false" ht="15.6" hidden="false" customHeight="false" outlineLevel="0" collapsed="false">
      <c r="AA9615" s="1" t="n">
        <v>5.48698630136986</v>
      </c>
      <c r="AB9615" s="1" t="n">
        <v>0</v>
      </c>
      <c r="AC9615" s="1" t="n">
        <v>0</v>
      </c>
      <c r="AD9615" s="1" t="n">
        <v>0</v>
      </c>
      <c r="AE9615" s="1" t="n">
        <v>0</v>
      </c>
    </row>
    <row r="9616" customFormat="false" ht="15.6" hidden="false" customHeight="false" outlineLevel="0" collapsed="false">
      <c r="AA9616" s="1" t="n">
        <v>5.48755707762557</v>
      </c>
      <c r="AB9616" s="1" t="n">
        <v>0</v>
      </c>
      <c r="AC9616" s="1" t="n">
        <v>0</v>
      </c>
      <c r="AD9616" s="1" t="n">
        <v>0</v>
      </c>
      <c r="AE9616" s="1" t="n">
        <v>0</v>
      </c>
    </row>
    <row r="9617" customFormat="false" ht="15.6" hidden="false" customHeight="false" outlineLevel="0" collapsed="false">
      <c r="AA9617" s="1" t="n">
        <v>5.48812785388128</v>
      </c>
      <c r="AB9617" s="1" t="n">
        <v>0</v>
      </c>
      <c r="AC9617" s="1" t="n">
        <v>0</v>
      </c>
      <c r="AD9617" s="1" t="n">
        <v>0</v>
      </c>
      <c r="AE9617" s="1" t="n">
        <v>0</v>
      </c>
    </row>
    <row r="9618" customFormat="false" ht="15.6" hidden="false" customHeight="false" outlineLevel="0" collapsed="false">
      <c r="AA9618" s="1" t="n">
        <v>5.48869863013699</v>
      </c>
      <c r="AB9618" s="1" t="n">
        <v>0</v>
      </c>
      <c r="AC9618" s="1" t="n">
        <v>0</v>
      </c>
      <c r="AD9618" s="1" t="n">
        <v>0</v>
      </c>
      <c r="AE9618" s="1" t="n">
        <v>0</v>
      </c>
    </row>
    <row r="9619" customFormat="false" ht="15.6" hidden="false" customHeight="false" outlineLevel="0" collapsed="false">
      <c r="AA9619" s="1" t="n">
        <v>5.48926940639269</v>
      </c>
      <c r="AB9619" s="1" t="n">
        <v>0</v>
      </c>
      <c r="AC9619" s="1" t="n">
        <v>0</v>
      </c>
      <c r="AD9619" s="1" t="n">
        <v>0</v>
      </c>
      <c r="AE9619" s="1" t="n">
        <v>0</v>
      </c>
    </row>
    <row r="9620" customFormat="false" ht="15.6" hidden="false" customHeight="false" outlineLevel="0" collapsed="false">
      <c r="AA9620" s="1" t="n">
        <v>5.4898401826484</v>
      </c>
      <c r="AB9620" s="1" t="n">
        <v>0</v>
      </c>
      <c r="AC9620" s="1" t="n">
        <v>0</v>
      </c>
      <c r="AD9620" s="1" t="n">
        <v>0</v>
      </c>
      <c r="AE9620" s="1" t="n">
        <v>0</v>
      </c>
    </row>
    <row r="9621" customFormat="false" ht="15.6" hidden="false" customHeight="false" outlineLevel="0" collapsed="false">
      <c r="AA9621" s="1" t="n">
        <v>5.49041095890411</v>
      </c>
      <c r="AB9621" s="1" t="n">
        <v>0</v>
      </c>
      <c r="AC9621" s="1" t="n">
        <v>0</v>
      </c>
      <c r="AD9621" s="1" t="n">
        <v>0</v>
      </c>
      <c r="AE9621" s="1" t="n">
        <v>0</v>
      </c>
    </row>
    <row r="9622" customFormat="false" ht="15.6" hidden="false" customHeight="false" outlineLevel="0" collapsed="false">
      <c r="AA9622" s="1" t="n">
        <v>5.49098173515982</v>
      </c>
      <c r="AB9622" s="1" t="n">
        <v>0</v>
      </c>
      <c r="AC9622" s="1" t="n">
        <v>0</v>
      </c>
      <c r="AD9622" s="1" t="n">
        <v>0</v>
      </c>
      <c r="AE9622" s="1" t="n">
        <v>0</v>
      </c>
    </row>
    <row r="9623" customFormat="false" ht="15.6" hidden="false" customHeight="false" outlineLevel="0" collapsed="false">
      <c r="AA9623" s="1" t="n">
        <v>5.49155251141553</v>
      </c>
      <c r="AB9623" s="1" t="n">
        <v>0</v>
      </c>
      <c r="AC9623" s="1" t="n">
        <v>0</v>
      </c>
      <c r="AD9623" s="1" t="n">
        <v>0</v>
      </c>
      <c r="AE9623" s="1" t="n">
        <v>0</v>
      </c>
    </row>
    <row r="9624" customFormat="false" ht="15.6" hidden="false" customHeight="false" outlineLevel="0" collapsed="false">
      <c r="AA9624" s="1" t="n">
        <v>5.49212328767123</v>
      </c>
      <c r="AB9624" s="1" t="n">
        <v>0</v>
      </c>
      <c r="AC9624" s="1" t="n">
        <v>0</v>
      </c>
      <c r="AD9624" s="1" t="n">
        <v>0</v>
      </c>
      <c r="AE9624" s="1" t="n">
        <v>0</v>
      </c>
    </row>
    <row r="9625" customFormat="false" ht="15.6" hidden="false" customHeight="false" outlineLevel="0" collapsed="false">
      <c r="AA9625" s="1" t="n">
        <v>5.49269406392694</v>
      </c>
      <c r="AB9625" s="1" t="n">
        <v>0</v>
      </c>
      <c r="AC9625" s="1" t="n">
        <v>0</v>
      </c>
      <c r="AD9625" s="1" t="n">
        <v>0</v>
      </c>
      <c r="AE9625" s="1" t="n">
        <v>0</v>
      </c>
    </row>
    <row r="9626" customFormat="false" ht="15.6" hidden="false" customHeight="false" outlineLevel="0" collapsed="false">
      <c r="AA9626" s="1" t="n">
        <v>5.49326484018265</v>
      </c>
      <c r="AB9626" s="1" t="n">
        <v>0</v>
      </c>
      <c r="AC9626" s="1" t="n">
        <v>0</v>
      </c>
      <c r="AD9626" s="1" t="n">
        <v>0</v>
      </c>
      <c r="AE9626" s="1" t="n">
        <v>0</v>
      </c>
    </row>
    <row r="9627" customFormat="false" ht="15.6" hidden="false" customHeight="false" outlineLevel="0" collapsed="false">
      <c r="AA9627" s="1" t="n">
        <v>5.49383561643836</v>
      </c>
      <c r="AB9627" s="1" t="n">
        <v>0</v>
      </c>
      <c r="AC9627" s="1" t="n">
        <v>0</v>
      </c>
      <c r="AD9627" s="1" t="n">
        <v>0</v>
      </c>
      <c r="AE9627" s="1" t="n">
        <v>0</v>
      </c>
    </row>
    <row r="9628" customFormat="false" ht="15.6" hidden="false" customHeight="false" outlineLevel="0" collapsed="false">
      <c r="AA9628" s="1" t="n">
        <v>5.49440639269406</v>
      </c>
      <c r="AB9628" s="1" t="n">
        <v>0</v>
      </c>
      <c r="AC9628" s="1" t="n">
        <v>0</v>
      </c>
      <c r="AD9628" s="1" t="n">
        <v>0</v>
      </c>
      <c r="AE9628" s="1" t="n">
        <v>0</v>
      </c>
    </row>
    <row r="9629" customFormat="false" ht="15.6" hidden="false" customHeight="false" outlineLevel="0" collapsed="false">
      <c r="AA9629" s="1" t="n">
        <v>5.49497716894977</v>
      </c>
      <c r="AB9629" s="1" t="n">
        <v>0</v>
      </c>
      <c r="AC9629" s="1" t="n">
        <v>0</v>
      </c>
      <c r="AD9629" s="1" t="n">
        <v>0</v>
      </c>
      <c r="AE9629" s="1" t="n">
        <v>0</v>
      </c>
    </row>
    <row r="9630" customFormat="false" ht="15.6" hidden="false" customHeight="false" outlineLevel="0" collapsed="false">
      <c r="AA9630" s="1" t="n">
        <v>5.49554794520548</v>
      </c>
      <c r="AB9630" s="1" t="n">
        <v>0</v>
      </c>
      <c r="AC9630" s="1" t="n">
        <v>0</v>
      </c>
      <c r="AD9630" s="1" t="n">
        <v>0</v>
      </c>
      <c r="AE9630" s="1" t="n">
        <v>0</v>
      </c>
    </row>
    <row r="9631" customFormat="false" ht="15.6" hidden="false" customHeight="false" outlineLevel="0" collapsed="false">
      <c r="AA9631" s="1" t="n">
        <v>5.49611872146119</v>
      </c>
      <c r="AB9631" s="1" t="n">
        <v>0</v>
      </c>
      <c r="AC9631" s="1" t="n">
        <v>0</v>
      </c>
      <c r="AD9631" s="1" t="n">
        <v>0</v>
      </c>
      <c r="AE9631" s="1" t="n">
        <v>0</v>
      </c>
    </row>
    <row r="9632" customFormat="false" ht="15.6" hidden="false" customHeight="false" outlineLevel="0" collapsed="false">
      <c r="AA9632" s="1" t="n">
        <v>5.4966894977169</v>
      </c>
      <c r="AB9632" s="1" t="n">
        <v>0</v>
      </c>
      <c r="AC9632" s="1" t="n">
        <v>0</v>
      </c>
      <c r="AD9632" s="1" t="n">
        <v>0</v>
      </c>
      <c r="AE9632" s="1" t="n">
        <v>0</v>
      </c>
    </row>
    <row r="9633" customFormat="false" ht="15.6" hidden="false" customHeight="false" outlineLevel="0" collapsed="false">
      <c r="AA9633" s="1" t="n">
        <v>5.4972602739726</v>
      </c>
      <c r="AB9633" s="1" t="n">
        <v>0</v>
      </c>
      <c r="AC9633" s="1" t="n">
        <v>0</v>
      </c>
      <c r="AD9633" s="1" t="n">
        <v>0</v>
      </c>
      <c r="AE9633" s="1" t="n">
        <v>0</v>
      </c>
    </row>
    <row r="9634" customFormat="false" ht="15.6" hidden="false" customHeight="false" outlineLevel="0" collapsed="false">
      <c r="AA9634" s="1" t="n">
        <v>5.49783105022831</v>
      </c>
      <c r="AB9634" s="1" t="n">
        <v>0</v>
      </c>
      <c r="AC9634" s="1" t="n">
        <v>0</v>
      </c>
      <c r="AD9634" s="1" t="n">
        <v>0</v>
      </c>
      <c r="AE9634" s="1" t="n">
        <v>0</v>
      </c>
    </row>
    <row r="9635" customFormat="false" ht="15.6" hidden="false" customHeight="false" outlineLevel="0" collapsed="false">
      <c r="AA9635" s="1" t="n">
        <v>5.49840182648402</v>
      </c>
      <c r="AB9635" s="1" t="n">
        <v>0</v>
      </c>
      <c r="AC9635" s="1" t="n">
        <v>0</v>
      </c>
      <c r="AD9635" s="1" t="n">
        <v>0</v>
      </c>
      <c r="AE9635" s="1" t="n">
        <v>0</v>
      </c>
    </row>
    <row r="9636" customFormat="false" ht="15.6" hidden="false" customHeight="false" outlineLevel="0" collapsed="false">
      <c r="AA9636" s="1" t="n">
        <v>5.49897260273973</v>
      </c>
      <c r="AB9636" s="1" t="n">
        <v>0</v>
      </c>
      <c r="AC9636" s="1" t="n">
        <v>0</v>
      </c>
      <c r="AD9636" s="1" t="n">
        <v>0</v>
      </c>
      <c r="AE9636" s="1" t="n">
        <v>0</v>
      </c>
    </row>
    <row r="9637" customFormat="false" ht="15.6" hidden="false" customHeight="false" outlineLevel="0" collapsed="false">
      <c r="AA9637" s="1" t="n">
        <v>5.49954337899543</v>
      </c>
      <c r="AB9637" s="1" t="n">
        <v>0</v>
      </c>
      <c r="AC9637" s="1" t="n">
        <v>0</v>
      </c>
      <c r="AD9637" s="1" t="n">
        <v>0</v>
      </c>
      <c r="AE9637" s="1" t="n">
        <v>0</v>
      </c>
    </row>
    <row r="9638" customFormat="false" ht="15.6" hidden="false" customHeight="false" outlineLevel="0" collapsed="false">
      <c r="AA9638" s="1" t="n">
        <v>5.50011415525114</v>
      </c>
      <c r="AB9638" s="1" t="n">
        <v>0</v>
      </c>
      <c r="AC9638" s="1" t="n">
        <v>0</v>
      </c>
      <c r="AD9638" s="1" t="n">
        <v>0</v>
      </c>
      <c r="AE9638" s="1" t="n">
        <v>0</v>
      </c>
    </row>
    <row r="9639" customFormat="false" ht="15.6" hidden="false" customHeight="false" outlineLevel="0" collapsed="false">
      <c r="AA9639" s="1" t="n">
        <v>5.50068493150685</v>
      </c>
      <c r="AB9639" s="1" t="n">
        <v>0</v>
      </c>
      <c r="AC9639" s="1" t="n">
        <v>0</v>
      </c>
      <c r="AD9639" s="1" t="n">
        <v>0</v>
      </c>
      <c r="AE9639" s="1" t="n">
        <v>0</v>
      </c>
    </row>
    <row r="9640" customFormat="false" ht="15.6" hidden="false" customHeight="false" outlineLevel="0" collapsed="false">
      <c r="AA9640" s="1" t="n">
        <v>5.50125570776256</v>
      </c>
      <c r="AB9640" s="1" t="n">
        <v>0</v>
      </c>
      <c r="AC9640" s="1" t="n">
        <v>0</v>
      </c>
      <c r="AD9640" s="1" t="n">
        <v>0</v>
      </c>
      <c r="AE9640" s="1" t="n">
        <v>0</v>
      </c>
    </row>
    <row r="9641" customFormat="false" ht="15.6" hidden="false" customHeight="false" outlineLevel="0" collapsed="false">
      <c r="AA9641" s="1" t="n">
        <v>5.50182648401827</v>
      </c>
      <c r="AB9641" s="1" t="n">
        <v>0</v>
      </c>
      <c r="AC9641" s="1" t="n">
        <v>0</v>
      </c>
      <c r="AD9641" s="1" t="n">
        <v>0</v>
      </c>
      <c r="AE9641" s="1" t="n">
        <v>0</v>
      </c>
    </row>
    <row r="9642" customFormat="false" ht="15.6" hidden="false" customHeight="false" outlineLevel="0" collapsed="false">
      <c r="AA9642" s="1" t="n">
        <v>5.50239726027397</v>
      </c>
      <c r="AB9642" s="1" t="n">
        <v>0</v>
      </c>
      <c r="AC9642" s="1" t="n">
        <v>0</v>
      </c>
      <c r="AD9642" s="1" t="n">
        <v>0</v>
      </c>
      <c r="AE9642" s="1" t="n">
        <v>0</v>
      </c>
    </row>
    <row r="9643" customFormat="false" ht="15.6" hidden="false" customHeight="false" outlineLevel="0" collapsed="false">
      <c r="AA9643" s="1" t="n">
        <v>5.50296803652968</v>
      </c>
      <c r="AB9643" s="1" t="n">
        <v>0</v>
      </c>
      <c r="AC9643" s="1" t="n">
        <v>0</v>
      </c>
      <c r="AD9643" s="1" t="n">
        <v>0</v>
      </c>
      <c r="AE9643" s="1" t="n">
        <v>0</v>
      </c>
    </row>
    <row r="9644" customFormat="false" ht="15.6" hidden="false" customHeight="false" outlineLevel="0" collapsed="false">
      <c r="AA9644" s="1" t="n">
        <v>5.50353881278539</v>
      </c>
      <c r="AB9644" s="1" t="n">
        <v>0</v>
      </c>
      <c r="AC9644" s="1" t="n">
        <v>0</v>
      </c>
      <c r="AD9644" s="1" t="n">
        <v>0</v>
      </c>
      <c r="AE9644" s="1" t="n">
        <v>0</v>
      </c>
    </row>
    <row r="9645" customFormat="false" ht="15.6" hidden="false" customHeight="false" outlineLevel="0" collapsed="false">
      <c r="AA9645" s="1" t="n">
        <v>5.5041095890411</v>
      </c>
      <c r="AB9645" s="1" t="n">
        <v>0</v>
      </c>
      <c r="AC9645" s="1" t="n">
        <v>0</v>
      </c>
      <c r="AD9645" s="1" t="n">
        <v>0</v>
      </c>
      <c r="AE9645" s="1" t="n">
        <v>0</v>
      </c>
    </row>
    <row r="9646" customFormat="false" ht="15.6" hidden="false" customHeight="false" outlineLevel="0" collapsed="false">
      <c r="AA9646" s="1" t="n">
        <v>5.5046803652968</v>
      </c>
      <c r="AB9646" s="1" t="n">
        <v>0</v>
      </c>
      <c r="AC9646" s="1" t="n">
        <v>0</v>
      </c>
      <c r="AD9646" s="1" t="n">
        <v>0</v>
      </c>
      <c r="AE9646" s="1" t="n">
        <v>0</v>
      </c>
    </row>
    <row r="9647" customFormat="false" ht="15.6" hidden="false" customHeight="false" outlineLevel="0" collapsed="false">
      <c r="AA9647" s="1" t="n">
        <v>5.50525114155251</v>
      </c>
      <c r="AB9647" s="1" t="n">
        <v>0</v>
      </c>
      <c r="AC9647" s="1" t="n">
        <v>0</v>
      </c>
      <c r="AD9647" s="1" t="n">
        <v>0</v>
      </c>
      <c r="AE9647" s="1" t="n">
        <v>0</v>
      </c>
    </row>
    <row r="9648" customFormat="false" ht="15.6" hidden="false" customHeight="false" outlineLevel="0" collapsed="false">
      <c r="AA9648" s="1" t="n">
        <v>5.50582191780822</v>
      </c>
      <c r="AB9648" s="1" t="n">
        <v>0</v>
      </c>
      <c r="AC9648" s="1" t="n">
        <v>0</v>
      </c>
      <c r="AD9648" s="1" t="n">
        <v>0</v>
      </c>
      <c r="AE9648" s="1" t="n">
        <v>0</v>
      </c>
    </row>
    <row r="9649" customFormat="false" ht="15.6" hidden="false" customHeight="false" outlineLevel="0" collapsed="false">
      <c r="AA9649" s="1" t="n">
        <v>5.50639269406393</v>
      </c>
      <c r="AB9649" s="1" t="n">
        <v>0</v>
      </c>
      <c r="AC9649" s="1" t="n">
        <v>0</v>
      </c>
      <c r="AD9649" s="1" t="n">
        <v>0</v>
      </c>
      <c r="AE9649" s="1" t="n">
        <v>0</v>
      </c>
    </row>
    <row r="9650" customFormat="false" ht="15.6" hidden="false" customHeight="false" outlineLevel="0" collapsed="false">
      <c r="AA9650" s="1" t="n">
        <v>5.50696347031964</v>
      </c>
      <c r="AB9650" s="1" t="n">
        <v>0</v>
      </c>
      <c r="AC9650" s="1" t="n">
        <v>0</v>
      </c>
      <c r="AD9650" s="1" t="n">
        <v>0</v>
      </c>
      <c r="AE9650" s="1" t="n">
        <v>0</v>
      </c>
    </row>
    <row r="9651" customFormat="false" ht="15.6" hidden="false" customHeight="false" outlineLevel="0" collapsed="false">
      <c r="AA9651" s="1" t="n">
        <v>5.50753424657534</v>
      </c>
      <c r="AB9651" s="1" t="n">
        <v>0</v>
      </c>
      <c r="AC9651" s="1" t="n">
        <v>0</v>
      </c>
      <c r="AD9651" s="1" t="n">
        <v>0</v>
      </c>
      <c r="AE9651" s="1" t="n">
        <v>0</v>
      </c>
    </row>
    <row r="9652" customFormat="false" ht="15.6" hidden="false" customHeight="false" outlineLevel="0" collapsed="false">
      <c r="AA9652" s="1" t="n">
        <v>5.50810502283105</v>
      </c>
      <c r="AB9652" s="1" t="n">
        <v>0</v>
      </c>
      <c r="AC9652" s="1" t="n">
        <v>0</v>
      </c>
      <c r="AD9652" s="1" t="n">
        <v>0</v>
      </c>
      <c r="AE9652" s="1" t="n">
        <v>0</v>
      </c>
    </row>
    <row r="9653" customFormat="false" ht="15.6" hidden="false" customHeight="false" outlineLevel="0" collapsed="false">
      <c r="AA9653" s="1" t="n">
        <v>5.50867579908676</v>
      </c>
      <c r="AB9653" s="1" t="n">
        <v>0</v>
      </c>
      <c r="AC9653" s="1" t="n">
        <v>0</v>
      </c>
      <c r="AD9653" s="1" t="n">
        <v>0</v>
      </c>
      <c r="AE9653" s="1" t="n">
        <v>0</v>
      </c>
    </row>
    <row r="9654" customFormat="false" ht="15.6" hidden="false" customHeight="false" outlineLevel="0" collapsed="false">
      <c r="AA9654" s="1" t="n">
        <v>5.50924657534247</v>
      </c>
      <c r="AB9654" s="1" t="n">
        <v>0</v>
      </c>
      <c r="AC9654" s="1" t="n">
        <v>0</v>
      </c>
      <c r="AD9654" s="1" t="n">
        <v>0</v>
      </c>
      <c r="AE9654" s="1" t="n">
        <v>0</v>
      </c>
    </row>
    <row r="9655" customFormat="false" ht="15.6" hidden="false" customHeight="false" outlineLevel="0" collapsed="false">
      <c r="AA9655" s="1" t="n">
        <v>5.50981735159817</v>
      </c>
      <c r="AB9655" s="1" t="n">
        <v>0</v>
      </c>
      <c r="AC9655" s="1" t="n">
        <v>0</v>
      </c>
      <c r="AD9655" s="1" t="n">
        <v>0</v>
      </c>
      <c r="AE9655" s="1" t="n">
        <v>0</v>
      </c>
    </row>
    <row r="9656" customFormat="false" ht="15.6" hidden="false" customHeight="false" outlineLevel="0" collapsed="false">
      <c r="AA9656" s="1" t="n">
        <v>5.51038812785388</v>
      </c>
      <c r="AB9656" s="1" t="n">
        <v>0</v>
      </c>
      <c r="AC9656" s="1" t="n">
        <v>0</v>
      </c>
      <c r="AD9656" s="1" t="n">
        <v>0</v>
      </c>
      <c r="AE9656" s="1" t="n">
        <v>0</v>
      </c>
    </row>
    <row r="9657" customFormat="false" ht="15.6" hidden="false" customHeight="false" outlineLevel="0" collapsed="false">
      <c r="AA9657" s="1" t="n">
        <v>5.51095890410959</v>
      </c>
      <c r="AB9657" s="1" t="n">
        <v>0</v>
      </c>
      <c r="AC9657" s="1" t="n">
        <v>0</v>
      </c>
      <c r="AD9657" s="1" t="n">
        <v>0</v>
      </c>
      <c r="AE9657" s="1" t="n">
        <v>0</v>
      </c>
    </row>
    <row r="9658" customFormat="false" ht="15.6" hidden="false" customHeight="false" outlineLevel="0" collapsed="false">
      <c r="AA9658" s="1" t="n">
        <v>5.5115296803653</v>
      </c>
      <c r="AB9658" s="1" t="n">
        <v>0</v>
      </c>
      <c r="AC9658" s="1" t="n">
        <v>0</v>
      </c>
      <c r="AD9658" s="1" t="n">
        <v>0</v>
      </c>
      <c r="AE9658" s="1" t="n">
        <v>0</v>
      </c>
    </row>
    <row r="9659" customFormat="false" ht="15.6" hidden="false" customHeight="false" outlineLevel="0" collapsed="false">
      <c r="AA9659" s="1" t="n">
        <v>5.512100456621</v>
      </c>
      <c r="AB9659" s="1" t="n">
        <v>0</v>
      </c>
      <c r="AC9659" s="1" t="n">
        <v>0</v>
      </c>
      <c r="AD9659" s="1" t="n">
        <v>0</v>
      </c>
      <c r="AE9659" s="1" t="n">
        <v>0</v>
      </c>
    </row>
    <row r="9660" customFormat="false" ht="15.6" hidden="false" customHeight="false" outlineLevel="0" collapsed="false">
      <c r="AA9660" s="1" t="n">
        <v>5.51267123287671</v>
      </c>
      <c r="AB9660" s="1" t="n">
        <v>0</v>
      </c>
      <c r="AC9660" s="1" t="n">
        <v>0</v>
      </c>
      <c r="AD9660" s="1" t="n">
        <v>0</v>
      </c>
      <c r="AE9660" s="1" t="n">
        <v>0</v>
      </c>
    </row>
    <row r="9661" customFormat="false" ht="15.6" hidden="false" customHeight="false" outlineLevel="0" collapsed="false">
      <c r="AA9661" s="1" t="n">
        <v>5.51324200913242</v>
      </c>
      <c r="AB9661" s="1" t="n">
        <v>0</v>
      </c>
      <c r="AC9661" s="1" t="n">
        <v>0</v>
      </c>
      <c r="AD9661" s="1" t="n">
        <v>0</v>
      </c>
      <c r="AE9661" s="1" t="n">
        <v>0</v>
      </c>
    </row>
    <row r="9662" customFormat="false" ht="15.6" hidden="false" customHeight="false" outlineLevel="0" collapsed="false">
      <c r="AA9662" s="1" t="n">
        <v>5.51381278538813</v>
      </c>
      <c r="AB9662" s="1" t="n">
        <v>0</v>
      </c>
      <c r="AC9662" s="1" t="n">
        <v>0</v>
      </c>
      <c r="AD9662" s="1" t="n">
        <v>0</v>
      </c>
      <c r="AE9662" s="1" t="n">
        <v>0</v>
      </c>
    </row>
    <row r="9663" customFormat="false" ht="15.6" hidden="false" customHeight="false" outlineLevel="0" collapsed="false">
      <c r="AA9663" s="1" t="n">
        <v>5.51438356164384</v>
      </c>
      <c r="AB9663" s="1" t="n">
        <v>0</v>
      </c>
      <c r="AC9663" s="1" t="n">
        <v>0</v>
      </c>
      <c r="AD9663" s="1" t="n">
        <v>0</v>
      </c>
      <c r="AE9663" s="1" t="n">
        <v>0</v>
      </c>
    </row>
    <row r="9664" customFormat="false" ht="15.6" hidden="false" customHeight="false" outlineLevel="0" collapsed="false">
      <c r="AA9664" s="1" t="n">
        <v>5.51495433789954</v>
      </c>
      <c r="AB9664" s="1" t="n">
        <v>0</v>
      </c>
      <c r="AC9664" s="1" t="n">
        <v>0</v>
      </c>
      <c r="AD9664" s="1" t="n">
        <v>0</v>
      </c>
      <c r="AE9664" s="1" t="n">
        <v>0</v>
      </c>
    </row>
    <row r="9665" customFormat="false" ht="15.6" hidden="false" customHeight="false" outlineLevel="0" collapsed="false">
      <c r="AA9665" s="1" t="n">
        <v>5.51552511415525</v>
      </c>
      <c r="AB9665" s="1" t="n">
        <v>0</v>
      </c>
      <c r="AC9665" s="1" t="n">
        <v>0</v>
      </c>
      <c r="AD9665" s="1" t="n">
        <v>0</v>
      </c>
      <c r="AE9665" s="1" t="n">
        <v>0</v>
      </c>
    </row>
    <row r="9666" customFormat="false" ht="15.6" hidden="false" customHeight="false" outlineLevel="0" collapsed="false">
      <c r="AA9666" s="1" t="n">
        <v>5.51609589041096</v>
      </c>
      <c r="AB9666" s="1" t="n">
        <v>0</v>
      </c>
      <c r="AC9666" s="1" t="n">
        <v>0</v>
      </c>
      <c r="AD9666" s="1" t="n">
        <v>0</v>
      </c>
      <c r="AE9666" s="1" t="n">
        <v>0</v>
      </c>
    </row>
    <row r="9667" customFormat="false" ht="15.6" hidden="false" customHeight="false" outlineLevel="0" collapsed="false">
      <c r="AA9667" s="1" t="n">
        <v>5.51666666666667</v>
      </c>
      <c r="AB9667" s="1" t="n">
        <v>0</v>
      </c>
      <c r="AC9667" s="1" t="n">
        <v>0</v>
      </c>
      <c r="AD9667" s="1" t="n">
        <v>0</v>
      </c>
      <c r="AE9667" s="1" t="n">
        <v>0</v>
      </c>
    </row>
    <row r="9668" customFormat="false" ht="15.6" hidden="false" customHeight="false" outlineLevel="0" collapsed="false">
      <c r="AA9668" s="1" t="n">
        <v>5.51723744292237</v>
      </c>
      <c r="AB9668" s="1" t="n">
        <v>0</v>
      </c>
      <c r="AC9668" s="1" t="n">
        <v>0</v>
      </c>
      <c r="AD9668" s="1" t="n">
        <v>0</v>
      </c>
      <c r="AE9668" s="1" t="n">
        <v>0</v>
      </c>
    </row>
    <row r="9669" customFormat="false" ht="15.6" hidden="false" customHeight="false" outlineLevel="0" collapsed="false">
      <c r="AA9669" s="1" t="n">
        <v>5.51780821917808</v>
      </c>
      <c r="AB9669" s="1" t="n">
        <v>0</v>
      </c>
      <c r="AC9669" s="1" t="n">
        <v>0</v>
      </c>
      <c r="AD9669" s="1" t="n">
        <v>0</v>
      </c>
      <c r="AE9669" s="1" t="n">
        <v>0</v>
      </c>
    </row>
    <row r="9670" customFormat="false" ht="15.6" hidden="false" customHeight="false" outlineLevel="0" collapsed="false">
      <c r="AA9670" s="1" t="n">
        <v>5.51837899543379</v>
      </c>
      <c r="AB9670" s="1" t="n">
        <v>0</v>
      </c>
      <c r="AC9670" s="1" t="n">
        <v>0</v>
      </c>
      <c r="AD9670" s="1" t="n">
        <v>0</v>
      </c>
      <c r="AE9670" s="1" t="n">
        <v>0</v>
      </c>
    </row>
    <row r="9671" customFormat="false" ht="15.6" hidden="false" customHeight="false" outlineLevel="0" collapsed="false">
      <c r="AA9671" s="1" t="n">
        <v>5.5189497716895</v>
      </c>
      <c r="AB9671" s="1" t="n">
        <v>0</v>
      </c>
      <c r="AC9671" s="1" t="n">
        <v>0</v>
      </c>
      <c r="AD9671" s="1" t="n">
        <v>0</v>
      </c>
      <c r="AE9671" s="1" t="n">
        <v>0</v>
      </c>
    </row>
    <row r="9672" customFormat="false" ht="15.6" hidden="false" customHeight="false" outlineLevel="0" collapsed="false">
      <c r="AA9672" s="1" t="n">
        <v>5.51952054794521</v>
      </c>
      <c r="AB9672" s="1" t="n">
        <v>0</v>
      </c>
      <c r="AC9672" s="1" t="n">
        <v>0</v>
      </c>
      <c r="AD9672" s="1" t="n">
        <v>0</v>
      </c>
      <c r="AE9672" s="1" t="n">
        <v>0</v>
      </c>
    </row>
    <row r="9673" customFormat="false" ht="15.6" hidden="false" customHeight="false" outlineLevel="0" collapsed="false">
      <c r="AA9673" s="1" t="n">
        <v>5.52009132420091</v>
      </c>
      <c r="AB9673" s="1" t="n">
        <v>0</v>
      </c>
      <c r="AC9673" s="1" t="n">
        <v>0</v>
      </c>
      <c r="AD9673" s="1" t="n">
        <v>0</v>
      </c>
      <c r="AE9673" s="1" t="n">
        <v>0</v>
      </c>
    </row>
    <row r="9674" customFormat="false" ht="15.6" hidden="false" customHeight="false" outlineLevel="0" collapsed="false">
      <c r="AA9674" s="1" t="n">
        <v>5.52066210045662</v>
      </c>
      <c r="AB9674" s="1" t="n">
        <v>0</v>
      </c>
      <c r="AC9674" s="1" t="n">
        <v>0</v>
      </c>
      <c r="AD9674" s="1" t="n">
        <v>0</v>
      </c>
      <c r="AE9674" s="1" t="n">
        <v>0</v>
      </c>
    </row>
    <row r="9675" customFormat="false" ht="15.6" hidden="false" customHeight="false" outlineLevel="0" collapsed="false">
      <c r="AA9675" s="1" t="n">
        <v>5.52123287671233</v>
      </c>
      <c r="AB9675" s="1" t="n">
        <v>0</v>
      </c>
      <c r="AC9675" s="1" t="n">
        <v>0</v>
      </c>
      <c r="AD9675" s="1" t="n">
        <v>0</v>
      </c>
      <c r="AE9675" s="1" t="n">
        <v>0</v>
      </c>
    </row>
    <row r="9676" customFormat="false" ht="15.6" hidden="false" customHeight="false" outlineLevel="0" collapsed="false">
      <c r="AA9676" s="1" t="n">
        <v>5.52180365296804</v>
      </c>
      <c r="AB9676" s="1" t="n">
        <v>0</v>
      </c>
      <c r="AC9676" s="1" t="n">
        <v>0</v>
      </c>
      <c r="AD9676" s="1" t="n">
        <v>0</v>
      </c>
      <c r="AE9676" s="1" t="n">
        <v>0</v>
      </c>
    </row>
    <row r="9677" customFormat="false" ht="15.6" hidden="false" customHeight="false" outlineLevel="0" collapsed="false">
      <c r="AA9677" s="1" t="n">
        <v>5.52237442922375</v>
      </c>
      <c r="AB9677" s="1" t="n">
        <v>0</v>
      </c>
      <c r="AC9677" s="1" t="n">
        <v>0</v>
      </c>
      <c r="AD9677" s="1" t="n">
        <v>0</v>
      </c>
      <c r="AE9677" s="1" t="n">
        <v>0</v>
      </c>
    </row>
    <row r="9678" customFormat="false" ht="15.6" hidden="false" customHeight="false" outlineLevel="0" collapsed="false">
      <c r="AA9678" s="1" t="n">
        <v>5.52294520547945</v>
      </c>
      <c r="AB9678" s="1" t="n">
        <v>0</v>
      </c>
      <c r="AC9678" s="1" t="n">
        <v>0</v>
      </c>
      <c r="AD9678" s="1" t="n">
        <v>0</v>
      </c>
      <c r="AE9678" s="1" t="n">
        <v>0</v>
      </c>
    </row>
    <row r="9679" customFormat="false" ht="15.6" hidden="false" customHeight="false" outlineLevel="0" collapsed="false">
      <c r="AA9679" s="1" t="n">
        <v>5.52351598173516</v>
      </c>
      <c r="AB9679" s="1" t="n">
        <v>0</v>
      </c>
      <c r="AC9679" s="1" t="n">
        <v>0</v>
      </c>
      <c r="AD9679" s="1" t="n">
        <v>0</v>
      </c>
      <c r="AE9679" s="1" t="n">
        <v>0</v>
      </c>
    </row>
    <row r="9680" customFormat="false" ht="15.6" hidden="false" customHeight="false" outlineLevel="0" collapsed="false">
      <c r="AA9680" s="1" t="n">
        <v>5.52408675799087</v>
      </c>
      <c r="AB9680" s="1" t="n">
        <v>0</v>
      </c>
      <c r="AC9680" s="1" t="n">
        <v>0</v>
      </c>
      <c r="AD9680" s="1" t="n">
        <v>0</v>
      </c>
      <c r="AE9680" s="1" t="n">
        <v>0</v>
      </c>
    </row>
    <row r="9681" customFormat="false" ht="15.6" hidden="false" customHeight="false" outlineLevel="0" collapsed="false">
      <c r="AA9681" s="1" t="n">
        <v>5.52465753424658</v>
      </c>
      <c r="AB9681" s="1" t="n">
        <v>0</v>
      </c>
      <c r="AC9681" s="1" t="n">
        <v>0</v>
      </c>
      <c r="AD9681" s="1" t="n">
        <v>0</v>
      </c>
      <c r="AE9681" s="1" t="n">
        <v>0</v>
      </c>
    </row>
    <row r="9682" customFormat="false" ht="15.6" hidden="false" customHeight="false" outlineLevel="0" collapsed="false">
      <c r="AA9682" s="1" t="n">
        <v>5.52522831050228</v>
      </c>
      <c r="AB9682" s="1" t="n">
        <v>0</v>
      </c>
      <c r="AC9682" s="1" t="n">
        <v>0</v>
      </c>
      <c r="AD9682" s="1" t="n">
        <v>0</v>
      </c>
      <c r="AE9682" s="1" t="n">
        <v>0</v>
      </c>
    </row>
    <row r="9683" customFormat="false" ht="15.6" hidden="false" customHeight="false" outlineLevel="0" collapsed="false">
      <c r="AA9683" s="1" t="n">
        <v>5.52579908675799</v>
      </c>
      <c r="AB9683" s="1" t="n">
        <v>0</v>
      </c>
      <c r="AC9683" s="1" t="n">
        <v>0</v>
      </c>
      <c r="AD9683" s="1" t="n">
        <v>0</v>
      </c>
      <c r="AE9683" s="1" t="n">
        <v>0</v>
      </c>
    </row>
    <row r="9684" customFormat="false" ht="15.6" hidden="false" customHeight="false" outlineLevel="0" collapsed="false">
      <c r="AA9684" s="1" t="n">
        <v>5.5263698630137</v>
      </c>
      <c r="AB9684" s="1" t="n">
        <v>0</v>
      </c>
      <c r="AC9684" s="1" t="n">
        <v>0</v>
      </c>
      <c r="AD9684" s="1" t="n">
        <v>0</v>
      </c>
      <c r="AE9684" s="1" t="n">
        <v>0</v>
      </c>
    </row>
    <row r="9685" customFormat="false" ht="15.6" hidden="false" customHeight="false" outlineLevel="0" collapsed="false">
      <c r="AA9685" s="1" t="n">
        <v>5.52694063926941</v>
      </c>
      <c r="AB9685" s="1" t="n">
        <v>0</v>
      </c>
      <c r="AC9685" s="1" t="n">
        <v>0</v>
      </c>
      <c r="AD9685" s="1" t="n">
        <v>0</v>
      </c>
      <c r="AE9685" s="1" t="n">
        <v>0</v>
      </c>
    </row>
    <row r="9686" customFormat="false" ht="15.6" hidden="false" customHeight="false" outlineLevel="0" collapsed="false">
      <c r="AA9686" s="1" t="n">
        <v>5.52751141552511</v>
      </c>
      <c r="AB9686" s="1" t="n">
        <v>0</v>
      </c>
      <c r="AC9686" s="1" t="n">
        <v>0</v>
      </c>
      <c r="AD9686" s="1" t="n">
        <v>0</v>
      </c>
      <c r="AE9686" s="1" t="n">
        <v>0</v>
      </c>
    </row>
    <row r="9687" customFormat="false" ht="15.6" hidden="false" customHeight="false" outlineLevel="0" collapsed="false">
      <c r="AA9687" s="1" t="n">
        <v>5.52808219178082</v>
      </c>
      <c r="AB9687" s="1" t="n">
        <v>0</v>
      </c>
      <c r="AC9687" s="1" t="n">
        <v>0</v>
      </c>
      <c r="AD9687" s="1" t="n">
        <v>0</v>
      </c>
      <c r="AE9687" s="1" t="n">
        <v>0</v>
      </c>
    </row>
    <row r="9688" customFormat="false" ht="15.6" hidden="false" customHeight="false" outlineLevel="0" collapsed="false">
      <c r="AA9688" s="1" t="n">
        <v>5.52865296803653</v>
      </c>
      <c r="AB9688" s="1" t="n">
        <v>0</v>
      </c>
      <c r="AC9688" s="1" t="n">
        <v>0</v>
      </c>
      <c r="AD9688" s="1" t="n">
        <v>0</v>
      </c>
      <c r="AE9688" s="1" t="n">
        <v>0</v>
      </c>
    </row>
    <row r="9689" customFormat="false" ht="15.6" hidden="false" customHeight="false" outlineLevel="0" collapsed="false">
      <c r="AA9689" s="1" t="n">
        <v>5.52922374429224</v>
      </c>
      <c r="AB9689" s="1" t="n">
        <v>0</v>
      </c>
      <c r="AC9689" s="1" t="n">
        <v>0</v>
      </c>
      <c r="AD9689" s="1" t="n">
        <v>0</v>
      </c>
      <c r="AE9689" s="1" t="n">
        <v>0</v>
      </c>
    </row>
    <row r="9690" customFormat="false" ht="15.6" hidden="false" customHeight="false" outlineLevel="0" collapsed="false">
      <c r="AA9690" s="1" t="n">
        <v>5.52979452054795</v>
      </c>
      <c r="AB9690" s="1" t="n">
        <v>0</v>
      </c>
      <c r="AC9690" s="1" t="n">
        <v>0</v>
      </c>
      <c r="AD9690" s="1" t="n">
        <v>0</v>
      </c>
      <c r="AE9690" s="1" t="n">
        <v>0</v>
      </c>
    </row>
    <row r="9691" customFormat="false" ht="15.6" hidden="false" customHeight="false" outlineLevel="0" collapsed="false">
      <c r="AA9691" s="1" t="n">
        <v>5.53036529680365</v>
      </c>
      <c r="AB9691" s="1" t="n">
        <v>0</v>
      </c>
      <c r="AC9691" s="1" t="n">
        <v>0</v>
      </c>
      <c r="AD9691" s="1" t="n">
        <v>0</v>
      </c>
      <c r="AE9691" s="1" t="n">
        <v>0</v>
      </c>
    </row>
    <row r="9692" customFormat="false" ht="15.6" hidden="false" customHeight="false" outlineLevel="0" collapsed="false">
      <c r="AA9692" s="1" t="n">
        <v>5.53093607305936</v>
      </c>
      <c r="AB9692" s="1" t="n">
        <v>0</v>
      </c>
      <c r="AC9692" s="1" t="n">
        <v>0</v>
      </c>
      <c r="AD9692" s="1" t="n">
        <v>0</v>
      </c>
      <c r="AE9692" s="1" t="n">
        <v>0</v>
      </c>
    </row>
    <row r="9693" customFormat="false" ht="15.6" hidden="false" customHeight="false" outlineLevel="0" collapsed="false">
      <c r="AA9693" s="1" t="n">
        <v>5.53150684931507</v>
      </c>
      <c r="AB9693" s="1" t="n">
        <v>0</v>
      </c>
      <c r="AC9693" s="1" t="n">
        <v>0</v>
      </c>
      <c r="AD9693" s="1" t="n">
        <v>0</v>
      </c>
      <c r="AE9693" s="1" t="n">
        <v>0</v>
      </c>
    </row>
    <row r="9694" customFormat="false" ht="15.6" hidden="false" customHeight="false" outlineLevel="0" collapsed="false">
      <c r="AA9694" s="1" t="n">
        <v>5.53207762557078</v>
      </c>
      <c r="AB9694" s="1" t="n">
        <v>0</v>
      </c>
      <c r="AC9694" s="1" t="n">
        <v>0</v>
      </c>
      <c r="AD9694" s="1" t="n">
        <v>0</v>
      </c>
      <c r="AE9694" s="1" t="n">
        <v>0</v>
      </c>
    </row>
    <row r="9695" customFormat="false" ht="15.6" hidden="false" customHeight="false" outlineLevel="0" collapsed="false">
      <c r="AA9695" s="1" t="n">
        <v>5.53264840182648</v>
      </c>
      <c r="AB9695" s="1" t="n">
        <v>0</v>
      </c>
      <c r="AC9695" s="1" t="n">
        <v>0</v>
      </c>
      <c r="AD9695" s="1" t="n">
        <v>0</v>
      </c>
      <c r="AE9695" s="1" t="n">
        <v>0</v>
      </c>
    </row>
    <row r="9696" customFormat="false" ht="15.6" hidden="false" customHeight="false" outlineLevel="0" collapsed="false">
      <c r="AA9696" s="1" t="n">
        <v>5.53321917808219</v>
      </c>
      <c r="AB9696" s="1" t="n">
        <v>0</v>
      </c>
      <c r="AC9696" s="1" t="n">
        <v>0</v>
      </c>
      <c r="AD9696" s="1" t="n">
        <v>0</v>
      </c>
      <c r="AE9696" s="1" t="n">
        <v>0</v>
      </c>
    </row>
    <row r="9697" customFormat="false" ht="15.6" hidden="false" customHeight="false" outlineLevel="0" collapsed="false">
      <c r="AA9697" s="1" t="n">
        <v>5.5337899543379</v>
      </c>
      <c r="AB9697" s="1" t="n">
        <v>0</v>
      </c>
      <c r="AC9697" s="1" t="n">
        <v>0</v>
      </c>
      <c r="AD9697" s="1" t="n">
        <v>0</v>
      </c>
      <c r="AE9697" s="1" t="n">
        <v>0</v>
      </c>
    </row>
    <row r="9698" customFormat="false" ht="15.6" hidden="false" customHeight="false" outlineLevel="0" collapsed="false">
      <c r="AA9698" s="1" t="n">
        <v>5.53436073059361</v>
      </c>
      <c r="AB9698" s="1" t="n">
        <v>0</v>
      </c>
      <c r="AC9698" s="1" t="n">
        <v>0</v>
      </c>
      <c r="AD9698" s="1" t="n">
        <v>0</v>
      </c>
      <c r="AE9698" s="1" t="n">
        <v>0</v>
      </c>
    </row>
    <row r="9699" customFormat="false" ht="15.6" hidden="false" customHeight="false" outlineLevel="0" collapsed="false">
      <c r="AA9699" s="1" t="n">
        <v>5.53493150684932</v>
      </c>
      <c r="AB9699" s="1" t="n">
        <v>0</v>
      </c>
      <c r="AC9699" s="1" t="n">
        <v>0</v>
      </c>
      <c r="AD9699" s="1" t="n">
        <v>0</v>
      </c>
      <c r="AE9699" s="1" t="n">
        <v>0</v>
      </c>
    </row>
    <row r="9700" customFormat="false" ht="15.6" hidden="false" customHeight="false" outlineLevel="0" collapsed="false">
      <c r="AA9700" s="1" t="n">
        <v>5.53550228310502</v>
      </c>
      <c r="AB9700" s="1" t="n">
        <v>0</v>
      </c>
      <c r="AC9700" s="1" t="n">
        <v>0</v>
      </c>
      <c r="AD9700" s="1" t="n">
        <v>0</v>
      </c>
      <c r="AE9700" s="1" t="n">
        <v>0</v>
      </c>
    </row>
    <row r="9701" customFormat="false" ht="15.6" hidden="false" customHeight="false" outlineLevel="0" collapsed="false">
      <c r="AA9701" s="1" t="n">
        <v>5.53607305936073</v>
      </c>
      <c r="AB9701" s="1" t="n">
        <v>0</v>
      </c>
      <c r="AC9701" s="1" t="n">
        <v>0</v>
      </c>
      <c r="AD9701" s="1" t="n">
        <v>0</v>
      </c>
      <c r="AE9701" s="1" t="n">
        <v>0</v>
      </c>
    </row>
    <row r="9702" customFormat="false" ht="15.6" hidden="false" customHeight="false" outlineLevel="0" collapsed="false">
      <c r="AA9702" s="1" t="n">
        <v>5.53664383561644</v>
      </c>
      <c r="AB9702" s="1" t="n">
        <v>0</v>
      </c>
      <c r="AC9702" s="1" t="n">
        <v>0</v>
      </c>
      <c r="AD9702" s="1" t="n">
        <v>0</v>
      </c>
      <c r="AE9702" s="1" t="n">
        <v>0</v>
      </c>
    </row>
    <row r="9703" customFormat="false" ht="15.6" hidden="false" customHeight="false" outlineLevel="0" collapsed="false">
      <c r="AA9703" s="1" t="n">
        <v>5.53721461187215</v>
      </c>
      <c r="AB9703" s="1" t="n">
        <v>0</v>
      </c>
      <c r="AC9703" s="1" t="n">
        <v>0</v>
      </c>
      <c r="AD9703" s="1" t="n">
        <v>0</v>
      </c>
      <c r="AE9703" s="1" t="n">
        <v>0</v>
      </c>
    </row>
    <row r="9704" customFormat="false" ht="15.6" hidden="false" customHeight="false" outlineLevel="0" collapsed="false">
      <c r="AA9704" s="1" t="n">
        <v>5.53778538812785</v>
      </c>
      <c r="AB9704" s="1" t="n">
        <v>0</v>
      </c>
      <c r="AC9704" s="1" t="n">
        <v>0</v>
      </c>
      <c r="AD9704" s="1" t="n">
        <v>0</v>
      </c>
      <c r="AE9704" s="1" t="n">
        <v>0</v>
      </c>
    </row>
    <row r="9705" customFormat="false" ht="15.6" hidden="false" customHeight="false" outlineLevel="0" collapsed="false">
      <c r="AA9705" s="1" t="n">
        <v>5.53835616438356</v>
      </c>
      <c r="AB9705" s="1" t="n">
        <v>0</v>
      </c>
      <c r="AC9705" s="1" t="n">
        <v>0</v>
      </c>
      <c r="AD9705" s="1" t="n">
        <v>0</v>
      </c>
      <c r="AE9705" s="1" t="n">
        <v>0</v>
      </c>
    </row>
    <row r="9706" customFormat="false" ht="15.6" hidden="false" customHeight="false" outlineLevel="0" collapsed="false">
      <c r="AA9706" s="1" t="n">
        <v>5.53892694063927</v>
      </c>
      <c r="AB9706" s="1" t="n">
        <v>0</v>
      </c>
      <c r="AC9706" s="1" t="n">
        <v>0</v>
      </c>
      <c r="AD9706" s="1" t="n">
        <v>0</v>
      </c>
      <c r="AE9706" s="1" t="n">
        <v>0</v>
      </c>
    </row>
    <row r="9707" customFormat="false" ht="15.6" hidden="false" customHeight="false" outlineLevel="0" collapsed="false">
      <c r="AA9707" s="1" t="n">
        <v>5.53949771689498</v>
      </c>
      <c r="AB9707" s="1" t="n">
        <v>0</v>
      </c>
      <c r="AC9707" s="1" t="n">
        <v>0</v>
      </c>
      <c r="AD9707" s="1" t="n">
        <v>0</v>
      </c>
      <c r="AE9707" s="1" t="n">
        <v>0</v>
      </c>
    </row>
    <row r="9708" customFormat="false" ht="15.6" hidden="false" customHeight="false" outlineLevel="0" collapsed="false">
      <c r="AA9708" s="1" t="n">
        <v>5.54006849315068</v>
      </c>
      <c r="AB9708" s="1" t="n">
        <v>0</v>
      </c>
      <c r="AC9708" s="1" t="n">
        <v>0</v>
      </c>
      <c r="AD9708" s="1" t="n">
        <v>0</v>
      </c>
      <c r="AE9708" s="1" t="n">
        <v>0</v>
      </c>
    </row>
    <row r="9709" customFormat="false" ht="15.6" hidden="false" customHeight="false" outlineLevel="0" collapsed="false">
      <c r="AA9709" s="1" t="n">
        <v>5.54063926940639</v>
      </c>
      <c r="AB9709" s="1" t="n">
        <v>0</v>
      </c>
      <c r="AC9709" s="1" t="n">
        <v>0</v>
      </c>
      <c r="AD9709" s="1" t="n">
        <v>0</v>
      </c>
      <c r="AE9709" s="1" t="n">
        <v>0</v>
      </c>
    </row>
    <row r="9710" customFormat="false" ht="15.6" hidden="false" customHeight="false" outlineLevel="0" collapsed="false">
      <c r="AA9710" s="1" t="n">
        <v>5.5412100456621</v>
      </c>
      <c r="AB9710" s="1" t="n">
        <v>0</v>
      </c>
      <c r="AC9710" s="1" t="n">
        <v>0</v>
      </c>
      <c r="AD9710" s="1" t="n">
        <v>0</v>
      </c>
      <c r="AE9710" s="1" t="n">
        <v>0</v>
      </c>
    </row>
    <row r="9711" customFormat="false" ht="15.6" hidden="false" customHeight="false" outlineLevel="0" collapsed="false">
      <c r="AA9711" s="1" t="n">
        <v>5.54178082191781</v>
      </c>
      <c r="AB9711" s="1" t="n">
        <v>0</v>
      </c>
      <c r="AC9711" s="1" t="n">
        <v>0</v>
      </c>
      <c r="AD9711" s="1" t="n">
        <v>0</v>
      </c>
      <c r="AE9711" s="1" t="n">
        <v>0</v>
      </c>
    </row>
    <row r="9712" customFormat="false" ht="15.6" hidden="false" customHeight="false" outlineLevel="0" collapsed="false">
      <c r="AA9712" s="1" t="n">
        <v>5.54235159817352</v>
      </c>
      <c r="AB9712" s="1" t="n">
        <v>0</v>
      </c>
      <c r="AC9712" s="1" t="n">
        <v>0</v>
      </c>
      <c r="AD9712" s="1" t="n">
        <v>0</v>
      </c>
      <c r="AE9712" s="1" t="n">
        <v>0</v>
      </c>
    </row>
    <row r="9713" customFormat="false" ht="15.6" hidden="false" customHeight="false" outlineLevel="0" collapsed="false">
      <c r="AA9713" s="1" t="n">
        <v>5.54292237442922</v>
      </c>
      <c r="AB9713" s="1" t="n">
        <v>0</v>
      </c>
      <c r="AC9713" s="1" t="n">
        <v>0</v>
      </c>
      <c r="AD9713" s="1" t="n">
        <v>0</v>
      </c>
      <c r="AE9713" s="1" t="n">
        <v>0</v>
      </c>
    </row>
    <row r="9714" customFormat="false" ht="15.6" hidden="false" customHeight="false" outlineLevel="0" collapsed="false">
      <c r="AA9714" s="1" t="n">
        <v>5.54349315068493</v>
      </c>
      <c r="AB9714" s="1" t="n">
        <v>0</v>
      </c>
      <c r="AC9714" s="1" t="n">
        <v>0</v>
      </c>
      <c r="AD9714" s="1" t="n">
        <v>0</v>
      </c>
      <c r="AE9714" s="1" t="n">
        <v>0</v>
      </c>
    </row>
    <row r="9715" customFormat="false" ht="15.6" hidden="false" customHeight="false" outlineLevel="0" collapsed="false">
      <c r="AA9715" s="1" t="n">
        <v>5.54406392694064</v>
      </c>
      <c r="AB9715" s="1" t="n">
        <v>0</v>
      </c>
      <c r="AC9715" s="1" t="n">
        <v>0</v>
      </c>
      <c r="AD9715" s="1" t="n">
        <v>0</v>
      </c>
      <c r="AE9715" s="1" t="n">
        <v>0</v>
      </c>
    </row>
    <row r="9716" customFormat="false" ht="15.6" hidden="false" customHeight="false" outlineLevel="0" collapsed="false">
      <c r="AA9716" s="1" t="n">
        <v>5.54463470319635</v>
      </c>
      <c r="AB9716" s="1" t="n">
        <v>0</v>
      </c>
      <c r="AC9716" s="1" t="n">
        <v>0</v>
      </c>
      <c r="AD9716" s="1" t="n">
        <v>0</v>
      </c>
      <c r="AE9716" s="1" t="n">
        <v>0</v>
      </c>
    </row>
    <row r="9717" customFormat="false" ht="15.6" hidden="false" customHeight="false" outlineLevel="0" collapsed="false">
      <c r="AA9717" s="1" t="n">
        <v>5.54520547945206</v>
      </c>
      <c r="AB9717" s="1" t="n">
        <v>0</v>
      </c>
      <c r="AC9717" s="1" t="n">
        <v>0</v>
      </c>
      <c r="AD9717" s="1" t="n">
        <v>0</v>
      </c>
      <c r="AE9717" s="1" t="n">
        <v>0</v>
      </c>
    </row>
    <row r="9718" customFormat="false" ht="15.6" hidden="false" customHeight="false" outlineLevel="0" collapsed="false">
      <c r="AA9718" s="1" t="n">
        <v>5.54577625570776</v>
      </c>
      <c r="AB9718" s="1" t="n">
        <v>0</v>
      </c>
      <c r="AC9718" s="1" t="n">
        <v>0</v>
      </c>
      <c r="AD9718" s="1" t="n">
        <v>0</v>
      </c>
      <c r="AE9718" s="1" t="n">
        <v>0</v>
      </c>
    </row>
    <row r="9719" customFormat="false" ht="15.6" hidden="false" customHeight="false" outlineLevel="0" collapsed="false">
      <c r="AA9719" s="1" t="n">
        <v>5.54634703196347</v>
      </c>
      <c r="AB9719" s="1" t="n">
        <v>0</v>
      </c>
      <c r="AC9719" s="1" t="n">
        <v>0</v>
      </c>
      <c r="AD9719" s="1" t="n">
        <v>0</v>
      </c>
      <c r="AE9719" s="1" t="n">
        <v>0</v>
      </c>
    </row>
    <row r="9720" customFormat="false" ht="15.6" hidden="false" customHeight="false" outlineLevel="0" collapsed="false">
      <c r="AA9720" s="1" t="n">
        <v>5.54691780821918</v>
      </c>
      <c r="AB9720" s="1" t="n">
        <v>0</v>
      </c>
      <c r="AC9720" s="1" t="n">
        <v>0</v>
      </c>
      <c r="AD9720" s="1" t="n">
        <v>0</v>
      </c>
      <c r="AE9720" s="1" t="n">
        <v>0</v>
      </c>
    </row>
    <row r="9721" customFormat="false" ht="15.6" hidden="false" customHeight="false" outlineLevel="0" collapsed="false">
      <c r="AA9721" s="1" t="n">
        <v>5.54748858447489</v>
      </c>
      <c r="AB9721" s="1" t="n">
        <v>0</v>
      </c>
      <c r="AC9721" s="1" t="n">
        <v>0</v>
      </c>
      <c r="AD9721" s="1" t="n">
        <v>0</v>
      </c>
      <c r="AE9721" s="1" t="n">
        <v>0</v>
      </c>
    </row>
    <row r="9722" customFormat="false" ht="15.6" hidden="false" customHeight="false" outlineLevel="0" collapsed="false">
      <c r="AA9722" s="1" t="n">
        <v>5.54805936073059</v>
      </c>
      <c r="AB9722" s="1" t="n">
        <v>0</v>
      </c>
      <c r="AC9722" s="1" t="n">
        <v>0</v>
      </c>
      <c r="AD9722" s="1" t="n">
        <v>0</v>
      </c>
      <c r="AE9722" s="1" t="n">
        <v>0</v>
      </c>
    </row>
    <row r="9723" customFormat="false" ht="15.6" hidden="false" customHeight="false" outlineLevel="0" collapsed="false">
      <c r="AA9723" s="1" t="n">
        <v>5.5486301369863</v>
      </c>
      <c r="AB9723" s="1" t="n">
        <v>0</v>
      </c>
      <c r="AC9723" s="1" t="n">
        <v>0</v>
      </c>
      <c r="AD9723" s="1" t="n">
        <v>0</v>
      </c>
      <c r="AE9723" s="1" t="n">
        <v>0</v>
      </c>
    </row>
    <row r="9724" customFormat="false" ht="15.6" hidden="false" customHeight="false" outlineLevel="0" collapsed="false">
      <c r="AA9724" s="1" t="n">
        <v>5.54920091324201</v>
      </c>
      <c r="AB9724" s="1" t="n">
        <v>0</v>
      </c>
      <c r="AC9724" s="1" t="n">
        <v>0</v>
      </c>
      <c r="AD9724" s="1" t="n">
        <v>0</v>
      </c>
      <c r="AE9724" s="1" t="n">
        <v>0</v>
      </c>
    </row>
    <row r="9725" customFormat="false" ht="15.6" hidden="false" customHeight="false" outlineLevel="0" collapsed="false">
      <c r="AA9725" s="1" t="n">
        <v>5.54977168949772</v>
      </c>
      <c r="AB9725" s="1" t="n">
        <v>0</v>
      </c>
      <c r="AC9725" s="1" t="n">
        <v>0</v>
      </c>
      <c r="AD9725" s="1" t="n">
        <v>0</v>
      </c>
      <c r="AE9725" s="1" t="n">
        <v>0</v>
      </c>
    </row>
    <row r="9726" customFormat="false" ht="15.6" hidden="false" customHeight="false" outlineLevel="0" collapsed="false">
      <c r="AA9726" s="1" t="n">
        <v>5.55034246575343</v>
      </c>
      <c r="AB9726" s="1" t="n">
        <v>0</v>
      </c>
      <c r="AC9726" s="1" t="n">
        <v>0</v>
      </c>
      <c r="AD9726" s="1" t="n">
        <v>0</v>
      </c>
      <c r="AE9726" s="1" t="n">
        <v>0</v>
      </c>
    </row>
    <row r="9727" customFormat="false" ht="15.6" hidden="false" customHeight="false" outlineLevel="0" collapsed="false">
      <c r="AA9727" s="1" t="n">
        <v>5.55091324200913</v>
      </c>
      <c r="AB9727" s="1" t="n">
        <v>0</v>
      </c>
      <c r="AC9727" s="1" t="n">
        <v>0</v>
      </c>
      <c r="AD9727" s="1" t="n">
        <v>0</v>
      </c>
      <c r="AE9727" s="1" t="n">
        <v>0</v>
      </c>
    </row>
    <row r="9728" customFormat="false" ht="15.6" hidden="false" customHeight="false" outlineLevel="0" collapsed="false">
      <c r="AA9728" s="1" t="n">
        <v>5.55148401826484</v>
      </c>
      <c r="AB9728" s="1" t="n">
        <v>0</v>
      </c>
      <c r="AC9728" s="1" t="n">
        <v>0</v>
      </c>
      <c r="AD9728" s="1" t="n">
        <v>0</v>
      </c>
      <c r="AE9728" s="1" t="n">
        <v>0</v>
      </c>
    </row>
    <row r="9729" customFormat="false" ht="15.6" hidden="false" customHeight="false" outlineLevel="0" collapsed="false">
      <c r="AA9729" s="1" t="n">
        <v>5.55205479452055</v>
      </c>
      <c r="AB9729" s="1" t="n">
        <v>0</v>
      </c>
      <c r="AC9729" s="1" t="n">
        <v>0</v>
      </c>
      <c r="AD9729" s="1" t="n">
        <v>0</v>
      </c>
      <c r="AE9729" s="1" t="n">
        <v>0</v>
      </c>
    </row>
    <row r="9730" customFormat="false" ht="15.6" hidden="false" customHeight="false" outlineLevel="0" collapsed="false">
      <c r="AA9730" s="1" t="n">
        <v>5.55262557077626</v>
      </c>
      <c r="AB9730" s="1" t="n">
        <v>0</v>
      </c>
      <c r="AC9730" s="1" t="n">
        <v>0</v>
      </c>
      <c r="AD9730" s="1" t="n">
        <v>0</v>
      </c>
      <c r="AE9730" s="1" t="n">
        <v>0</v>
      </c>
    </row>
    <row r="9731" customFormat="false" ht="15.6" hidden="false" customHeight="false" outlineLevel="0" collapsed="false">
      <c r="AA9731" s="1" t="n">
        <v>5.55319634703196</v>
      </c>
      <c r="AB9731" s="1" t="n">
        <v>0</v>
      </c>
      <c r="AC9731" s="1" t="n">
        <v>0</v>
      </c>
      <c r="AD9731" s="1" t="n">
        <v>0</v>
      </c>
      <c r="AE9731" s="1" t="n">
        <v>0</v>
      </c>
    </row>
    <row r="9732" customFormat="false" ht="15.6" hidden="false" customHeight="false" outlineLevel="0" collapsed="false">
      <c r="AA9732" s="1" t="n">
        <v>5.55376712328767</v>
      </c>
      <c r="AB9732" s="1" t="n">
        <v>0</v>
      </c>
      <c r="AC9732" s="1" t="n">
        <v>0</v>
      </c>
      <c r="AD9732" s="1" t="n">
        <v>0</v>
      </c>
      <c r="AE9732" s="1" t="n">
        <v>0</v>
      </c>
    </row>
    <row r="9733" customFormat="false" ht="15.6" hidden="false" customHeight="false" outlineLevel="0" collapsed="false">
      <c r="AA9733" s="1" t="n">
        <v>5.55433789954338</v>
      </c>
      <c r="AB9733" s="1" t="n">
        <v>0</v>
      </c>
      <c r="AC9733" s="1" t="n">
        <v>0</v>
      </c>
      <c r="AD9733" s="1" t="n">
        <v>0</v>
      </c>
      <c r="AE9733" s="1" t="n">
        <v>0</v>
      </c>
    </row>
    <row r="9734" customFormat="false" ht="15.6" hidden="false" customHeight="false" outlineLevel="0" collapsed="false">
      <c r="AA9734" s="1" t="n">
        <v>5.55490867579909</v>
      </c>
      <c r="AB9734" s="1" t="n">
        <v>0</v>
      </c>
      <c r="AC9734" s="1" t="n">
        <v>0</v>
      </c>
      <c r="AD9734" s="1" t="n">
        <v>0</v>
      </c>
      <c r="AE9734" s="1" t="n">
        <v>0</v>
      </c>
    </row>
    <row r="9735" customFormat="false" ht="15.6" hidden="false" customHeight="false" outlineLevel="0" collapsed="false">
      <c r="AA9735" s="1" t="n">
        <v>5.55547945205479</v>
      </c>
      <c r="AB9735" s="1" t="n">
        <v>0</v>
      </c>
      <c r="AC9735" s="1" t="n">
        <v>0</v>
      </c>
      <c r="AD9735" s="1" t="n">
        <v>0</v>
      </c>
      <c r="AE9735" s="1" t="n">
        <v>0</v>
      </c>
    </row>
    <row r="9736" customFormat="false" ht="15.6" hidden="false" customHeight="false" outlineLevel="0" collapsed="false">
      <c r="AA9736" s="1" t="n">
        <v>5.5560502283105</v>
      </c>
      <c r="AB9736" s="1" t="n">
        <v>0</v>
      </c>
      <c r="AC9736" s="1" t="n">
        <v>0</v>
      </c>
      <c r="AD9736" s="1" t="n">
        <v>0</v>
      </c>
      <c r="AE9736" s="1" t="n">
        <v>0</v>
      </c>
    </row>
    <row r="9737" customFormat="false" ht="15.6" hidden="false" customHeight="false" outlineLevel="0" collapsed="false">
      <c r="AA9737" s="1" t="n">
        <v>5.55662100456621</v>
      </c>
      <c r="AB9737" s="1" t="n">
        <v>0</v>
      </c>
      <c r="AC9737" s="1" t="n">
        <v>0</v>
      </c>
      <c r="AD9737" s="1" t="n">
        <v>0</v>
      </c>
      <c r="AE9737" s="1" t="n">
        <v>0</v>
      </c>
    </row>
    <row r="9738" customFormat="false" ht="15.6" hidden="false" customHeight="false" outlineLevel="0" collapsed="false">
      <c r="AA9738" s="1" t="n">
        <v>5.55719178082192</v>
      </c>
      <c r="AB9738" s="1" t="n">
        <v>0</v>
      </c>
      <c r="AC9738" s="1" t="n">
        <v>0</v>
      </c>
      <c r="AD9738" s="1" t="n">
        <v>0</v>
      </c>
      <c r="AE9738" s="1" t="n">
        <v>0</v>
      </c>
    </row>
    <row r="9739" customFormat="false" ht="15.6" hidden="false" customHeight="false" outlineLevel="0" collapsed="false">
      <c r="AA9739" s="1" t="n">
        <v>5.55776255707763</v>
      </c>
      <c r="AB9739" s="1" t="n">
        <v>0</v>
      </c>
      <c r="AC9739" s="1" t="n">
        <v>0</v>
      </c>
      <c r="AD9739" s="1" t="n">
        <v>0</v>
      </c>
      <c r="AE9739" s="1" t="n">
        <v>0</v>
      </c>
    </row>
    <row r="9740" customFormat="false" ht="15.6" hidden="false" customHeight="false" outlineLevel="0" collapsed="false">
      <c r="AA9740" s="1" t="n">
        <v>5.55833333333333</v>
      </c>
      <c r="AB9740" s="1" t="n">
        <v>0</v>
      </c>
      <c r="AC9740" s="1" t="n">
        <v>0</v>
      </c>
      <c r="AD9740" s="1" t="n">
        <v>0</v>
      </c>
      <c r="AE9740" s="1" t="n">
        <v>0</v>
      </c>
    </row>
    <row r="9741" customFormat="false" ht="15.6" hidden="false" customHeight="false" outlineLevel="0" collapsed="false">
      <c r="AA9741" s="1" t="n">
        <v>5.55890410958904</v>
      </c>
      <c r="AB9741" s="1" t="n">
        <v>0</v>
      </c>
      <c r="AC9741" s="1" t="n">
        <v>0</v>
      </c>
      <c r="AD9741" s="1" t="n">
        <v>0</v>
      </c>
      <c r="AE9741" s="1" t="n">
        <v>0</v>
      </c>
    </row>
    <row r="9742" customFormat="false" ht="15.6" hidden="false" customHeight="false" outlineLevel="0" collapsed="false">
      <c r="AA9742" s="1" t="n">
        <v>5.55947488584475</v>
      </c>
      <c r="AB9742" s="1" t="n">
        <v>0</v>
      </c>
      <c r="AC9742" s="1" t="n">
        <v>0</v>
      </c>
      <c r="AD9742" s="1" t="n">
        <v>0</v>
      </c>
      <c r="AE9742" s="1" t="n">
        <v>0</v>
      </c>
    </row>
    <row r="9743" customFormat="false" ht="15.6" hidden="false" customHeight="false" outlineLevel="0" collapsed="false">
      <c r="AA9743" s="1" t="n">
        <v>5.56004566210046</v>
      </c>
      <c r="AB9743" s="1" t="n">
        <v>0</v>
      </c>
      <c r="AC9743" s="1" t="n">
        <v>0</v>
      </c>
      <c r="AD9743" s="1" t="n">
        <v>0</v>
      </c>
      <c r="AE9743" s="1" t="n">
        <v>0</v>
      </c>
    </row>
    <row r="9744" customFormat="false" ht="15.6" hidden="false" customHeight="false" outlineLevel="0" collapsed="false">
      <c r="AA9744" s="1" t="n">
        <v>5.56061643835616</v>
      </c>
      <c r="AB9744" s="1" t="n">
        <v>0</v>
      </c>
      <c r="AC9744" s="1" t="n">
        <v>0</v>
      </c>
      <c r="AD9744" s="1" t="n">
        <v>0</v>
      </c>
      <c r="AE9744" s="1" t="n">
        <v>0</v>
      </c>
    </row>
    <row r="9745" customFormat="false" ht="15.6" hidden="false" customHeight="false" outlineLevel="0" collapsed="false">
      <c r="AA9745" s="1" t="n">
        <v>5.56118721461187</v>
      </c>
      <c r="AB9745" s="1" t="n">
        <v>0</v>
      </c>
      <c r="AC9745" s="1" t="n">
        <v>0</v>
      </c>
      <c r="AD9745" s="1" t="n">
        <v>0</v>
      </c>
      <c r="AE9745" s="1" t="n">
        <v>0</v>
      </c>
    </row>
    <row r="9746" customFormat="false" ht="15.6" hidden="false" customHeight="false" outlineLevel="0" collapsed="false">
      <c r="AA9746" s="1" t="n">
        <v>5.56175799086758</v>
      </c>
      <c r="AB9746" s="1" t="n">
        <v>0</v>
      </c>
      <c r="AC9746" s="1" t="n">
        <v>0</v>
      </c>
      <c r="AD9746" s="1" t="n">
        <v>0</v>
      </c>
      <c r="AE9746" s="1" t="n">
        <v>0</v>
      </c>
    </row>
    <row r="9747" customFormat="false" ht="15.6" hidden="false" customHeight="false" outlineLevel="0" collapsed="false">
      <c r="AA9747" s="1" t="n">
        <v>5.56232876712329</v>
      </c>
      <c r="AB9747" s="1" t="n">
        <v>0</v>
      </c>
      <c r="AC9747" s="1" t="n">
        <v>0</v>
      </c>
      <c r="AD9747" s="1" t="n">
        <v>0</v>
      </c>
      <c r="AE9747" s="1" t="n">
        <v>0</v>
      </c>
    </row>
    <row r="9748" customFormat="false" ht="15.6" hidden="false" customHeight="false" outlineLevel="0" collapsed="false">
      <c r="AA9748" s="1" t="n">
        <v>5.562899543379</v>
      </c>
      <c r="AB9748" s="1" t="n">
        <v>0</v>
      </c>
      <c r="AC9748" s="1" t="n">
        <v>0</v>
      </c>
      <c r="AD9748" s="1" t="n">
        <v>0</v>
      </c>
      <c r="AE9748" s="1" t="n">
        <v>0</v>
      </c>
    </row>
    <row r="9749" customFormat="false" ht="15.6" hidden="false" customHeight="false" outlineLevel="0" collapsed="false">
      <c r="AA9749" s="1" t="n">
        <v>5.5634703196347</v>
      </c>
      <c r="AB9749" s="1" t="n">
        <v>0</v>
      </c>
      <c r="AC9749" s="1" t="n">
        <v>0</v>
      </c>
      <c r="AD9749" s="1" t="n">
        <v>0</v>
      </c>
      <c r="AE9749" s="1" t="n">
        <v>0</v>
      </c>
    </row>
    <row r="9750" customFormat="false" ht="15.6" hidden="false" customHeight="false" outlineLevel="0" collapsed="false">
      <c r="AA9750" s="1" t="n">
        <v>5.56404109589041</v>
      </c>
      <c r="AB9750" s="1" t="n">
        <v>0</v>
      </c>
      <c r="AC9750" s="1" t="n">
        <v>0</v>
      </c>
      <c r="AD9750" s="1" t="n">
        <v>0</v>
      </c>
      <c r="AE9750" s="1" t="n">
        <v>0</v>
      </c>
    </row>
    <row r="9751" customFormat="false" ht="15.6" hidden="false" customHeight="false" outlineLevel="0" collapsed="false">
      <c r="AA9751" s="1" t="n">
        <v>5.56461187214612</v>
      </c>
      <c r="AB9751" s="1" t="n">
        <v>0</v>
      </c>
      <c r="AC9751" s="1" t="n">
        <v>0</v>
      </c>
      <c r="AD9751" s="1" t="n">
        <v>0</v>
      </c>
      <c r="AE9751" s="1" t="n">
        <v>0</v>
      </c>
    </row>
    <row r="9752" customFormat="false" ht="15.6" hidden="false" customHeight="false" outlineLevel="0" collapsed="false">
      <c r="AA9752" s="1" t="n">
        <v>5.56518264840183</v>
      </c>
      <c r="AB9752" s="1" t="n">
        <v>0</v>
      </c>
      <c r="AC9752" s="1" t="n">
        <v>0</v>
      </c>
      <c r="AD9752" s="1" t="n">
        <v>0</v>
      </c>
      <c r="AE9752" s="1" t="n">
        <v>0</v>
      </c>
    </row>
    <row r="9753" customFormat="false" ht="15.6" hidden="false" customHeight="false" outlineLevel="0" collapsed="false">
      <c r="AA9753" s="1" t="n">
        <v>5.56575342465753</v>
      </c>
      <c r="AB9753" s="1" t="n">
        <v>0</v>
      </c>
      <c r="AC9753" s="1" t="n">
        <v>0</v>
      </c>
      <c r="AD9753" s="1" t="n">
        <v>0</v>
      </c>
      <c r="AE9753" s="1" t="n">
        <v>0</v>
      </c>
    </row>
    <row r="9754" customFormat="false" ht="15.6" hidden="false" customHeight="false" outlineLevel="0" collapsed="false">
      <c r="AA9754" s="1" t="n">
        <v>5.56632420091324</v>
      </c>
      <c r="AB9754" s="1" t="n">
        <v>0</v>
      </c>
      <c r="AC9754" s="1" t="n">
        <v>0</v>
      </c>
      <c r="AD9754" s="1" t="n">
        <v>0</v>
      </c>
      <c r="AE9754" s="1" t="n">
        <v>0</v>
      </c>
    </row>
    <row r="9755" customFormat="false" ht="15.6" hidden="false" customHeight="false" outlineLevel="0" collapsed="false">
      <c r="AA9755" s="1" t="n">
        <v>5.56689497716895</v>
      </c>
      <c r="AB9755" s="1" t="n">
        <v>0</v>
      </c>
      <c r="AC9755" s="1" t="n">
        <v>0</v>
      </c>
      <c r="AD9755" s="1" t="n">
        <v>0</v>
      </c>
      <c r="AE9755" s="1" t="n">
        <v>0</v>
      </c>
    </row>
    <row r="9756" customFormat="false" ht="15.6" hidden="false" customHeight="false" outlineLevel="0" collapsed="false">
      <c r="AA9756" s="1" t="n">
        <v>5.56746575342466</v>
      </c>
      <c r="AB9756" s="1" t="n">
        <v>0</v>
      </c>
      <c r="AC9756" s="1" t="n">
        <v>0</v>
      </c>
      <c r="AD9756" s="1" t="n">
        <v>0</v>
      </c>
      <c r="AE9756" s="1" t="n">
        <v>0</v>
      </c>
    </row>
    <row r="9757" customFormat="false" ht="15.6" hidden="false" customHeight="false" outlineLevel="0" collapsed="false">
      <c r="AA9757" s="1" t="n">
        <v>5.56803652968037</v>
      </c>
      <c r="AB9757" s="1" t="n">
        <v>0</v>
      </c>
      <c r="AC9757" s="1" t="n">
        <v>0</v>
      </c>
      <c r="AD9757" s="1" t="n">
        <v>0</v>
      </c>
      <c r="AE9757" s="1" t="n">
        <v>0</v>
      </c>
    </row>
    <row r="9758" customFormat="false" ht="15.6" hidden="false" customHeight="false" outlineLevel="0" collapsed="false">
      <c r="AA9758" s="1" t="n">
        <v>5.56860730593607</v>
      </c>
      <c r="AB9758" s="1" t="n">
        <v>0</v>
      </c>
      <c r="AC9758" s="1" t="n">
        <v>0</v>
      </c>
      <c r="AD9758" s="1" t="n">
        <v>0</v>
      </c>
      <c r="AE9758" s="1" t="n">
        <v>0</v>
      </c>
    </row>
    <row r="9759" customFormat="false" ht="15.6" hidden="false" customHeight="false" outlineLevel="0" collapsed="false">
      <c r="AA9759" s="1" t="n">
        <v>5.56917808219178</v>
      </c>
      <c r="AB9759" s="1" t="n">
        <v>0</v>
      </c>
      <c r="AC9759" s="1" t="n">
        <v>0</v>
      </c>
      <c r="AD9759" s="1" t="n">
        <v>0</v>
      </c>
      <c r="AE9759" s="1" t="n">
        <v>0</v>
      </c>
    </row>
    <row r="9760" customFormat="false" ht="15.6" hidden="false" customHeight="false" outlineLevel="0" collapsed="false">
      <c r="AA9760" s="1" t="n">
        <v>5.56974885844749</v>
      </c>
      <c r="AB9760" s="1" t="n">
        <v>0</v>
      </c>
      <c r="AC9760" s="1" t="n">
        <v>0</v>
      </c>
      <c r="AD9760" s="1" t="n">
        <v>0</v>
      </c>
      <c r="AE9760" s="1" t="n">
        <v>0</v>
      </c>
    </row>
    <row r="9761" customFormat="false" ht="15.6" hidden="false" customHeight="false" outlineLevel="0" collapsed="false">
      <c r="AA9761" s="1" t="n">
        <v>5.5703196347032</v>
      </c>
      <c r="AB9761" s="1" t="n">
        <v>0</v>
      </c>
      <c r="AC9761" s="1" t="n">
        <v>0</v>
      </c>
      <c r="AD9761" s="1" t="n">
        <v>0</v>
      </c>
      <c r="AE9761" s="1" t="n">
        <v>0</v>
      </c>
    </row>
    <row r="9762" customFormat="false" ht="15.6" hidden="false" customHeight="false" outlineLevel="0" collapsed="false">
      <c r="AA9762" s="1" t="n">
        <v>5.5708904109589</v>
      </c>
      <c r="AB9762" s="1" t="n">
        <v>0</v>
      </c>
      <c r="AC9762" s="1" t="n">
        <v>0</v>
      </c>
      <c r="AD9762" s="1" t="n">
        <v>0</v>
      </c>
      <c r="AE9762" s="1" t="n">
        <v>0</v>
      </c>
    </row>
    <row r="9763" customFormat="false" ht="15.6" hidden="false" customHeight="false" outlineLevel="0" collapsed="false">
      <c r="AA9763" s="1" t="n">
        <v>5.57146118721461</v>
      </c>
      <c r="AB9763" s="1" t="n">
        <v>0</v>
      </c>
      <c r="AC9763" s="1" t="n">
        <v>0</v>
      </c>
      <c r="AD9763" s="1" t="n">
        <v>0</v>
      </c>
      <c r="AE9763" s="1" t="n">
        <v>0</v>
      </c>
    </row>
    <row r="9764" customFormat="false" ht="15.6" hidden="false" customHeight="false" outlineLevel="0" collapsed="false">
      <c r="AA9764" s="1" t="n">
        <v>5.57203196347032</v>
      </c>
      <c r="AB9764" s="1" t="n">
        <v>0</v>
      </c>
      <c r="AC9764" s="1" t="n">
        <v>0</v>
      </c>
      <c r="AD9764" s="1" t="n">
        <v>0</v>
      </c>
      <c r="AE9764" s="1" t="n">
        <v>0</v>
      </c>
    </row>
    <row r="9765" customFormat="false" ht="15.6" hidden="false" customHeight="false" outlineLevel="0" collapsed="false">
      <c r="AA9765" s="1" t="n">
        <v>5.57260273972603</v>
      </c>
      <c r="AB9765" s="1" t="n">
        <v>0</v>
      </c>
      <c r="AC9765" s="1" t="n">
        <v>0</v>
      </c>
      <c r="AD9765" s="1" t="n">
        <v>0</v>
      </c>
      <c r="AE9765" s="1" t="n">
        <v>0</v>
      </c>
    </row>
    <row r="9766" customFormat="false" ht="15.6" hidden="false" customHeight="false" outlineLevel="0" collapsed="false">
      <c r="AA9766" s="1" t="n">
        <v>5.57317351598174</v>
      </c>
      <c r="AB9766" s="1" t="n">
        <v>0</v>
      </c>
      <c r="AC9766" s="1" t="n">
        <v>0</v>
      </c>
      <c r="AD9766" s="1" t="n">
        <v>0</v>
      </c>
      <c r="AE9766" s="1" t="n">
        <v>0</v>
      </c>
    </row>
    <row r="9767" customFormat="false" ht="15.6" hidden="false" customHeight="false" outlineLevel="0" collapsed="false">
      <c r="AA9767" s="1" t="n">
        <v>5.57374429223744</v>
      </c>
      <c r="AB9767" s="1" t="n">
        <v>0</v>
      </c>
      <c r="AC9767" s="1" t="n">
        <v>0</v>
      </c>
      <c r="AD9767" s="1" t="n">
        <v>0</v>
      </c>
      <c r="AE9767" s="1" t="n">
        <v>0</v>
      </c>
    </row>
    <row r="9768" customFormat="false" ht="15.6" hidden="false" customHeight="false" outlineLevel="0" collapsed="false">
      <c r="AA9768" s="1" t="n">
        <v>5.57431506849315</v>
      </c>
      <c r="AB9768" s="1" t="n">
        <v>0</v>
      </c>
      <c r="AC9768" s="1" t="n">
        <v>0</v>
      </c>
      <c r="AD9768" s="1" t="n">
        <v>0</v>
      </c>
      <c r="AE9768" s="1" t="n">
        <v>0</v>
      </c>
    </row>
    <row r="9769" customFormat="false" ht="15.6" hidden="false" customHeight="false" outlineLevel="0" collapsed="false">
      <c r="AA9769" s="1" t="n">
        <v>5.57488584474886</v>
      </c>
      <c r="AB9769" s="1" t="n">
        <v>0</v>
      </c>
      <c r="AC9769" s="1" t="n">
        <v>0</v>
      </c>
      <c r="AD9769" s="1" t="n">
        <v>0</v>
      </c>
      <c r="AE9769" s="1" t="n">
        <v>0</v>
      </c>
    </row>
    <row r="9770" customFormat="false" ht="15.6" hidden="false" customHeight="false" outlineLevel="0" collapsed="false">
      <c r="AA9770" s="1" t="n">
        <v>5.57545662100457</v>
      </c>
      <c r="AB9770" s="1" t="n">
        <v>0</v>
      </c>
      <c r="AC9770" s="1" t="n">
        <v>0</v>
      </c>
      <c r="AD9770" s="1" t="n">
        <v>0</v>
      </c>
      <c r="AE9770" s="1" t="n">
        <v>0</v>
      </c>
    </row>
    <row r="9771" customFormat="false" ht="15.6" hidden="false" customHeight="false" outlineLevel="0" collapsed="false">
      <c r="AA9771" s="1" t="n">
        <v>5.57602739726027</v>
      </c>
      <c r="AB9771" s="1" t="n">
        <v>0</v>
      </c>
      <c r="AC9771" s="1" t="n">
        <v>0</v>
      </c>
      <c r="AD9771" s="1" t="n">
        <v>0</v>
      </c>
      <c r="AE9771" s="1" t="n">
        <v>0</v>
      </c>
    </row>
    <row r="9772" customFormat="false" ht="15.6" hidden="false" customHeight="false" outlineLevel="0" collapsed="false">
      <c r="AA9772" s="1" t="n">
        <v>5.57659817351598</v>
      </c>
      <c r="AB9772" s="1" t="n">
        <v>0</v>
      </c>
      <c r="AC9772" s="1" t="n">
        <v>0</v>
      </c>
      <c r="AD9772" s="1" t="n">
        <v>0</v>
      </c>
      <c r="AE9772" s="1" t="n">
        <v>0</v>
      </c>
    </row>
    <row r="9773" customFormat="false" ht="15.6" hidden="false" customHeight="false" outlineLevel="0" collapsed="false">
      <c r="AA9773" s="1" t="n">
        <v>5.57716894977169</v>
      </c>
      <c r="AB9773" s="1" t="n">
        <v>0</v>
      </c>
      <c r="AC9773" s="1" t="n">
        <v>0</v>
      </c>
      <c r="AD9773" s="1" t="n">
        <v>0</v>
      </c>
      <c r="AE9773" s="1" t="n">
        <v>0</v>
      </c>
    </row>
    <row r="9774" customFormat="false" ht="15.6" hidden="false" customHeight="false" outlineLevel="0" collapsed="false">
      <c r="AA9774" s="1" t="n">
        <v>5.5777397260274</v>
      </c>
      <c r="AB9774" s="1" t="n">
        <v>0</v>
      </c>
      <c r="AC9774" s="1" t="n">
        <v>0</v>
      </c>
      <c r="AD9774" s="1" t="n">
        <v>0</v>
      </c>
      <c r="AE9774" s="1" t="n">
        <v>0</v>
      </c>
    </row>
    <row r="9775" customFormat="false" ht="15.6" hidden="false" customHeight="false" outlineLevel="0" collapsed="false">
      <c r="AA9775" s="1" t="n">
        <v>5.57831050228311</v>
      </c>
      <c r="AB9775" s="1" t="n">
        <v>0</v>
      </c>
      <c r="AC9775" s="1" t="n">
        <v>0</v>
      </c>
      <c r="AD9775" s="1" t="n">
        <v>0</v>
      </c>
      <c r="AE9775" s="1" t="n">
        <v>0</v>
      </c>
    </row>
    <row r="9776" customFormat="false" ht="15.6" hidden="false" customHeight="false" outlineLevel="0" collapsed="false">
      <c r="AA9776" s="1" t="n">
        <v>5.57888127853881</v>
      </c>
      <c r="AB9776" s="1" t="n">
        <v>0</v>
      </c>
      <c r="AC9776" s="1" t="n">
        <v>0</v>
      </c>
      <c r="AD9776" s="1" t="n">
        <v>0</v>
      </c>
      <c r="AE9776" s="1" t="n">
        <v>0</v>
      </c>
    </row>
    <row r="9777" customFormat="false" ht="15.6" hidden="false" customHeight="false" outlineLevel="0" collapsed="false">
      <c r="AA9777" s="1" t="n">
        <v>5.57945205479452</v>
      </c>
      <c r="AB9777" s="1" t="n">
        <v>0</v>
      </c>
      <c r="AC9777" s="1" t="n">
        <v>0</v>
      </c>
      <c r="AD9777" s="1" t="n">
        <v>0</v>
      </c>
      <c r="AE9777" s="1" t="n">
        <v>0</v>
      </c>
    </row>
    <row r="9778" customFormat="false" ht="15.6" hidden="false" customHeight="false" outlineLevel="0" collapsed="false">
      <c r="AA9778" s="1" t="n">
        <v>5.58002283105023</v>
      </c>
      <c r="AB9778" s="1" t="n">
        <v>0</v>
      </c>
      <c r="AC9778" s="1" t="n">
        <v>0</v>
      </c>
      <c r="AD9778" s="1" t="n">
        <v>0</v>
      </c>
      <c r="AE9778" s="1" t="n">
        <v>0</v>
      </c>
    </row>
    <row r="9779" customFormat="false" ht="15.6" hidden="false" customHeight="false" outlineLevel="0" collapsed="false">
      <c r="AA9779" s="1" t="n">
        <v>5.58059360730594</v>
      </c>
      <c r="AB9779" s="1" t="n">
        <v>0</v>
      </c>
      <c r="AC9779" s="1" t="n">
        <v>0</v>
      </c>
      <c r="AD9779" s="1" t="n">
        <v>0</v>
      </c>
      <c r="AE9779" s="1" t="n">
        <v>0</v>
      </c>
    </row>
    <row r="9780" customFormat="false" ht="15.6" hidden="false" customHeight="false" outlineLevel="0" collapsed="false">
      <c r="AA9780" s="1" t="n">
        <v>5.58116438356164</v>
      </c>
      <c r="AB9780" s="1" t="n">
        <v>0</v>
      </c>
      <c r="AC9780" s="1" t="n">
        <v>0</v>
      </c>
      <c r="AD9780" s="1" t="n">
        <v>0</v>
      </c>
      <c r="AE9780" s="1" t="n">
        <v>0</v>
      </c>
    </row>
    <row r="9781" customFormat="false" ht="15.6" hidden="false" customHeight="false" outlineLevel="0" collapsed="false">
      <c r="AA9781" s="1" t="n">
        <v>5.58173515981735</v>
      </c>
      <c r="AB9781" s="1" t="n">
        <v>0</v>
      </c>
      <c r="AC9781" s="1" t="n">
        <v>0</v>
      </c>
      <c r="AD9781" s="1" t="n">
        <v>0</v>
      </c>
      <c r="AE9781" s="1" t="n">
        <v>0</v>
      </c>
    </row>
    <row r="9782" customFormat="false" ht="15.6" hidden="false" customHeight="false" outlineLevel="0" collapsed="false">
      <c r="AA9782" s="1" t="n">
        <v>5.58230593607306</v>
      </c>
      <c r="AB9782" s="1" t="n">
        <v>0</v>
      </c>
      <c r="AC9782" s="1" t="n">
        <v>0</v>
      </c>
      <c r="AD9782" s="1" t="n">
        <v>0</v>
      </c>
      <c r="AE9782" s="1" t="n">
        <v>0</v>
      </c>
    </row>
    <row r="9783" customFormat="false" ht="15.6" hidden="false" customHeight="false" outlineLevel="0" collapsed="false">
      <c r="AA9783" s="1" t="n">
        <v>5.58287671232877</v>
      </c>
      <c r="AB9783" s="1" t="n">
        <v>0</v>
      </c>
      <c r="AC9783" s="1" t="n">
        <v>0</v>
      </c>
      <c r="AD9783" s="1" t="n">
        <v>0</v>
      </c>
      <c r="AE9783" s="1" t="n">
        <v>0</v>
      </c>
    </row>
    <row r="9784" customFormat="false" ht="15.6" hidden="false" customHeight="false" outlineLevel="0" collapsed="false">
      <c r="AA9784" s="1" t="n">
        <v>5.58344748858448</v>
      </c>
      <c r="AB9784" s="1" t="n">
        <v>0</v>
      </c>
      <c r="AC9784" s="1" t="n">
        <v>0</v>
      </c>
      <c r="AD9784" s="1" t="n">
        <v>0</v>
      </c>
      <c r="AE9784" s="1" t="n">
        <v>0</v>
      </c>
    </row>
    <row r="9785" customFormat="false" ht="15.6" hidden="false" customHeight="false" outlineLevel="0" collapsed="false">
      <c r="AA9785" s="1" t="n">
        <v>5.58401826484018</v>
      </c>
      <c r="AB9785" s="1" t="n">
        <v>0</v>
      </c>
      <c r="AC9785" s="1" t="n">
        <v>0</v>
      </c>
      <c r="AD9785" s="1" t="n">
        <v>0</v>
      </c>
      <c r="AE9785" s="1" t="n">
        <v>0</v>
      </c>
    </row>
    <row r="9786" customFormat="false" ht="15.6" hidden="false" customHeight="false" outlineLevel="0" collapsed="false">
      <c r="AA9786" s="1" t="n">
        <v>5.58458904109589</v>
      </c>
      <c r="AB9786" s="1" t="n">
        <v>0</v>
      </c>
      <c r="AC9786" s="1" t="n">
        <v>0</v>
      </c>
      <c r="AD9786" s="1" t="n">
        <v>0</v>
      </c>
      <c r="AE9786" s="1" t="n">
        <v>0</v>
      </c>
    </row>
    <row r="9787" customFormat="false" ht="15.6" hidden="false" customHeight="false" outlineLevel="0" collapsed="false">
      <c r="AA9787" s="1" t="n">
        <v>5.5851598173516</v>
      </c>
      <c r="AB9787" s="1" t="n">
        <v>0</v>
      </c>
      <c r="AC9787" s="1" t="n">
        <v>0</v>
      </c>
      <c r="AD9787" s="1" t="n">
        <v>0</v>
      </c>
      <c r="AE9787" s="1" t="n">
        <v>0</v>
      </c>
    </row>
    <row r="9788" customFormat="false" ht="15.6" hidden="false" customHeight="false" outlineLevel="0" collapsed="false">
      <c r="AA9788" s="1" t="n">
        <v>5.58573059360731</v>
      </c>
      <c r="AB9788" s="1" t="n">
        <v>0</v>
      </c>
      <c r="AC9788" s="1" t="n">
        <v>0</v>
      </c>
      <c r="AD9788" s="1" t="n">
        <v>0</v>
      </c>
      <c r="AE9788" s="1" t="n">
        <v>0</v>
      </c>
    </row>
    <row r="9789" customFormat="false" ht="15.6" hidden="false" customHeight="false" outlineLevel="0" collapsed="false">
      <c r="AA9789" s="1" t="n">
        <v>5.58630136986301</v>
      </c>
      <c r="AB9789" s="1" t="n">
        <v>0</v>
      </c>
      <c r="AC9789" s="1" t="n">
        <v>0</v>
      </c>
      <c r="AD9789" s="1" t="n">
        <v>0</v>
      </c>
      <c r="AE9789" s="1" t="n">
        <v>0</v>
      </c>
    </row>
    <row r="9790" customFormat="false" ht="15.6" hidden="false" customHeight="false" outlineLevel="0" collapsed="false">
      <c r="AA9790" s="1" t="n">
        <v>5.58687214611872</v>
      </c>
      <c r="AB9790" s="1" t="n">
        <v>0</v>
      </c>
      <c r="AC9790" s="1" t="n">
        <v>0</v>
      </c>
      <c r="AD9790" s="1" t="n">
        <v>0</v>
      </c>
      <c r="AE9790" s="1" t="n">
        <v>0</v>
      </c>
    </row>
    <row r="9791" customFormat="false" ht="15.6" hidden="false" customHeight="false" outlineLevel="0" collapsed="false">
      <c r="AA9791" s="1" t="n">
        <v>5.58744292237443</v>
      </c>
      <c r="AB9791" s="1" t="n">
        <v>0</v>
      </c>
      <c r="AC9791" s="1" t="n">
        <v>0</v>
      </c>
      <c r="AD9791" s="1" t="n">
        <v>0</v>
      </c>
      <c r="AE9791" s="1" t="n">
        <v>0</v>
      </c>
    </row>
    <row r="9792" customFormat="false" ht="15.6" hidden="false" customHeight="false" outlineLevel="0" collapsed="false">
      <c r="AA9792" s="1" t="n">
        <v>5.58801369863014</v>
      </c>
      <c r="AB9792" s="1" t="n">
        <v>0</v>
      </c>
      <c r="AC9792" s="1" t="n">
        <v>0</v>
      </c>
      <c r="AD9792" s="1" t="n">
        <v>0</v>
      </c>
      <c r="AE9792" s="1" t="n">
        <v>0</v>
      </c>
    </row>
    <row r="9793" customFormat="false" ht="15.6" hidden="false" customHeight="false" outlineLevel="0" collapsed="false">
      <c r="AA9793" s="1" t="n">
        <v>5.58858447488584</v>
      </c>
      <c r="AB9793" s="1" t="n">
        <v>0</v>
      </c>
      <c r="AC9793" s="1" t="n">
        <v>0</v>
      </c>
      <c r="AD9793" s="1" t="n">
        <v>0</v>
      </c>
      <c r="AE9793" s="1" t="n">
        <v>0</v>
      </c>
    </row>
    <row r="9794" customFormat="false" ht="15.6" hidden="false" customHeight="false" outlineLevel="0" collapsed="false">
      <c r="AA9794" s="1" t="n">
        <v>5.58915525114155</v>
      </c>
      <c r="AB9794" s="1" t="n">
        <v>0</v>
      </c>
      <c r="AC9794" s="1" t="n">
        <v>0</v>
      </c>
      <c r="AD9794" s="1" t="n">
        <v>0</v>
      </c>
      <c r="AE9794" s="1" t="n">
        <v>0</v>
      </c>
    </row>
    <row r="9795" customFormat="false" ht="15.6" hidden="false" customHeight="false" outlineLevel="0" collapsed="false">
      <c r="AA9795" s="1" t="n">
        <v>5.58972602739726</v>
      </c>
      <c r="AB9795" s="1" t="n">
        <v>0</v>
      </c>
      <c r="AC9795" s="1" t="n">
        <v>0</v>
      </c>
      <c r="AD9795" s="1" t="n">
        <v>0</v>
      </c>
      <c r="AE9795" s="1" t="n">
        <v>0</v>
      </c>
    </row>
    <row r="9796" customFormat="false" ht="15.6" hidden="false" customHeight="false" outlineLevel="0" collapsed="false">
      <c r="AA9796" s="1" t="n">
        <v>5.59029680365297</v>
      </c>
      <c r="AB9796" s="1" t="n">
        <v>0</v>
      </c>
      <c r="AC9796" s="1" t="n">
        <v>0</v>
      </c>
      <c r="AD9796" s="1" t="n">
        <v>0</v>
      </c>
      <c r="AE9796" s="1" t="n">
        <v>0</v>
      </c>
    </row>
    <row r="9797" customFormat="false" ht="15.6" hidden="false" customHeight="false" outlineLevel="0" collapsed="false">
      <c r="AA9797" s="1" t="n">
        <v>5.59086757990868</v>
      </c>
      <c r="AB9797" s="1" t="n">
        <v>0</v>
      </c>
      <c r="AC9797" s="1" t="n">
        <v>0</v>
      </c>
      <c r="AD9797" s="1" t="n">
        <v>0</v>
      </c>
      <c r="AE9797" s="1" t="n">
        <v>0</v>
      </c>
    </row>
    <row r="9798" customFormat="false" ht="15.6" hidden="false" customHeight="false" outlineLevel="0" collapsed="false">
      <c r="AA9798" s="1" t="n">
        <v>5.59143835616438</v>
      </c>
      <c r="AB9798" s="1" t="n">
        <v>0</v>
      </c>
      <c r="AC9798" s="1" t="n">
        <v>0</v>
      </c>
      <c r="AD9798" s="1" t="n">
        <v>0</v>
      </c>
      <c r="AE9798" s="1" t="n">
        <v>0</v>
      </c>
    </row>
    <row r="9799" customFormat="false" ht="15.6" hidden="false" customHeight="false" outlineLevel="0" collapsed="false">
      <c r="AA9799" s="1" t="n">
        <v>5.59200913242009</v>
      </c>
      <c r="AB9799" s="1" t="n">
        <v>0</v>
      </c>
      <c r="AC9799" s="1" t="n">
        <v>0</v>
      </c>
      <c r="AD9799" s="1" t="n">
        <v>0</v>
      </c>
      <c r="AE9799" s="1" t="n">
        <v>0</v>
      </c>
    </row>
    <row r="9800" customFormat="false" ht="15.6" hidden="false" customHeight="false" outlineLevel="0" collapsed="false">
      <c r="AA9800" s="1" t="n">
        <v>5.5925799086758</v>
      </c>
      <c r="AB9800" s="1" t="n">
        <v>0</v>
      </c>
      <c r="AC9800" s="1" t="n">
        <v>0</v>
      </c>
      <c r="AD9800" s="1" t="n">
        <v>0</v>
      </c>
      <c r="AE9800" s="1" t="n">
        <v>0</v>
      </c>
    </row>
    <row r="9801" customFormat="false" ht="15.6" hidden="false" customHeight="false" outlineLevel="0" collapsed="false">
      <c r="AA9801" s="1" t="n">
        <v>5.59315068493151</v>
      </c>
      <c r="AB9801" s="1" t="n">
        <v>0</v>
      </c>
      <c r="AC9801" s="1" t="n">
        <v>0</v>
      </c>
      <c r="AD9801" s="1" t="n">
        <v>0</v>
      </c>
      <c r="AE9801" s="1" t="n">
        <v>0</v>
      </c>
    </row>
    <row r="9802" customFormat="false" ht="15.6" hidden="false" customHeight="false" outlineLevel="0" collapsed="false">
      <c r="AA9802" s="1" t="n">
        <v>5.59372146118722</v>
      </c>
      <c r="AB9802" s="1" t="n">
        <v>0</v>
      </c>
      <c r="AC9802" s="1" t="n">
        <v>0</v>
      </c>
      <c r="AD9802" s="1" t="n">
        <v>0</v>
      </c>
      <c r="AE9802" s="1" t="n">
        <v>0</v>
      </c>
    </row>
    <row r="9803" customFormat="false" ht="15.6" hidden="false" customHeight="false" outlineLevel="0" collapsed="false">
      <c r="AA9803" s="1" t="n">
        <v>5.59429223744292</v>
      </c>
      <c r="AB9803" s="1" t="n">
        <v>0</v>
      </c>
      <c r="AC9803" s="1" t="n">
        <v>0</v>
      </c>
      <c r="AD9803" s="1" t="n">
        <v>0</v>
      </c>
      <c r="AE9803" s="1" t="n">
        <v>0</v>
      </c>
    </row>
    <row r="9804" customFormat="false" ht="15.6" hidden="false" customHeight="false" outlineLevel="0" collapsed="false">
      <c r="AA9804" s="1" t="n">
        <v>5.59486301369863</v>
      </c>
      <c r="AB9804" s="1" t="n">
        <v>0</v>
      </c>
      <c r="AC9804" s="1" t="n">
        <v>0</v>
      </c>
      <c r="AD9804" s="1" t="n">
        <v>0</v>
      </c>
      <c r="AE9804" s="1" t="n">
        <v>0</v>
      </c>
    </row>
    <row r="9805" customFormat="false" ht="15.6" hidden="false" customHeight="false" outlineLevel="0" collapsed="false">
      <c r="AA9805" s="1" t="n">
        <v>5.59543378995434</v>
      </c>
      <c r="AB9805" s="1" t="n">
        <v>0</v>
      </c>
      <c r="AC9805" s="1" t="n">
        <v>0</v>
      </c>
      <c r="AD9805" s="1" t="n">
        <v>0</v>
      </c>
      <c r="AE9805" s="1" t="n">
        <v>0</v>
      </c>
    </row>
    <row r="9806" customFormat="false" ht="15.6" hidden="false" customHeight="false" outlineLevel="0" collapsed="false">
      <c r="AA9806" s="1" t="n">
        <v>5.59600456621005</v>
      </c>
      <c r="AB9806" s="1" t="n">
        <v>0</v>
      </c>
      <c r="AC9806" s="1" t="n">
        <v>0</v>
      </c>
      <c r="AD9806" s="1" t="n">
        <v>0</v>
      </c>
      <c r="AE9806" s="1" t="n">
        <v>0</v>
      </c>
    </row>
    <row r="9807" customFormat="false" ht="15.6" hidden="false" customHeight="false" outlineLevel="0" collapsed="false">
      <c r="AA9807" s="1" t="n">
        <v>5.59657534246575</v>
      </c>
      <c r="AB9807" s="1" t="n">
        <v>0</v>
      </c>
      <c r="AC9807" s="1" t="n">
        <v>0</v>
      </c>
      <c r="AD9807" s="1" t="n">
        <v>0</v>
      </c>
      <c r="AE9807" s="1" t="n">
        <v>0</v>
      </c>
    </row>
    <row r="9808" customFormat="false" ht="15.6" hidden="false" customHeight="false" outlineLevel="0" collapsed="false">
      <c r="AA9808" s="1" t="n">
        <v>5.59714611872146</v>
      </c>
      <c r="AB9808" s="1" t="n">
        <v>0</v>
      </c>
      <c r="AC9808" s="1" t="n">
        <v>0</v>
      </c>
      <c r="AD9808" s="1" t="n">
        <v>0</v>
      </c>
      <c r="AE9808" s="1" t="n">
        <v>0</v>
      </c>
    </row>
    <row r="9809" customFormat="false" ht="15.6" hidden="false" customHeight="false" outlineLevel="0" collapsed="false">
      <c r="AA9809" s="1" t="n">
        <v>5.59771689497717</v>
      </c>
      <c r="AB9809" s="1" t="n">
        <v>0</v>
      </c>
      <c r="AC9809" s="1" t="n">
        <v>0</v>
      </c>
      <c r="AD9809" s="1" t="n">
        <v>0</v>
      </c>
      <c r="AE9809" s="1" t="n">
        <v>0</v>
      </c>
    </row>
    <row r="9810" customFormat="false" ht="15.6" hidden="false" customHeight="false" outlineLevel="0" collapsed="false">
      <c r="AA9810" s="1" t="n">
        <v>5.59828767123288</v>
      </c>
      <c r="AB9810" s="1" t="n">
        <v>0</v>
      </c>
      <c r="AC9810" s="1" t="n">
        <v>0</v>
      </c>
      <c r="AD9810" s="1" t="n">
        <v>0</v>
      </c>
      <c r="AE9810" s="1" t="n">
        <v>0</v>
      </c>
    </row>
    <row r="9811" customFormat="false" ht="15.6" hidden="false" customHeight="false" outlineLevel="0" collapsed="false">
      <c r="AA9811" s="1" t="n">
        <v>5.59885844748859</v>
      </c>
      <c r="AB9811" s="1" t="n">
        <v>0</v>
      </c>
      <c r="AC9811" s="1" t="n">
        <v>0</v>
      </c>
      <c r="AD9811" s="1" t="n">
        <v>0</v>
      </c>
      <c r="AE9811" s="1" t="n">
        <v>0</v>
      </c>
    </row>
    <row r="9812" customFormat="false" ht="15.6" hidden="false" customHeight="false" outlineLevel="0" collapsed="false">
      <c r="AA9812" s="1" t="n">
        <v>5.59942922374429</v>
      </c>
      <c r="AB9812" s="1" t="n">
        <v>0</v>
      </c>
      <c r="AC9812" s="1" t="n">
        <v>0</v>
      </c>
      <c r="AD9812" s="1" t="n">
        <v>0</v>
      </c>
      <c r="AE9812" s="1" t="n">
        <v>0</v>
      </c>
    </row>
    <row r="9813" customFormat="false" ht="15.6" hidden="false" customHeight="false" outlineLevel="0" collapsed="false">
      <c r="AA9813" s="1" t="n">
        <v>5.6</v>
      </c>
      <c r="AB9813" s="1" t="n">
        <v>0</v>
      </c>
      <c r="AC9813" s="1" t="n">
        <v>0</v>
      </c>
      <c r="AD9813" s="1" t="n">
        <v>0</v>
      </c>
      <c r="AE9813" s="1" t="n">
        <v>0</v>
      </c>
    </row>
    <row r="9814" customFormat="false" ht="15.6" hidden="false" customHeight="false" outlineLevel="0" collapsed="false">
      <c r="AA9814" s="1" t="n">
        <v>5.60057077625571</v>
      </c>
      <c r="AB9814" s="1" t="n">
        <v>0</v>
      </c>
      <c r="AC9814" s="1" t="n">
        <v>0</v>
      </c>
      <c r="AD9814" s="1" t="n">
        <v>0</v>
      </c>
      <c r="AE9814" s="1" t="n">
        <v>0</v>
      </c>
    </row>
    <row r="9815" customFormat="false" ht="15.6" hidden="false" customHeight="false" outlineLevel="0" collapsed="false">
      <c r="AA9815" s="1" t="n">
        <v>5.60114155251142</v>
      </c>
      <c r="AB9815" s="1" t="n">
        <v>0</v>
      </c>
      <c r="AC9815" s="1" t="n">
        <v>0</v>
      </c>
      <c r="AD9815" s="1" t="n">
        <v>0</v>
      </c>
      <c r="AE9815" s="1" t="n">
        <v>0</v>
      </c>
    </row>
    <row r="9816" customFormat="false" ht="15.6" hidden="false" customHeight="false" outlineLevel="0" collapsed="false">
      <c r="AA9816" s="1" t="n">
        <v>5.60171232876712</v>
      </c>
      <c r="AB9816" s="1" t="n">
        <v>0</v>
      </c>
      <c r="AC9816" s="1" t="n">
        <v>0</v>
      </c>
      <c r="AD9816" s="1" t="n">
        <v>0</v>
      </c>
      <c r="AE9816" s="1" t="n">
        <v>0</v>
      </c>
    </row>
    <row r="9817" customFormat="false" ht="15.6" hidden="false" customHeight="false" outlineLevel="0" collapsed="false">
      <c r="AA9817" s="1" t="n">
        <v>5.60228310502283</v>
      </c>
      <c r="AB9817" s="1" t="n">
        <v>0</v>
      </c>
      <c r="AC9817" s="1" t="n">
        <v>0</v>
      </c>
      <c r="AD9817" s="1" t="n">
        <v>0</v>
      </c>
      <c r="AE9817" s="1" t="n">
        <v>0</v>
      </c>
    </row>
    <row r="9818" customFormat="false" ht="15.6" hidden="false" customHeight="false" outlineLevel="0" collapsed="false">
      <c r="AA9818" s="1" t="n">
        <v>5.60285388127854</v>
      </c>
      <c r="AB9818" s="1" t="n">
        <v>0</v>
      </c>
      <c r="AC9818" s="1" t="n">
        <v>0</v>
      </c>
      <c r="AD9818" s="1" t="n">
        <v>0</v>
      </c>
      <c r="AE9818" s="1" t="n">
        <v>0</v>
      </c>
    </row>
    <row r="9819" customFormat="false" ht="15.6" hidden="false" customHeight="false" outlineLevel="0" collapsed="false">
      <c r="AA9819" s="1" t="n">
        <v>5.60342465753425</v>
      </c>
      <c r="AB9819" s="1" t="n">
        <v>0</v>
      </c>
      <c r="AC9819" s="1" t="n">
        <v>0</v>
      </c>
      <c r="AD9819" s="1" t="n">
        <v>0</v>
      </c>
      <c r="AE9819" s="1" t="n">
        <v>0</v>
      </c>
    </row>
    <row r="9820" customFormat="false" ht="15.6" hidden="false" customHeight="false" outlineLevel="0" collapsed="false">
      <c r="AA9820" s="1" t="n">
        <v>5.60399543378995</v>
      </c>
      <c r="AB9820" s="1" t="n">
        <v>0</v>
      </c>
      <c r="AC9820" s="1" t="n">
        <v>0</v>
      </c>
      <c r="AD9820" s="1" t="n">
        <v>0</v>
      </c>
      <c r="AE9820" s="1" t="n">
        <v>0</v>
      </c>
    </row>
    <row r="9821" customFormat="false" ht="15.6" hidden="false" customHeight="false" outlineLevel="0" collapsed="false">
      <c r="AA9821" s="1" t="n">
        <v>5.60456621004566</v>
      </c>
      <c r="AB9821" s="1" t="n">
        <v>0</v>
      </c>
      <c r="AC9821" s="1" t="n">
        <v>0</v>
      </c>
      <c r="AD9821" s="1" t="n">
        <v>0</v>
      </c>
      <c r="AE9821" s="1" t="n">
        <v>0</v>
      </c>
    </row>
    <row r="9822" customFormat="false" ht="15.6" hidden="false" customHeight="false" outlineLevel="0" collapsed="false">
      <c r="AA9822" s="1" t="n">
        <v>5.60513698630137</v>
      </c>
      <c r="AB9822" s="1" t="n">
        <v>0</v>
      </c>
      <c r="AC9822" s="1" t="n">
        <v>0</v>
      </c>
      <c r="AD9822" s="1" t="n">
        <v>0</v>
      </c>
      <c r="AE9822" s="1" t="n">
        <v>0</v>
      </c>
    </row>
    <row r="9823" customFormat="false" ht="15.6" hidden="false" customHeight="false" outlineLevel="0" collapsed="false">
      <c r="AA9823" s="1" t="n">
        <v>5.60570776255708</v>
      </c>
      <c r="AB9823" s="1" t="n">
        <v>0</v>
      </c>
      <c r="AC9823" s="1" t="n">
        <v>0</v>
      </c>
      <c r="AD9823" s="1" t="n">
        <v>0</v>
      </c>
      <c r="AE9823" s="1" t="n">
        <v>0</v>
      </c>
    </row>
    <row r="9824" customFormat="false" ht="15.6" hidden="false" customHeight="false" outlineLevel="0" collapsed="false">
      <c r="AA9824" s="1" t="n">
        <v>5.60627853881279</v>
      </c>
      <c r="AB9824" s="1" t="n">
        <v>0</v>
      </c>
      <c r="AC9824" s="1" t="n">
        <v>0</v>
      </c>
      <c r="AD9824" s="1" t="n">
        <v>0</v>
      </c>
      <c r="AE9824" s="1" t="n">
        <v>0</v>
      </c>
    </row>
    <row r="9825" customFormat="false" ht="15.6" hidden="false" customHeight="false" outlineLevel="0" collapsed="false">
      <c r="AA9825" s="1" t="n">
        <v>5.60684931506849</v>
      </c>
      <c r="AB9825" s="1" t="n">
        <v>0</v>
      </c>
      <c r="AC9825" s="1" t="n">
        <v>0</v>
      </c>
      <c r="AD9825" s="1" t="n">
        <v>0</v>
      </c>
      <c r="AE9825" s="1" t="n">
        <v>0</v>
      </c>
    </row>
    <row r="9826" customFormat="false" ht="15.6" hidden="false" customHeight="false" outlineLevel="0" collapsed="false">
      <c r="AA9826" s="1" t="n">
        <v>5.6074200913242</v>
      </c>
      <c r="AB9826" s="1" t="n">
        <v>0</v>
      </c>
      <c r="AC9826" s="1" t="n">
        <v>0</v>
      </c>
      <c r="AD9826" s="1" t="n">
        <v>0</v>
      </c>
      <c r="AE9826" s="1" t="n">
        <v>0</v>
      </c>
    </row>
    <row r="9827" customFormat="false" ht="15.6" hidden="false" customHeight="false" outlineLevel="0" collapsed="false">
      <c r="AA9827" s="1" t="n">
        <v>5.60799086757991</v>
      </c>
      <c r="AB9827" s="1" t="n">
        <v>0</v>
      </c>
      <c r="AC9827" s="1" t="n">
        <v>0</v>
      </c>
      <c r="AD9827" s="1" t="n">
        <v>0</v>
      </c>
      <c r="AE9827" s="1" t="n">
        <v>0</v>
      </c>
    </row>
    <row r="9828" customFormat="false" ht="15.6" hidden="false" customHeight="false" outlineLevel="0" collapsed="false">
      <c r="AA9828" s="1" t="n">
        <v>5.60856164383562</v>
      </c>
      <c r="AB9828" s="1" t="n">
        <v>0</v>
      </c>
      <c r="AC9828" s="1" t="n">
        <v>0</v>
      </c>
      <c r="AD9828" s="1" t="n">
        <v>0</v>
      </c>
      <c r="AE9828" s="1" t="n">
        <v>0</v>
      </c>
    </row>
    <row r="9829" customFormat="false" ht="15.6" hidden="false" customHeight="false" outlineLevel="0" collapsed="false">
      <c r="AA9829" s="1" t="n">
        <v>5.60913242009132</v>
      </c>
      <c r="AB9829" s="1" t="n">
        <v>0</v>
      </c>
      <c r="AC9829" s="1" t="n">
        <v>0</v>
      </c>
      <c r="AD9829" s="1" t="n">
        <v>0</v>
      </c>
      <c r="AE9829" s="1" t="n">
        <v>0</v>
      </c>
    </row>
    <row r="9830" customFormat="false" ht="15.6" hidden="false" customHeight="false" outlineLevel="0" collapsed="false">
      <c r="AA9830" s="1" t="n">
        <v>5.60970319634703</v>
      </c>
      <c r="AB9830" s="1" t="n">
        <v>0</v>
      </c>
      <c r="AC9830" s="1" t="n">
        <v>0</v>
      </c>
      <c r="AD9830" s="1" t="n">
        <v>0</v>
      </c>
      <c r="AE9830" s="1" t="n">
        <v>0</v>
      </c>
    </row>
    <row r="9831" customFormat="false" ht="15.6" hidden="false" customHeight="false" outlineLevel="0" collapsed="false">
      <c r="AA9831" s="1" t="n">
        <v>5.61027397260274</v>
      </c>
      <c r="AB9831" s="1" t="n">
        <v>0</v>
      </c>
      <c r="AC9831" s="1" t="n">
        <v>0</v>
      </c>
      <c r="AD9831" s="1" t="n">
        <v>0</v>
      </c>
      <c r="AE9831" s="1" t="n">
        <v>0</v>
      </c>
    </row>
    <row r="9832" customFormat="false" ht="15.6" hidden="false" customHeight="false" outlineLevel="0" collapsed="false">
      <c r="AA9832" s="1" t="n">
        <v>5.61084474885845</v>
      </c>
      <c r="AB9832" s="1" t="n">
        <v>0</v>
      </c>
      <c r="AC9832" s="1" t="n">
        <v>0</v>
      </c>
      <c r="AD9832" s="1" t="n">
        <v>0</v>
      </c>
      <c r="AE9832" s="1" t="n">
        <v>0</v>
      </c>
    </row>
    <row r="9833" customFormat="false" ht="15.6" hidden="false" customHeight="false" outlineLevel="0" collapsed="false">
      <c r="AA9833" s="1" t="n">
        <v>5.61141552511416</v>
      </c>
      <c r="AB9833" s="1" t="n">
        <v>0</v>
      </c>
      <c r="AC9833" s="1" t="n">
        <v>0</v>
      </c>
      <c r="AD9833" s="1" t="n">
        <v>0</v>
      </c>
      <c r="AE9833" s="1" t="n">
        <v>0</v>
      </c>
    </row>
    <row r="9834" customFormat="false" ht="15.6" hidden="false" customHeight="false" outlineLevel="0" collapsed="false">
      <c r="AA9834" s="1" t="n">
        <v>5.61198630136986</v>
      </c>
      <c r="AB9834" s="1" t="n">
        <v>0</v>
      </c>
      <c r="AC9834" s="1" t="n">
        <v>0</v>
      </c>
      <c r="AD9834" s="1" t="n">
        <v>0</v>
      </c>
      <c r="AE9834" s="1" t="n">
        <v>0</v>
      </c>
    </row>
    <row r="9835" customFormat="false" ht="15.6" hidden="false" customHeight="false" outlineLevel="0" collapsed="false">
      <c r="AA9835" s="1" t="n">
        <v>5.61255707762557</v>
      </c>
      <c r="AB9835" s="1" t="n">
        <v>0</v>
      </c>
      <c r="AC9835" s="1" t="n">
        <v>0</v>
      </c>
      <c r="AD9835" s="1" t="n">
        <v>0</v>
      </c>
      <c r="AE9835" s="1" t="n">
        <v>0</v>
      </c>
    </row>
    <row r="9836" customFormat="false" ht="15.6" hidden="false" customHeight="false" outlineLevel="0" collapsed="false">
      <c r="AA9836" s="1" t="n">
        <v>5.61312785388128</v>
      </c>
      <c r="AB9836" s="1" t="n">
        <v>0</v>
      </c>
      <c r="AC9836" s="1" t="n">
        <v>0</v>
      </c>
      <c r="AD9836" s="1" t="n">
        <v>0</v>
      </c>
      <c r="AE9836" s="1" t="n">
        <v>0</v>
      </c>
    </row>
    <row r="9837" customFormat="false" ht="15.6" hidden="false" customHeight="false" outlineLevel="0" collapsed="false">
      <c r="AA9837" s="1" t="n">
        <v>5.61369863013699</v>
      </c>
      <c r="AB9837" s="1" t="n">
        <v>0</v>
      </c>
      <c r="AC9837" s="1" t="n">
        <v>0</v>
      </c>
      <c r="AD9837" s="1" t="n">
        <v>0</v>
      </c>
      <c r="AE9837" s="1" t="n">
        <v>0</v>
      </c>
    </row>
    <row r="9838" customFormat="false" ht="15.6" hidden="false" customHeight="false" outlineLevel="0" collapsed="false">
      <c r="AA9838" s="1" t="n">
        <v>5.61426940639269</v>
      </c>
      <c r="AB9838" s="1" t="n">
        <v>0</v>
      </c>
      <c r="AC9838" s="1" t="n">
        <v>0</v>
      </c>
      <c r="AD9838" s="1" t="n">
        <v>0</v>
      </c>
      <c r="AE9838" s="1" t="n">
        <v>0</v>
      </c>
    </row>
    <row r="9839" customFormat="false" ht="15.6" hidden="false" customHeight="false" outlineLevel="0" collapsed="false">
      <c r="AA9839" s="1" t="n">
        <v>5.6148401826484</v>
      </c>
      <c r="AB9839" s="1" t="n">
        <v>0</v>
      </c>
      <c r="AC9839" s="1" t="n">
        <v>0</v>
      </c>
      <c r="AD9839" s="1" t="n">
        <v>0</v>
      </c>
      <c r="AE9839" s="1" t="n">
        <v>0</v>
      </c>
    </row>
    <row r="9840" customFormat="false" ht="15.6" hidden="false" customHeight="false" outlineLevel="0" collapsed="false">
      <c r="AA9840" s="1" t="n">
        <v>5.61541095890411</v>
      </c>
      <c r="AB9840" s="1" t="n">
        <v>0</v>
      </c>
      <c r="AC9840" s="1" t="n">
        <v>0</v>
      </c>
      <c r="AD9840" s="1" t="n">
        <v>0</v>
      </c>
      <c r="AE9840" s="1" t="n">
        <v>0</v>
      </c>
    </row>
    <row r="9841" customFormat="false" ht="15.6" hidden="false" customHeight="false" outlineLevel="0" collapsed="false">
      <c r="AA9841" s="1" t="n">
        <v>5.61598173515982</v>
      </c>
      <c r="AB9841" s="1" t="n">
        <v>0</v>
      </c>
      <c r="AC9841" s="1" t="n">
        <v>0</v>
      </c>
      <c r="AD9841" s="1" t="n">
        <v>0</v>
      </c>
      <c r="AE9841" s="1" t="n">
        <v>0</v>
      </c>
    </row>
    <row r="9842" customFormat="false" ht="15.6" hidden="false" customHeight="false" outlineLevel="0" collapsed="false">
      <c r="AA9842" s="1" t="n">
        <v>5.61655251141553</v>
      </c>
      <c r="AB9842" s="1" t="n">
        <v>0</v>
      </c>
      <c r="AC9842" s="1" t="n">
        <v>0</v>
      </c>
      <c r="AD9842" s="1" t="n">
        <v>0</v>
      </c>
      <c r="AE9842" s="1" t="n">
        <v>0</v>
      </c>
    </row>
    <row r="9843" customFormat="false" ht="15.6" hidden="false" customHeight="false" outlineLevel="0" collapsed="false">
      <c r="AA9843" s="1" t="n">
        <v>5.61712328767123</v>
      </c>
      <c r="AB9843" s="1" t="n">
        <v>0</v>
      </c>
      <c r="AC9843" s="1" t="n">
        <v>0</v>
      </c>
      <c r="AD9843" s="1" t="n">
        <v>0</v>
      </c>
      <c r="AE9843" s="1" t="n">
        <v>0</v>
      </c>
    </row>
    <row r="9844" customFormat="false" ht="15.6" hidden="false" customHeight="false" outlineLevel="0" collapsed="false">
      <c r="AA9844" s="1" t="n">
        <v>5.61769406392694</v>
      </c>
      <c r="AB9844" s="1" t="n">
        <v>0</v>
      </c>
      <c r="AC9844" s="1" t="n">
        <v>0</v>
      </c>
      <c r="AD9844" s="1" t="n">
        <v>0</v>
      </c>
      <c r="AE9844" s="1" t="n">
        <v>0</v>
      </c>
    </row>
    <row r="9845" customFormat="false" ht="15.6" hidden="false" customHeight="false" outlineLevel="0" collapsed="false">
      <c r="AA9845" s="1" t="n">
        <v>5.61826484018265</v>
      </c>
      <c r="AB9845" s="1" t="n">
        <v>0</v>
      </c>
      <c r="AC9845" s="1" t="n">
        <v>0</v>
      </c>
      <c r="AD9845" s="1" t="n">
        <v>0</v>
      </c>
      <c r="AE9845" s="1" t="n">
        <v>0</v>
      </c>
    </row>
    <row r="9846" customFormat="false" ht="15.6" hidden="false" customHeight="false" outlineLevel="0" collapsed="false">
      <c r="AA9846" s="1" t="n">
        <v>5.61883561643836</v>
      </c>
      <c r="AB9846" s="1" t="n">
        <v>0</v>
      </c>
      <c r="AC9846" s="1" t="n">
        <v>0</v>
      </c>
      <c r="AD9846" s="1" t="n">
        <v>0</v>
      </c>
      <c r="AE9846" s="1" t="n">
        <v>0</v>
      </c>
    </row>
    <row r="9847" customFormat="false" ht="15.6" hidden="false" customHeight="false" outlineLevel="0" collapsed="false">
      <c r="AA9847" s="1" t="n">
        <v>5.61940639269406</v>
      </c>
      <c r="AB9847" s="1" t="n">
        <v>0</v>
      </c>
      <c r="AC9847" s="1" t="n">
        <v>0</v>
      </c>
      <c r="AD9847" s="1" t="n">
        <v>0</v>
      </c>
      <c r="AE9847" s="1" t="n">
        <v>0</v>
      </c>
    </row>
    <row r="9848" customFormat="false" ht="15.6" hidden="false" customHeight="false" outlineLevel="0" collapsed="false">
      <c r="AA9848" s="1" t="n">
        <v>5.61997716894977</v>
      </c>
      <c r="AB9848" s="1" t="n">
        <v>0</v>
      </c>
      <c r="AC9848" s="1" t="n">
        <v>0</v>
      </c>
      <c r="AD9848" s="1" t="n">
        <v>0</v>
      </c>
      <c r="AE9848" s="1" t="n">
        <v>0</v>
      </c>
    </row>
    <row r="9849" customFormat="false" ht="15.6" hidden="false" customHeight="false" outlineLevel="0" collapsed="false">
      <c r="AA9849" s="1" t="n">
        <v>5.62054794520548</v>
      </c>
      <c r="AB9849" s="1" t="n">
        <v>0</v>
      </c>
      <c r="AC9849" s="1" t="n">
        <v>0</v>
      </c>
      <c r="AD9849" s="1" t="n">
        <v>0</v>
      </c>
      <c r="AE9849" s="1" t="n">
        <v>0</v>
      </c>
    </row>
    <row r="9850" customFormat="false" ht="15.6" hidden="false" customHeight="false" outlineLevel="0" collapsed="false">
      <c r="AA9850" s="1" t="n">
        <v>5.62111872146119</v>
      </c>
      <c r="AB9850" s="1" t="n">
        <v>0</v>
      </c>
      <c r="AC9850" s="1" t="n">
        <v>0</v>
      </c>
      <c r="AD9850" s="1" t="n">
        <v>0</v>
      </c>
      <c r="AE9850" s="1" t="n">
        <v>0</v>
      </c>
    </row>
    <row r="9851" customFormat="false" ht="15.6" hidden="false" customHeight="false" outlineLevel="0" collapsed="false">
      <c r="AA9851" s="1" t="n">
        <v>5.6216894977169</v>
      </c>
      <c r="AB9851" s="1" t="n">
        <v>0</v>
      </c>
      <c r="AC9851" s="1" t="n">
        <v>0</v>
      </c>
      <c r="AD9851" s="1" t="n">
        <v>0</v>
      </c>
      <c r="AE9851" s="1" t="n">
        <v>0</v>
      </c>
    </row>
    <row r="9852" customFormat="false" ht="15.6" hidden="false" customHeight="false" outlineLevel="0" collapsed="false">
      <c r="AA9852" s="1" t="n">
        <v>5.6222602739726</v>
      </c>
      <c r="AB9852" s="1" t="n">
        <v>0</v>
      </c>
      <c r="AC9852" s="1" t="n">
        <v>0</v>
      </c>
      <c r="AD9852" s="1" t="n">
        <v>0</v>
      </c>
      <c r="AE9852" s="1" t="n">
        <v>0</v>
      </c>
    </row>
    <row r="9853" customFormat="false" ht="15.6" hidden="false" customHeight="false" outlineLevel="0" collapsed="false">
      <c r="AA9853" s="1" t="n">
        <v>5.62283105022831</v>
      </c>
      <c r="AB9853" s="1" t="n">
        <v>0</v>
      </c>
      <c r="AC9853" s="1" t="n">
        <v>0</v>
      </c>
      <c r="AD9853" s="1" t="n">
        <v>0</v>
      </c>
      <c r="AE9853" s="1" t="n">
        <v>0</v>
      </c>
    </row>
    <row r="9854" customFormat="false" ht="15.6" hidden="false" customHeight="false" outlineLevel="0" collapsed="false">
      <c r="AA9854" s="1" t="n">
        <v>5.62340182648402</v>
      </c>
      <c r="AB9854" s="1" t="n">
        <v>0</v>
      </c>
      <c r="AC9854" s="1" t="n">
        <v>0</v>
      </c>
      <c r="AD9854" s="1" t="n">
        <v>0</v>
      </c>
      <c r="AE9854" s="1" t="n">
        <v>0</v>
      </c>
    </row>
    <row r="9855" customFormat="false" ht="15.6" hidden="false" customHeight="false" outlineLevel="0" collapsed="false">
      <c r="AA9855" s="1" t="n">
        <v>5.62397260273973</v>
      </c>
      <c r="AB9855" s="1" t="n">
        <v>0</v>
      </c>
      <c r="AC9855" s="1" t="n">
        <v>0</v>
      </c>
      <c r="AD9855" s="1" t="n">
        <v>0</v>
      </c>
      <c r="AE9855" s="1" t="n">
        <v>0</v>
      </c>
    </row>
    <row r="9856" customFormat="false" ht="15.6" hidden="false" customHeight="false" outlineLevel="0" collapsed="false">
      <c r="AA9856" s="1" t="n">
        <v>5.62454337899543</v>
      </c>
      <c r="AB9856" s="1" t="n">
        <v>0</v>
      </c>
      <c r="AC9856" s="1" t="n">
        <v>0</v>
      </c>
      <c r="AD9856" s="1" t="n">
        <v>0</v>
      </c>
      <c r="AE9856" s="1" t="n">
        <v>0</v>
      </c>
    </row>
    <row r="9857" customFormat="false" ht="15.6" hidden="false" customHeight="false" outlineLevel="0" collapsed="false">
      <c r="AA9857" s="1" t="n">
        <v>5.62511415525114</v>
      </c>
      <c r="AB9857" s="1" t="n">
        <v>0</v>
      </c>
      <c r="AC9857" s="1" t="n">
        <v>0</v>
      </c>
      <c r="AD9857" s="1" t="n">
        <v>0</v>
      </c>
      <c r="AE9857" s="1" t="n">
        <v>0</v>
      </c>
    </row>
    <row r="9858" customFormat="false" ht="15.6" hidden="false" customHeight="false" outlineLevel="0" collapsed="false">
      <c r="AA9858" s="1" t="n">
        <v>5.62568493150685</v>
      </c>
      <c r="AB9858" s="1" t="n">
        <v>0</v>
      </c>
      <c r="AC9858" s="1" t="n">
        <v>0</v>
      </c>
      <c r="AD9858" s="1" t="n">
        <v>0</v>
      </c>
      <c r="AE9858" s="1" t="n">
        <v>0</v>
      </c>
    </row>
    <row r="9859" customFormat="false" ht="15.6" hidden="false" customHeight="false" outlineLevel="0" collapsed="false">
      <c r="AA9859" s="1" t="n">
        <v>5.62625570776256</v>
      </c>
      <c r="AB9859" s="1" t="n">
        <v>0</v>
      </c>
      <c r="AC9859" s="1" t="n">
        <v>0</v>
      </c>
      <c r="AD9859" s="1" t="n">
        <v>0</v>
      </c>
      <c r="AE9859" s="1" t="n">
        <v>0</v>
      </c>
    </row>
    <row r="9860" customFormat="false" ht="15.6" hidden="false" customHeight="false" outlineLevel="0" collapsed="false">
      <c r="AA9860" s="1" t="n">
        <v>5.62682648401827</v>
      </c>
      <c r="AB9860" s="1" t="n">
        <v>0</v>
      </c>
      <c r="AC9860" s="1" t="n">
        <v>0</v>
      </c>
      <c r="AD9860" s="1" t="n">
        <v>0</v>
      </c>
      <c r="AE9860" s="1" t="n">
        <v>0</v>
      </c>
    </row>
    <row r="9861" customFormat="false" ht="15.6" hidden="false" customHeight="false" outlineLevel="0" collapsed="false">
      <c r="AA9861" s="1" t="n">
        <v>5.62739726027397</v>
      </c>
      <c r="AB9861" s="1" t="n">
        <v>0</v>
      </c>
      <c r="AC9861" s="1" t="n">
        <v>0</v>
      </c>
      <c r="AD9861" s="1" t="n">
        <v>0</v>
      </c>
      <c r="AE9861" s="1" t="n">
        <v>0</v>
      </c>
    </row>
    <row r="9862" customFormat="false" ht="15.6" hidden="false" customHeight="false" outlineLevel="0" collapsed="false">
      <c r="AA9862" s="1" t="n">
        <v>5.62796803652968</v>
      </c>
      <c r="AB9862" s="1" t="n">
        <v>0</v>
      </c>
      <c r="AC9862" s="1" t="n">
        <v>0</v>
      </c>
      <c r="AD9862" s="1" t="n">
        <v>0</v>
      </c>
      <c r="AE9862" s="1" t="n">
        <v>0</v>
      </c>
    </row>
    <row r="9863" customFormat="false" ht="15.6" hidden="false" customHeight="false" outlineLevel="0" collapsed="false">
      <c r="AA9863" s="1" t="n">
        <v>5.62853881278539</v>
      </c>
      <c r="AB9863" s="1" t="n">
        <v>0</v>
      </c>
      <c r="AC9863" s="1" t="n">
        <v>0</v>
      </c>
      <c r="AD9863" s="1" t="n">
        <v>0</v>
      </c>
      <c r="AE9863" s="1" t="n">
        <v>0</v>
      </c>
    </row>
    <row r="9864" customFormat="false" ht="15.6" hidden="false" customHeight="false" outlineLevel="0" collapsed="false">
      <c r="AA9864" s="1" t="n">
        <v>5.6291095890411</v>
      </c>
      <c r="AB9864" s="1" t="n">
        <v>0</v>
      </c>
      <c r="AC9864" s="1" t="n">
        <v>0</v>
      </c>
      <c r="AD9864" s="1" t="n">
        <v>0</v>
      </c>
      <c r="AE9864" s="1" t="n">
        <v>0</v>
      </c>
    </row>
    <row r="9865" customFormat="false" ht="15.6" hidden="false" customHeight="false" outlineLevel="0" collapsed="false">
      <c r="AA9865" s="1" t="n">
        <v>5.6296803652968</v>
      </c>
      <c r="AB9865" s="1" t="n">
        <v>0</v>
      </c>
      <c r="AC9865" s="1" t="n">
        <v>0</v>
      </c>
      <c r="AD9865" s="1" t="n">
        <v>0</v>
      </c>
      <c r="AE9865" s="1" t="n">
        <v>0</v>
      </c>
    </row>
    <row r="9866" customFormat="false" ht="15.6" hidden="false" customHeight="false" outlineLevel="0" collapsed="false">
      <c r="AA9866" s="1" t="n">
        <v>5.63025114155251</v>
      </c>
      <c r="AB9866" s="1" t="n">
        <v>0</v>
      </c>
      <c r="AC9866" s="1" t="n">
        <v>0</v>
      </c>
      <c r="AD9866" s="1" t="n">
        <v>0</v>
      </c>
      <c r="AE9866" s="1" t="n">
        <v>0</v>
      </c>
    </row>
    <row r="9867" customFormat="false" ht="15.6" hidden="false" customHeight="false" outlineLevel="0" collapsed="false">
      <c r="AA9867" s="1" t="n">
        <v>5.63082191780822</v>
      </c>
      <c r="AB9867" s="1" t="n">
        <v>0</v>
      </c>
      <c r="AC9867" s="1" t="n">
        <v>0</v>
      </c>
      <c r="AD9867" s="1" t="n">
        <v>0</v>
      </c>
      <c r="AE9867" s="1" t="n">
        <v>0</v>
      </c>
    </row>
    <row r="9868" customFormat="false" ht="15.6" hidden="false" customHeight="false" outlineLevel="0" collapsed="false">
      <c r="AA9868" s="1" t="n">
        <v>5.63139269406393</v>
      </c>
      <c r="AB9868" s="1" t="n">
        <v>0</v>
      </c>
      <c r="AC9868" s="1" t="n">
        <v>0</v>
      </c>
      <c r="AD9868" s="1" t="n">
        <v>0</v>
      </c>
      <c r="AE9868" s="1" t="n">
        <v>0</v>
      </c>
    </row>
    <row r="9869" customFormat="false" ht="15.6" hidden="false" customHeight="false" outlineLevel="0" collapsed="false">
      <c r="AA9869" s="1" t="n">
        <v>5.63196347031964</v>
      </c>
      <c r="AB9869" s="1" t="n">
        <v>0</v>
      </c>
      <c r="AC9869" s="1" t="n">
        <v>0</v>
      </c>
      <c r="AD9869" s="1" t="n">
        <v>0</v>
      </c>
      <c r="AE9869" s="1" t="n">
        <v>0</v>
      </c>
    </row>
    <row r="9870" customFormat="false" ht="15.6" hidden="false" customHeight="false" outlineLevel="0" collapsed="false">
      <c r="AA9870" s="1" t="n">
        <v>5.63253424657534</v>
      </c>
      <c r="AB9870" s="1" t="n">
        <v>0</v>
      </c>
      <c r="AC9870" s="1" t="n">
        <v>0</v>
      </c>
      <c r="AD9870" s="1" t="n">
        <v>0</v>
      </c>
      <c r="AE9870" s="1" t="n">
        <v>0</v>
      </c>
    </row>
    <row r="9871" customFormat="false" ht="15.6" hidden="false" customHeight="false" outlineLevel="0" collapsed="false">
      <c r="AA9871" s="1" t="n">
        <v>5.63310502283105</v>
      </c>
      <c r="AB9871" s="1" t="n">
        <v>0</v>
      </c>
      <c r="AC9871" s="1" t="n">
        <v>0</v>
      </c>
      <c r="AD9871" s="1" t="n">
        <v>0</v>
      </c>
      <c r="AE9871" s="1" t="n">
        <v>0</v>
      </c>
    </row>
    <row r="9872" customFormat="false" ht="15.6" hidden="false" customHeight="false" outlineLevel="0" collapsed="false">
      <c r="AA9872" s="1" t="n">
        <v>5.63367579908676</v>
      </c>
      <c r="AB9872" s="1" t="n">
        <v>0</v>
      </c>
      <c r="AC9872" s="1" t="n">
        <v>0</v>
      </c>
      <c r="AD9872" s="1" t="n">
        <v>0</v>
      </c>
      <c r="AE9872" s="1" t="n">
        <v>0</v>
      </c>
    </row>
    <row r="9873" customFormat="false" ht="15.6" hidden="false" customHeight="false" outlineLevel="0" collapsed="false">
      <c r="AA9873" s="1" t="n">
        <v>5.63424657534247</v>
      </c>
      <c r="AB9873" s="1" t="n">
        <v>0</v>
      </c>
      <c r="AC9873" s="1" t="n">
        <v>0</v>
      </c>
      <c r="AD9873" s="1" t="n">
        <v>0</v>
      </c>
      <c r="AE9873" s="1" t="n">
        <v>0</v>
      </c>
    </row>
    <row r="9874" customFormat="false" ht="15.6" hidden="false" customHeight="false" outlineLevel="0" collapsed="false">
      <c r="AA9874" s="1" t="n">
        <v>5.63481735159817</v>
      </c>
      <c r="AB9874" s="1" t="n">
        <v>0</v>
      </c>
      <c r="AC9874" s="1" t="n">
        <v>0</v>
      </c>
      <c r="AD9874" s="1" t="n">
        <v>0</v>
      </c>
      <c r="AE9874" s="1" t="n">
        <v>0</v>
      </c>
    </row>
    <row r="9875" customFormat="false" ht="15.6" hidden="false" customHeight="false" outlineLevel="0" collapsed="false">
      <c r="AA9875" s="1" t="n">
        <v>5.63538812785388</v>
      </c>
      <c r="AB9875" s="1" t="n">
        <v>0</v>
      </c>
      <c r="AC9875" s="1" t="n">
        <v>0</v>
      </c>
      <c r="AD9875" s="1" t="n">
        <v>0</v>
      </c>
      <c r="AE9875" s="1" t="n">
        <v>0</v>
      </c>
    </row>
    <row r="9876" customFormat="false" ht="15.6" hidden="false" customHeight="false" outlineLevel="0" collapsed="false">
      <c r="AA9876" s="1" t="n">
        <v>5.63595890410959</v>
      </c>
      <c r="AB9876" s="1" t="n">
        <v>0</v>
      </c>
      <c r="AC9876" s="1" t="n">
        <v>0</v>
      </c>
      <c r="AD9876" s="1" t="n">
        <v>0</v>
      </c>
      <c r="AE9876" s="1" t="n">
        <v>0</v>
      </c>
    </row>
    <row r="9877" customFormat="false" ht="15.6" hidden="false" customHeight="false" outlineLevel="0" collapsed="false">
      <c r="AA9877" s="1" t="n">
        <v>5.6365296803653</v>
      </c>
      <c r="AB9877" s="1" t="n">
        <v>0</v>
      </c>
      <c r="AC9877" s="1" t="n">
        <v>0</v>
      </c>
      <c r="AD9877" s="1" t="n">
        <v>0</v>
      </c>
      <c r="AE9877" s="1" t="n">
        <v>0</v>
      </c>
    </row>
    <row r="9878" customFormat="false" ht="15.6" hidden="false" customHeight="false" outlineLevel="0" collapsed="false">
      <c r="AA9878" s="1" t="n">
        <v>5.637100456621</v>
      </c>
      <c r="AB9878" s="1" t="n">
        <v>0</v>
      </c>
      <c r="AC9878" s="1" t="n">
        <v>0</v>
      </c>
      <c r="AD9878" s="1" t="n">
        <v>0</v>
      </c>
      <c r="AE9878" s="1" t="n">
        <v>0</v>
      </c>
    </row>
    <row r="9879" customFormat="false" ht="15.6" hidden="false" customHeight="false" outlineLevel="0" collapsed="false">
      <c r="AA9879" s="1" t="n">
        <v>5.63767123287671</v>
      </c>
      <c r="AB9879" s="1" t="n">
        <v>0</v>
      </c>
      <c r="AC9879" s="1" t="n">
        <v>0</v>
      </c>
      <c r="AD9879" s="1" t="n">
        <v>0</v>
      </c>
      <c r="AE9879" s="1" t="n">
        <v>0</v>
      </c>
    </row>
    <row r="9880" customFormat="false" ht="15.6" hidden="false" customHeight="false" outlineLevel="0" collapsed="false">
      <c r="AA9880" s="1" t="n">
        <v>5.63824200913242</v>
      </c>
      <c r="AB9880" s="1" t="n">
        <v>0</v>
      </c>
      <c r="AC9880" s="1" t="n">
        <v>0</v>
      </c>
      <c r="AD9880" s="1" t="n">
        <v>0</v>
      </c>
      <c r="AE9880" s="1" t="n">
        <v>0</v>
      </c>
    </row>
    <row r="9881" customFormat="false" ht="15.6" hidden="false" customHeight="false" outlineLevel="0" collapsed="false">
      <c r="AA9881" s="1" t="n">
        <v>5.63881278538813</v>
      </c>
      <c r="AB9881" s="1" t="n">
        <v>0</v>
      </c>
      <c r="AC9881" s="1" t="n">
        <v>0</v>
      </c>
      <c r="AD9881" s="1" t="n">
        <v>0</v>
      </c>
      <c r="AE9881" s="1" t="n">
        <v>0</v>
      </c>
    </row>
    <row r="9882" customFormat="false" ht="15.6" hidden="false" customHeight="false" outlineLevel="0" collapsed="false">
      <c r="AA9882" s="1" t="n">
        <v>5.63938356164384</v>
      </c>
      <c r="AB9882" s="1" t="n">
        <v>0</v>
      </c>
      <c r="AC9882" s="1" t="n">
        <v>0</v>
      </c>
      <c r="AD9882" s="1" t="n">
        <v>0</v>
      </c>
      <c r="AE9882" s="1" t="n">
        <v>0</v>
      </c>
    </row>
    <row r="9883" customFormat="false" ht="15.6" hidden="false" customHeight="false" outlineLevel="0" collapsed="false">
      <c r="AA9883" s="1" t="n">
        <v>5.63995433789954</v>
      </c>
      <c r="AB9883" s="1" t="n">
        <v>0</v>
      </c>
      <c r="AC9883" s="1" t="n">
        <v>0</v>
      </c>
      <c r="AD9883" s="1" t="n">
        <v>0</v>
      </c>
      <c r="AE9883" s="1" t="n">
        <v>0</v>
      </c>
    </row>
    <row r="9884" customFormat="false" ht="15.6" hidden="false" customHeight="false" outlineLevel="0" collapsed="false">
      <c r="AA9884" s="1" t="n">
        <v>5.64052511415525</v>
      </c>
      <c r="AB9884" s="1" t="n">
        <v>0</v>
      </c>
      <c r="AC9884" s="1" t="n">
        <v>0</v>
      </c>
      <c r="AD9884" s="1" t="n">
        <v>0</v>
      </c>
      <c r="AE9884" s="1" t="n">
        <v>0</v>
      </c>
    </row>
    <row r="9885" customFormat="false" ht="15.6" hidden="false" customHeight="false" outlineLevel="0" collapsed="false">
      <c r="AA9885" s="1" t="n">
        <v>5.64109589041096</v>
      </c>
      <c r="AB9885" s="1" t="n">
        <v>0</v>
      </c>
      <c r="AC9885" s="1" t="n">
        <v>0</v>
      </c>
      <c r="AD9885" s="1" t="n">
        <v>0</v>
      </c>
      <c r="AE9885" s="1" t="n">
        <v>0</v>
      </c>
    </row>
    <row r="9886" customFormat="false" ht="15.6" hidden="false" customHeight="false" outlineLevel="0" collapsed="false">
      <c r="AA9886" s="1" t="n">
        <v>5.64166666666667</v>
      </c>
      <c r="AB9886" s="1" t="n">
        <v>0</v>
      </c>
      <c r="AC9886" s="1" t="n">
        <v>0</v>
      </c>
      <c r="AD9886" s="1" t="n">
        <v>0</v>
      </c>
      <c r="AE9886" s="1" t="n">
        <v>0</v>
      </c>
    </row>
    <row r="9887" customFormat="false" ht="15.6" hidden="false" customHeight="false" outlineLevel="0" collapsed="false">
      <c r="AA9887" s="1" t="n">
        <v>5.64223744292237</v>
      </c>
      <c r="AB9887" s="1" t="n">
        <v>0</v>
      </c>
      <c r="AC9887" s="1" t="n">
        <v>0</v>
      </c>
      <c r="AD9887" s="1" t="n">
        <v>0</v>
      </c>
      <c r="AE9887" s="1" t="n">
        <v>0</v>
      </c>
    </row>
    <row r="9888" customFormat="false" ht="15.6" hidden="false" customHeight="false" outlineLevel="0" collapsed="false">
      <c r="AA9888" s="1" t="n">
        <v>5.64280821917808</v>
      </c>
      <c r="AB9888" s="1" t="n">
        <v>0</v>
      </c>
      <c r="AC9888" s="1" t="n">
        <v>0</v>
      </c>
      <c r="AD9888" s="1" t="n">
        <v>0</v>
      </c>
      <c r="AE9888" s="1" t="n">
        <v>0</v>
      </c>
    </row>
    <row r="9889" customFormat="false" ht="15.6" hidden="false" customHeight="false" outlineLevel="0" collapsed="false">
      <c r="AA9889" s="1" t="n">
        <v>5.64337899543379</v>
      </c>
      <c r="AB9889" s="1" t="n">
        <v>0</v>
      </c>
      <c r="AC9889" s="1" t="n">
        <v>0</v>
      </c>
      <c r="AD9889" s="1" t="n">
        <v>0</v>
      </c>
      <c r="AE9889" s="1" t="n">
        <v>0</v>
      </c>
    </row>
    <row r="9890" customFormat="false" ht="15.6" hidden="false" customHeight="false" outlineLevel="0" collapsed="false">
      <c r="AA9890" s="1" t="n">
        <v>5.6439497716895</v>
      </c>
      <c r="AB9890" s="1" t="n">
        <v>0</v>
      </c>
      <c r="AC9890" s="1" t="n">
        <v>0</v>
      </c>
      <c r="AD9890" s="1" t="n">
        <v>0</v>
      </c>
      <c r="AE9890" s="1" t="n">
        <v>0</v>
      </c>
    </row>
    <row r="9891" customFormat="false" ht="15.6" hidden="false" customHeight="false" outlineLevel="0" collapsed="false">
      <c r="AA9891" s="1" t="n">
        <v>5.64452054794521</v>
      </c>
      <c r="AB9891" s="1" t="n">
        <v>0</v>
      </c>
      <c r="AC9891" s="1" t="n">
        <v>0</v>
      </c>
      <c r="AD9891" s="1" t="n">
        <v>0</v>
      </c>
      <c r="AE9891" s="1" t="n">
        <v>0</v>
      </c>
    </row>
    <row r="9892" customFormat="false" ht="15.6" hidden="false" customHeight="false" outlineLevel="0" collapsed="false">
      <c r="AA9892" s="1" t="n">
        <v>5.64509132420091</v>
      </c>
      <c r="AB9892" s="1" t="n">
        <v>0</v>
      </c>
      <c r="AC9892" s="1" t="n">
        <v>0</v>
      </c>
      <c r="AD9892" s="1" t="n">
        <v>0</v>
      </c>
      <c r="AE9892" s="1" t="n">
        <v>0</v>
      </c>
    </row>
    <row r="9893" customFormat="false" ht="15.6" hidden="false" customHeight="false" outlineLevel="0" collapsed="false">
      <c r="AA9893" s="1" t="n">
        <v>5.64566210045662</v>
      </c>
      <c r="AB9893" s="1" t="n">
        <v>0</v>
      </c>
      <c r="AC9893" s="1" t="n">
        <v>0</v>
      </c>
      <c r="AD9893" s="1" t="n">
        <v>0</v>
      </c>
      <c r="AE9893" s="1" t="n">
        <v>0</v>
      </c>
    </row>
    <row r="9894" customFormat="false" ht="15.6" hidden="false" customHeight="false" outlineLevel="0" collapsed="false">
      <c r="AA9894" s="1" t="n">
        <v>5.64623287671233</v>
      </c>
      <c r="AB9894" s="1" t="n">
        <v>0</v>
      </c>
      <c r="AC9894" s="1" t="n">
        <v>0</v>
      </c>
      <c r="AD9894" s="1" t="n">
        <v>0</v>
      </c>
      <c r="AE9894" s="1" t="n">
        <v>0</v>
      </c>
    </row>
    <row r="9895" customFormat="false" ht="15.6" hidden="false" customHeight="false" outlineLevel="0" collapsed="false">
      <c r="AA9895" s="1" t="n">
        <v>5.64680365296804</v>
      </c>
      <c r="AB9895" s="1" t="n">
        <v>0</v>
      </c>
      <c r="AC9895" s="1" t="n">
        <v>0</v>
      </c>
      <c r="AD9895" s="1" t="n">
        <v>0</v>
      </c>
      <c r="AE9895" s="1" t="n">
        <v>0</v>
      </c>
    </row>
    <row r="9896" customFormat="false" ht="15.6" hidden="false" customHeight="false" outlineLevel="0" collapsed="false">
      <c r="AA9896" s="1" t="n">
        <v>5.64737442922375</v>
      </c>
      <c r="AB9896" s="1" t="n">
        <v>0</v>
      </c>
      <c r="AC9896" s="1" t="n">
        <v>0</v>
      </c>
      <c r="AD9896" s="1" t="n">
        <v>0</v>
      </c>
      <c r="AE9896" s="1" t="n">
        <v>0</v>
      </c>
    </row>
    <row r="9897" customFormat="false" ht="15.6" hidden="false" customHeight="false" outlineLevel="0" collapsed="false">
      <c r="AA9897" s="1" t="n">
        <v>5.64794520547945</v>
      </c>
      <c r="AB9897" s="1" t="n">
        <v>0</v>
      </c>
      <c r="AC9897" s="1" t="n">
        <v>0</v>
      </c>
      <c r="AD9897" s="1" t="n">
        <v>0</v>
      </c>
      <c r="AE9897" s="1" t="n">
        <v>0</v>
      </c>
    </row>
    <row r="9898" customFormat="false" ht="15.6" hidden="false" customHeight="false" outlineLevel="0" collapsed="false">
      <c r="AA9898" s="1" t="n">
        <v>5.64851598173516</v>
      </c>
      <c r="AB9898" s="1" t="n">
        <v>0</v>
      </c>
      <c r="AC9898" s="1" t="n">
        <v>0</v>
      </c>
      <c r="AD9898" s="1" t="n">
        <v>0</v>
      </c>
      <c r="AE9898" s="1" t="n">
        <v>0</v>
      </c>
    </row>
    <row r="9899" customFormat="false" ht="15.6" hidden="false" customHeight="false" outlineLevel="0" collapsed="false">
      <c r="AA9899" s="1" t="n">
        <v>5.64908675799087</v>
      </c>
      <c r="AB9899" s="1" t="n">
        <v>0</v>
      </c>
      <c r="AC9899" s="1" t="n">
        <v>0</v>
      </c>
      <c r="AD9899" s="1" t="n">
        <v>0</v>
      </c>
      <c r="AE9899" s="1" t="n">
        <v>0</v>
      </c>
    </row>
    <row r="9900" customFormat="false" ht="15.6" hidden="false" customHeight="false" outlineLevel="0" collapsed="false">
      <c r="AA9900" s="1" t="n">
        <v>5.64965753424658</v>
      </c>
      <c r="AB9900" s="1" t="n">
        <v>0</v>
      </c>
      <c r="AC9900" s="1" t="n">
        <v>0</v>
      </c>
      <c r="AD9900" s="1" t="n">
        <v>0</v>
      </c>
      <c r="AE9900" s="1" t="n">
        <v>0</v>
      </c>
    </row>
    <row r="9901" customFormat="false" ht="15.6" hidden="false" customHeight="false" outlineLevel="0" collapsed="false">
      <c r="AA9901" s="1" t="n">
        <v>5.65022831050228</v>
      </c>
      <c r="AB9901" s="1" t="n">
        <v>0</v>
      </c>
      <c r="AC9901" s="1" t="n">
        <v>0</v>
      </c>
      <c r="AD9901" s="1" t="n">
        <v>0</v>
      </c>
      <c r="AE9901" s="1" t="n">
        <v>0</v>
      </c>
    </row>
    <row r="9902" customFormat="false" ht="15.6" hidden="false" customHeight="false" outlineLevel="0" collapsed="false">
      <c r="AA9902" s="1" t="n">
        <v>5.65079908675799</v>
      </c>
      <c r="AB9902" s="1" t="n">
        <v>0</v>
      </c>
      <c r="AC9902" s="1" t="n">
        <v>0</v>
      </c>
      <c r="AD9902" s="1" t="n">
        <v>0</v>
      </c>
      <c r="AE9902" s="1" t="n">
        <v>0</v>
      </c>
    </row>
    <row r="9903" customFormat="false" ht="15.6" hidden="false" customHeight="false" outlineLevel="0" collapsed="false">
      <c r="AA9903" s="1" t="n">
        <v>5.6513698630137</v>
      </c>
      <c r="AB9903" s="1" t="n">
        <v>0</v>
      </c>
      <c r="AC9903" s="1" t="n">
        <v>0</v>
      </c>
      <c r="AD9903" s="1" t="n">
        <v>0</v>
      </c>
      <c r="AE9903" s="1" t="n">
        <v>0</v>
      </c>
    </row>
    <row r="9904" customFormat="false" ht="15.6" hidden="false" customHeight="false" outlineLevel="0" collapsed="false">
      <c r="AA9904" s="1" t="n">
        <v>5.65194063926941</v>
      </c>
      <c r="AB9904" s="1" t="n">
        <v>0</v>
      </c>
      <c r="AC9904" s="1" t="n">
        <v>0</v>
      </c>
      <c r="AD9904" s="1" t="n">
        <v>0</v>
      </c>
      <c r="AE9904" s="1" t="n">
        <v>0</v>
      </c>
    </row>
    <row r="9905" customFormat="false" ht="15.6" hidden="false" customHeight="false" outlineLevel="0" collapsed="false">
      <c r="AA9905" s="1" t="n">
        <v>5.65251141552511</v>
      </c>
      <c r="AB9905" s="1" t="n">
        <v>0</v>
      </c>
      <c r="AC9905" s="1" t="n">
        <v>0</v>
      </c>
      <c r="AD9905" s="1" t="n">
        <v>0</v>
      </c>
      <c r="AE9905" s="1" t="n">
        <v>0</v>
      </c>
    </row>
    <row r="9906" customFormat="false" ht="15.6" hidden="false" customHeight="false" outlineLevel="0" collapsed="false">
      <c r="AA9906" s="1" t="n">
        <v>5.65308219178082</v>
      </c>
      <c r="AB9906" s="1" t="n">
        <v>0</v>
      </c>
      <c r="AC9906" s="1" t="n">
        <v>0</v>
      </c>
      <c r="AD9906" s="1" t="n">
        <v>0</v>
      </c>
      <c r="AE9906" s="1" t="n">
        <v>0</v>
      </c>
    </row>
    <row r="9907" customFormat="false" ht="15.6" hidden="false" customHeight="false" outlineLevel="0" collapsed="false">
      <c r="AA9907" s="1" t="n">
        <v>5.65365296803653</v>
      </c>
      <c r="AB9907" s="1" t="n">
        <v>0</v>
      </c>
      <c r="AC9907" s="1" t="n">
        <v>0</v>
      </c>
      <c r="AD9907" s="1" t="n">
        <v>0</v>
      </c>
      <c r="AE9907" s="1" t="n">
        <v>0</v>
      </c>
    </row>
    <row r="9908" customFormat="false" ht="15.6" hidden="false" customHeight="false" outlineLevel="0" collapsed="false">
      <c r="AA9908" s="1" t="n">
        <v>5.65422374429224</v>
      </c>
      <c r="AB9908" s="1" t="n">
        <v>0</v>
      </c>
      <c r="AC9908" s="1" t="n">
        <v>0</v>
      </c>
      <c r="AD9908" s="1" t="n">
        <v>0</v>
      </c>
      <c r="AE9908" s="1" t="n">
        <v>0</v>
      </c>
    </row>
    <row r="9909" customFormat="false" ht="15.6" hidden="false" customHeight="false" outlineLevel="0" collapsed="false">
      <c r="AA9909" s="1" t="n">
        <v>5.65479452054795</v>
      </c>
      <c r="AB9909" s="1" t="n">
        <v>0</v>
      </c>
      <c r="AC9909" s="1" t="n">
        <v>0</v>
      </c>
      <c r="AD9909" s="1" t="n">
        <v>0</v>
      </c>
      <c r="AE9909" s="1" t="n">
        <v>0</v>
      </c>
    </row>
    <row r="9910" customFormat="false" ht="15.6" hidden="false" customHeight="false" outlineLevel="0" collapsed="false">
      <c r="AA9910" s="1" t="n">
        <v>5.65536529680365</v>
      </c>
      <c r="AB9910" s="1" t="n">
        <v>0</v>
      </c>
      <c r="AC9910" s="1" t="n">
        <v>0</v>
      </c>
      <c r="AD9910" s="1" t="n">
        <v>0</v>
      </c>
      <c r="AE9910" s="1" t="n">
        <v>0</v>
      </c>
    </row>
    <row r="9911" customFormat="false" ht="15.6" hidden="false" customHeight="false" outlineLevel="0" collapsed="false">
      <c r="AA9911" s="1" t="n">
        <v>5.65593607305936</v>
      </c>
      <c r="AB9911" s="1" t="n">
        <v>0</v>
      </c>
      <c r="AC9911" s="1" t="n">
        <v>0</v>
      </c>
      <c r="AD9911" s="1" t="n">
        <v>0</v>
      </c>
      <c r="AE9911" s="1" t="n">
        <v>0</v>
      </c>
    </row>
    <row r="9912" customFormat="false" ht="15.6" hidden="false" customHeight="false" outlineLevel="0" collapsed="false">
      <c r="AA9912" s="1" t="n">
        <v>5.65650684931507</v>
      </c>
      <c r="AB9912" s="1" t="n">
        <v>0</v>
      </c>
      <c r="AC9912" s="1" t="n">
        <v>0</v>
      </c>
      <c r="AD9912" s="1" t="n">
        <v>0</v>
      </c>
      <c r="AE9912" s="1" t="n">
        <v>0</v>
      </c>
    </row>
    <row r="9913" customFormat="false" ht="15.6" hidden="false" customHeight="false" outlineLevel="0" collapsed="false">
      <c r="AA9913" s="1" t="n">
        <v>5.65707762557078</v>
      </c>
      <c r="AB9913" s="1" t="n">
        <v>0</v>
      </c>
      <c r="AC9913" s="1" t="n">
        <v>0</v>
      </c>
      <c r="AD9913" s="1" t="n">
        <v>0</v>
      </c>
      <c r="AE9913" s="1" t="n">
        <v>0</v>
      </c>
    </row>
    <row r="9914" customFormat="false" ht="15.6" hidden="false" customHeight="false" outlineLevel="0" collapsed="false">
      <c r="AA9914" s="1" t="n">
        <v>5.65764840182648</v>
      </c>
      <c r="AB9914" s="1" t="n">
        <v>0</v>
      </c>
      <c r="AC9914" s="1" t="n">
        <v>0</v>
      </c>
      <c r="AD9914" s="1" t="n">
        <v>0</v>
      </c>
      <c r="AE9914" s="1" t="n">
        <v>0</v>
      </c>
    </row>
    <row r="9915" customFormat="false" ht="15.6" hidden="false" customHeight="false" outlineLevel="0" collapsed="false">
      <c r="AA9915" s="1" t="n">
        <v>5.65821917808219</v>
      </c>
      <c r="AB9915" s="1" t="n">
        <v>0</v>
      </c>
      <c r="AC9915" s="1" t="n">
        <v>0</v>
      </c>
      <c r="AD9915" s="1" t="n">
        <v>0</v>
      </c>
      <c r="AE9915" s="1" t="n">
        <v>0</v>
      </c>
    </row>
    <row r="9916" customFormat="false" ht="15.6" hidden="false" customHeight="false" outlineLevel="0" collapsed="false">
      <c r="AA9916" s="1" t="n">
        <v>5.6587899543379</v>
      </c>
      <c r="AB9916" s="1" t="n">
        <v>0</v>
      </c>
      <c r="AC9916" s="1" t="n">
        <v>0</v>
      </c>
      <c r="AD9916" s="1" t="n">
        <v>0</v>
      </c>
      <c r="AE9916" s="1" t="n">
        <v>0</v>
      </c>
    </row>
    <row r="9917" customFormat="false" ht="15.6" hidden="false" customHeight="false" outlineLevel="0" collapsed="false">
      <c r="AA9917" s="1" t="n">
        <v>5.65936073059361</v>
      </c>
      <c r="AB9917" s="1" t="n">
        <v>0</v>
      </c>
      <c r="AC9917" s="1" t="n">
        <v>0</v>
      </c>
      <c r="AD9917" s="1" t="n">
        <v>0</v>
      </c>
      <c r="AE9917" s="1" t="n">
        <v>0</v>
      </c>
    </row>
    <row r="9918" customFormat="false" ht="15.6" hidden="false" customHeight="false" outlineLevel="0" collapsed="false">
      <c r="AA9918" s="1" t="n">
        <v>5.65993150684932</v>
      </c>
      <c r="AB9918" s="1" t="n">
        <v>0</v>
      </c>
      <c r="AC9918" s="1" t="n">
        <v>0</v>
      </c>
      <c r="AD9918" s="1" t="n">
        <v>0</v>
      </c>
      <c r="AE9918" s="1" t="n">
        <v>0</v>
      </c>
    </row>
    <row r="9919" customFormat="false" ht="15.6" hidden="false" customHeight="false" outlineLevel="0" collapsed="false">
      <c r="AA9919" s="1" t="n">
        <v>5.66050228310502</v>
      </c>
      <c r="AB9919" s="1" t="n">
        <v>0</v>
      </c>
      <c r="AC9919" s="1" t="n">
        <v>0</v>
      </c>
      <c r="AD9919" s="1" t="n">
        <v>0</v>
      </c>
      <c r="AE9919" s="1" t="n">
        <v>0</v>
      </c>
    </row>
    <row r="9920" customFormat="false" ht="15.6" hidden="false" customHeight="false" outlineLevel="0" collapsed="false">
      <c r="AA9920" s="1" t="n">
        <v>5.66107305936073</v>
      </c>
      <c r="AB9920" s="1" t="n">
        <v>0</v>
      </c>
      <c r="AC9920" s="1" t="n">
        <v>0</v>
      </c>
      <c r="AD9920" s="1" t="n">
        <v>0</v>
      </c>
      <c r="AE9920" s="1" t="n">
        <v>0</v>
      </c>
    </row>
    <row r="9921" customFormat="false" ht="15.6" hidden="false" customHeight="false" outlineLevel="0" collapsed="false">
      <c r="AA9921" s="1" t="n">
        <v>5.66164383561644</v>
      </c>
      <c r="AB9921" s="1" t="n">
        <v>0</v>
      </c>
      <c r="AC9921" s="1" t="n">
        <v>0</v>
      </c>
      <c r="AD9921" s="1" t="n">
        <v>0</v>
      </c>
      <c r="AE9921" s="1" t="n">
        <v>0</v>
      </c>
    </row>
    <row r="9922" customFormat="false" ht="15.6" hidden="false" customHeight="false" outlineLevel="0" collapsed="false">
      <c r="AA9922" s="1" t="n">
        <v>5.66221461187215</v>
      </c>
      <c r="AB9922" s="1" t="n">
        <v>0</v>
      </c>
      <c r="AC9922" s="1" t="n">
        <v>0</v>
      </c>
      <c r="AD9922" s="1" t="n">
        <v>0</v>
      </c>
      <c r="AE9922" s="1" t="n">
        <v>0</v>
      </c>
    </row>
    <row r="9923" customFormat="false" ht="15.6" hidden="false" customHeight="false" outlineLevel="0" collapsed="false">
      <c r="AA9923" s="1" t="n">
        <v>5.66278538812785</v>
      </c>
      <c r="AB9923" s="1" t="n">
        <v>0</v>
      </c>
      <c r="AC9923" s="1" t="n">
        <v>0</v>
      </c>
      <c r="AD9923" s="1" t="n">
        <v>0</v>
      </c>
      <c r="AE9923" s="1" t="n">
        <v>0</v>
      </c>
    </row>
    <row r="9924" customFormat="false" ht="15.6" hidden="false" customHeight="false" outlineLevel="0" collapsed="false">
      <c r="AA9924" s="1" t="n">
        <v>5.66335616438356</v>
      </c>
      <c r="AB9924" s="1" t="n">
        <v>0</v>
      </c>
      <c r="AC9924" s="1" t="n">
        <v>0</v>
      </c>
      <c r="AD9924" s="1" t="n">
        <v>0</v>
      </c>
      <c r="AE9924" s="1" t="n">
        <v>0</v>
      </c>
    </row>
    <row r="9925" customFormat="false" ht="15.6" hidden="false" customHeight="false" outlineLevel="0" collapsed="false">
      <c r="AA9925" s="1" t="n">
        <v>5.66392694063927</v>
      </c>
      <c r="AB9925" s="1" t="n">
        <v>0</v>
      </c>
      <c r="AC9925" s="1" t="n">
        <v>0</v>
      </c>
      <c r="AD9925" s="1" t="n">
        <v>0</v>
      </c>
      <c r="AE9925" s="1" t="n">
        <v>0</v>
      </c>
    </row>
    <row r="9926" customFormat="false" ht="15.6" hidden="false" customHeight="false" outlineLevel="0" collapsed="false">
      <c r="AA9926" s="1" t="n">
        <v>5.66449771689498</v>
      </c>
      <c r="AB9926" s="1" t="n">
        <v>0</v>
      </c>
      <c r="AC9926" s="1" t="n">
        <v>0</v>
      </c>
      <c r="AD9926" s="1" t="n">
        <v>0</v>
      </c>
      <c r="AE9926" s="1" t="n">
        <v>0</v>
      </c>
    </row>
    <row r="9927" customFormat="false" ht="15.6" hidden="false" customHeight="false" outlineLevel="0" collapsed="false">
      <c r="AA9927" s="1" t="n">
        <v>5.66506849315068</v>
      </c>
      <c r="AB9927" s="1" t="n">
        <v>0</v>
      </c>
      <c r="AC9927" s="1" t="n">
        <v>0</v>
      </c>
      <c r="AD9927" s="1" t="n">
        <v>0</v>
      </c>
      <c r="AE9927" s="1" t="n">
        <v>0</v>
      </c>
    </row>
    <row r="9928" customFormat="false" ht="15.6" hidden="false" customHeight="false" outlineLevel="0" collapsed="false">
      <c r="AA9928" s="1" t="n">
        <v>5.66563926940639</v>
      </c>
      <c r="AB9928" s="1" t="n">
        <v>0</v>
      </c>
      <c r="AC9928" s="1" t="n">
        <v>0</v>
      </c>
      <c r="AD9928" s="1" t="n">
        <v>0</v>
      </c>
      <c r="AE9928" s="1" t="n">
        <v>0</v>
      </c>
    </row>
    <row r="9929" customFormat="false" ht="15.6" hidden="false" customHeight="false" outlineLevel="0" collapsed="false">
      <c r="AA9929" s="1" t="n">
        <v>5.6662100456621</v>
      </c>
      <c r="AB9929" s="1" t="n">
        <v>0</v>
      </c>
      <c r="AC9929" s="1" t="n">
        <v>0</v>
      </c>
      <c r="AD9929" s="1" t="n">
        <v>0</v>
      </c>
      <c r="AE9929" s="1" t="n">
        <v>0</v>
      </c>
    </row>
    <row r="9930" customFormat="false" ht="15.6" hidden="false" customHeight="false" outlineLevel="0" collapsed="false">
      <c r="AA9930" s="1" t="n">
        <v>5.66678082191781</v>
      </c>
      <c r="AB9930" s="1" t="n">
        <v>0</v>
      </c>
      <c r="AC9930" s="1" t="n">
        <v>0</v>
      </c>
      <c r="AD9930" s="1" t="n">
        <v>0</v>
      </c>
      <c r="AE9930" s="1" t="n">
        <v>0</v>
      </c>
    </row>
    <row r="9931" customFormat="false" ht="15.6" hidden="false" customHeight="false" outlineLevel="0" collapsed="false">
      <c r="AA9931" s="1" t="n">
        <v>5.66735159817352</v>
      </c>
      <c r="AB9931" s="1" t="n">
        <v>0</v>
      </c>
      <c r="AC9931" s="1" t="n">
        <v>0</v>
      </c>
      <c r="AD9931" s="1" t="n">
        <v>0</v>
      </c>
      <c r="AE9931" s="1" t="n">
        <v>0</v>
      </c>
    </row>
    <row r="9932" customFormat="false" ht="15.6" hidden="false" customHeight="false" outlineLevel="0" collapsed="false">
      <c r="AA9932" s="1" t="n">
        <v>5.66792237442922</v>
      </c>
      <c r="AB9932" s="1" t="n">
        <v>0</v>
      </c>
      <c r="AC9932" s="1" t="n">
        <v>0</v>
      </c>
      <c r="AD9932" s="1" t="n">
        <v>0</v>
      </c>
      <c r="AE9932" s="1" t="n">
        <v>0</v>
      </c>
    </row>
    <row r="9933" customFormat="false" ht="15.6" hidden="false" customHeight="false" outlineLevel="0" collapsed="false">
      <c r="AA9933" s="1" t="n">
        <v>5.66849315068493</v>
      </c>
      <c r="AB9933" s="1" t="n">
        <v>0</v>
      </c>
      <c r="AC9933" s="1" t="n">
        <v>0</v>
      </c>
      <c r="AD9933" s="1" t="n">
        <v>0</v>
      </c>
      <c r="AE9933" s="1" t="n">
        <v>0</v>
      </c>
    </row>
    <row r="9934" customFormat="false" ht="15.6" hidden="false" customHeight="false" outlineLevel="0" collapsed="false">
      <c r="AA9934" s="1" t="n">
        <v>5.66906392694064</v>
      </c>
      <c r="AB9934" s="1" t="n">
        <v>0</v>
      </c>
      <c r="AC9934" s="1" t="n">
        <v>0</v>
      </c>
      <c r="AD9934" s="1" t="n">
        <v>0</v>
      </c>
      <c r="AE9934" s="1" t="n">
        <v>0</v>
      </c>
    </row>
    <row r="9935" customFormat="false" ht="15.6" hidden="false" customHeight="false" outlineLevel="0" collapsed="false">
      <c r="AA9935" s="1" t="n">
        <v>5.66963470319635</v>
      </c>
      <c r="AB9935" s="1" t="n">
        <v>0</v>
      </c>
      <c r="AC9935" s="1" t="n">
        <v>0</v>
      </c>
      <c r="AD9935" s="1" t="n">
        <v>0</v>
      </c>
      <c r="AE9935" s="1" t="n">
        <v>0</v>
      </c>
    </row>
    <row r="9936" customFormat="false" ht="15.6" hidden="false" customHeight="false" outlineLevel="0" collapsed="false">
      <c r="AA9936" s="1" t="n">
        <v>5.67020547945206</v>
      </c>
      <c r="AB9936" s="1" t="n">
        <v>0</v>
      </c>
      <c r="AC9936" s="1" t="n">
        <v>0</v>
      </c>
      <c r="AD9936" s="1" t="n">
        <v>0</v>
      </c>
      <c r="AE9936" s="1" t="n">
        <v>0</v>
      </c>
    </row>
    <row r="9937" customFormat="false" ht="15.6" hidden="false" customHeight="false" outlineLevel="0" collapsed="false">
      <c r="AA9937" s="1" t="n">
        <v>5.67077625570776</v>
      </c>
      <c r="AB9937" s="1" t="n">
        <v>0</v>
      </c>
      <c r="AC9937" s="1" t="n">
        <v>0</v>
      </c>
      <c r="AD9937" s="1" t="n">
        <v>0</v>
      </c>
      <c r="AE9937" s="1" t="n">
        <v>0</v>
      </c>
    </row>
    <row r="9938" customFormat="false" ht="15.6" hidden="false" customHeight="false" outlineLevel="0" collapsed="false">
      <c r="AA9938" s="1" t="n">
        <v>5.67134703196347</v>
      </c>
      <c r="AB9938" s="1" t="n">
        <v>0</v>
      </c>
      <c r="AC9938" s="1" t="n">
        <v>0</v>
      </c>
      <c r="AD9938" s="1" t="n">
        <v>0</v>
      </c>
      <c r="AE9938" s="1" t="n">
        <v>0</v>
      </c>
    </row>
    <row r="9939" customFormat="false" ht="15.6" hidden="false" customHeight="false" outlineLevel="0" collapsed="false">
      <c r="AA9939" s="1" t="n">
        <v>5.67191780821918</v>
      </c>
      <c r="AB9939" s="1" t="n">
        <v>0</v>
      </c>
      <c r="AC9939" s="1" t="n">
        <v>0</v>
      </c>
      <c r="AD9939" s="1" t="n">
        <v>0</v>
      </c>
      <c r="AE9939" s="1" t="n">
        <v>0</v>
      </c>
    </row>
    <row r="9940" customFormat="false" ht="15.6" hidden="false" customHeight="false" outlineLevel="0" collapsed="false">
      <c r="AA9940" s="1" t="n">
        <v>5.67248858447489</v>
      </c>
      <c r="AB9940" s="1" t="n">
        <v>0</v>
      </c>
      <c r="AC9940" s="1" t="n">
        <v>0</v>
      </c>
      <c r="AD9940" s="1" t="n">
        <v>0</v>
      </c>
      <c r="AE9940" s="1" t="n">
        <v>0</v>
      </c>
    </row>
    <row r="9941" customFormat="false" ht="15.6" hidden="false" customHeight="false" outlineLevel="0" collapsed="false">
      <c r="AA9941" s="1" t="n">
        <v>5.67305936073059</v>
      </c>
      <c r="AB9941" s="1" t="n">
        <v>0</v>
      </c>
      <c r="AC9941" s="1" t="n">
        <v>0</v>
      </c>
      <c r="AD9941" s="1" t="n">
        <v>0</v>
      </c>
      <c r="AE9941" s="1" t="n">
        <v>0</v>
      </c>
    </row>
    <row r="9942" customFormat="false" ht="15.6" hidden="false" customHeight="false" outlineLevel="0" collapsed="false">
      <c r="AA9942" s="1" t="n">
        <v>5.6736301369863</v>
      </c>
      <c r="AB9942" s="1" t="n">
        <v>0</v>
      </c>
      <c r="AC9942" s="1" t="n">
        <v>0</v>
      </c>
      <c r="AD9942" s="1" t="n">
        <v>0</v>
      </c>
      <c r="AE9942" s="1" t="n">
        <v>0</v>
      </c>
    </row>
    <row r="9943" customFormat="false" ht="15.6" hidden="false" customHeight="false" outlineLevel="0" collapsed="false">
      <c r="AA9943" s="1" t="n">
        <v>5.67420091324201</v>
      </c>
      <c r="AB9943" s="1" t="n">
        <v>0</v>
      </c>
      <c r="AC9943" s="1" t="n">
        <v>0</v>
      </c>
      <c r="AD9943" s="1" t="n">
        <v>0</v>
      </c>
      <c r="AE9943" s="1" t="n">
        <v>0</v>
      </c>
    </row>
    <row r="9944" customFormat="false" ht="15.6" hidden="false" customHeight="false" outlineLevel="0" collapsed="false">
      <c r="AA9944" s="1" t="n">
        <v>5.67477168949772</v>
      </c>
      <c r="AB9944" s="1" t="n">
        <v>0</v>
      </c>
      <c r="AC9944" s="1" t="n">
        <v>0</v>
      </c>
      <c r="AD9944" s="1" t="n">
        <v>0</v>
      </c>
      <c r="AE9944" s="1" t="n">
        <v>0</v>
      </c>
    </row>
    <row r="9945" customFormat="false" ht="15.6" hidden="false" customHeight="false" outlineLevel="0" collapsed="false">
      <c r="AA9945" s="1" t="n">
        <v>5.67534246575343</v>
      </c>
      <c r="AB9945" s="1" t="n">
        <v>0</v>
      </c>
      <c r="AC9945" s="1" t="n">
        <v>0</v>
      </c>
      <c r="AD9945" s="1" t="n">
        <v>0</v>
      </c>
      <c r="AE9945" s="1" t="n">
        <v>0</v>
      </c>
    </row>
    <row r="9946" customFormat="false" ht="15.6" hidden="false" customHeight="false" outlineLevel="0" collapsed="false">
      <c r="AA9946" s="1" t="n">
        <v>5.67591324200913</v>
      </c>
      <c r="AB9946" s="1" t="n">
        <v>0</v>
      </c>
      <c r="AC9946" s="1" t="n">
        <v>0</v>
      </c>
      <c r="AD9946" s="1" t="n">
        <v>0</v>
      </c>
      <c r="AE9946" s="1" t="n">
        <v>0</v>
      </c>
    </row>
    <row r="9947" customFormat="false" ht="15.6" hidden="false" customHeight="false" outlineLevel="0" collapsed="false">
      <c r="AA9947" s="1" t="n">
        <v>5.67648401826484</v>
      </c>
      <c r="AB9947" s="1" t="n">
        <v>0</v>
      </c>
      <c r="AC9947" s="1" t="n">
        <v>0</v>
      </c>
      <c r="AD9947" s="1" t="n">
        <v>0</v>
      </c>
      <c r="AE9947" s="1" t="n">
        <v>0</v>
      </c>
    </row>
    <row r="9948" customFormat="false" ht="15.6" hidden="false" customHeight="false" outlineLevel="0" collapsed="false">
      <c r="AA9948" s="1" t="n">
        <v>5.67705479452055</v>
      </c>
      <c r="AB9948" s="1" t="n">
        <v>0</v>
      </c>
      <c r="AC9948" s="1" t="n">
        <v>0</v>
      </c>
      <c r="AD9948" s="1" t="n">
        <v>0</v>
      </c>
      <c r="AE9948" s="1" t="n">
        <v>0</v>
      </c>
    </row>
    <row r="9949" customFormat="false" ht="15.6" hidden="false" customHeight="false" outlineLevel="0" collapsed="false">
      <c r="AA9949" s="1" t="n">
        <v>5.67762557077626</v>
      </c>
      <c r="AB9949" s="1" t="n">
        <v>0</v>
      </c>
      <c r="AC9949" s="1" t="n">
        <v>0</v>
      </c>
      <c r="AD9949" s="1" t="n">
        <v>0</v>
      </c>
      <c r="AE9949" s="1" t="n">
        <v>0</v>
      </c>
    </row>
    <row r="9950" customFormat="false" ht="15.6" hidden="false" customHeight="false" outlineLevel="0" collapsed="false">
      <c r="AA9950" s="1" t="n">
        <v>5.67819634703196</v>
      </c>
      <c r="AB9950" s="1" t="n">
        <v>0</v>
      </c>
      <c r="AC9950" s="1" t="n">
        <v>0</v>
      </c>
      <c r="AD9950" s="1" t="n">
        <v>0</v>
      </c>
      <c r="AE9950" s="1" t="n">
        <v>0</v>
      </c>
    </row>
    <row r="9951" customFormat="false" ht="15.6" hidden="false" customHeight="false" outlineLevel="0" collapsed="false">
      <c r="AA9951" s="1" t="n">
        <v>5.67876712328767</v>
      </c>
      <c r="AB9951" s="1" t="n">
        <v>0</v>
      </c>
      <c r="AC9951" s="1" t="n">
        <v>0</v>
      </c>
      <c r="AD9951" s="1" t="n">
        <v>0</v>
      </c>
      <c r="AE9951" s="1" t="n">
        <v>0</v>
      </c>
    </row>
    <row r="9952" customFormat="false" ht="15.6" hidden="false" customHeight="false" outlineLevel="0" collapsed="false">
      <c r="AA9952" s="1" t="n">
        <v>5.67933789954338</v>
      </c>
      <c r="AB9952" s="1" t="n">
        <v>0</v>
      </c>
      <c r="AC9952" s="1" t="n">
        <v>0</v>
      </c>
      <c r="AD9952" s="1" t="n">
        <v>0</v>
      </c>
      <c r="AE9952" s="1" t="n">
        <v>0</v>
      </c>
    </row>
    <row r="9953" customFormat="false" ht="15.6" hidden="false" customHeight="false" outlineLevel="0" collapsed="false">
      <c r="AA9953" s="1" t="n">
        <v>5.67990867579909</v>
      </c>
      <c r="AB9953" s="1" t="n">
        <v>0</v>
      </c>
      <c r="AC9953" s="1" t="n">
        <v>0</v>
      </c>
      <c r="AD9953" s="1" t="n">
        <v>0</v>
      </c>
      <c r="AE9953" s="1" t="n">
        <v>0</v>
      </c>
    </row>
    <row r="9954" customFormat="false" ht="15.6" hidden="false" customHeight="false" outlineLevel="0" collapsed="false">
      <c r="AA9954" s="1" t="n">
        <v>5.68047945205479</v>
      </c>
      <c r="AB9954" s="1" t="n">
        <v>0</v>
      </c>
      <c r="AC9954" s="1" t="n">
        <v>0</v>
      </c>
      <c r="AD9954" s="1" t="n">
        <v>0</v>
      </c>
      <c r="AE9954" s="1" t="n">
        <v>0</v>
      </c>
    </row>
    <row r="9955" customFormat="false" ht="15.6" hidden="false" customHeight="false" outlineLevel="0" collapsed="false">
      <c r="AA9955" s="1" t="n">
        <v>5.6810502283105</v>
      </c>
      <c r="AB9955" s="1" t="n">
        <v>0</v>
      </c>
      <c r="AC9955" s="1" t="n">
        <v>0</v>
      </c>
      <c r="AD9955" s="1" t="n">
        <v>0</v>
      </c>
      <c r="AE9955" s="1" t="n">
        <v>0</v>
      </c>
    </row>
    <row r="9956" customFormat="false" ht="15.6" hidden="false" customHeight="false" outlineLevel="0" collapsed="false">
      <c r="AA9956" s="1" t="n">
        <v>5.68162100456621</v>
      </c>
      <c r="AB9956" s="1" t="n">
        <v>0</v>
      </c>
      <c r="AC9956" s="1" t="n">
        <v>0</v>
      </c>
      <c r="AD9956" s="1" t="n">
        <v>0</v>
      </c>
      <c r="AE9956" s="1" t="n">
        <v>0</v>
      </c>
    </row>
    <row r="9957" customFormat="false" ht="15.6" hidden="false" customHeight="false" outlineLevel="0" collapsed="false">
      <c r="AA9957" s="1" t="n">
        <v>5.68219178082192</v>
      </c>
      <c r="AB9957" s="1" t="n">
        <v>0</v>
      </c>
      <c r="AC9957" s="1" t="n">
        <v>0</v>
      </c>
      <c r="AD9957" s="1" t="n">
        <v>0</v>
      </c>
      <c r="AE9957" s="1" t="n">
        <v>0</v>
      </c>
    </row>
    <row r="9958" customFormat="false" ht="15.6" hidden="false" customHeight="false" outlineLevel="0" collapsed="false">
      <c r="AA9958" s="1" t="n">
        <v>5.68276255707763</v>
      </c>
      <c r="AB9958" s="1" t="n">
        <v>0</v>
      </c>
      <c r="AC9958" s="1" t="n">
        <v>0</v>
      </c>
      <c r="AD9958" s="1" t="n">
        <v>0</v>
      </c>
      <c r="AE9958" s="1" t="n">
        <v>0</v>
      </c>
    </row>
    <row r="9959" customFormat="false" ht="15.6" hidden="false" customHeight="false" outlineLevel="0" collapsed="false">
      <c r="AA9959" s="1" t="n">
        <v>5.68333333333333</v>
      </c>
      <c r="AB9959" s="1" t="n">
        <v>0</v>
      </c>
      <c r="AC9959" s="1" t="n">
        <v>0</v>
      </c>
      <c r="AD9959" s="1" t="n">
        <v>0</v>
      </c>
      <c r="AE9959" s="1" t="n">
        <v>0</v>
      </c>
    </row>
    <row r="9960" customFormat="false" ht="15.6" hidden="false" customHeight="false" outlineLevel="0" collapsed="false">
      <c r="AA9960" s="1" t="n">
        <v>5.68390410958904</v>
      </c>
      <c r="AB9960" s="1" t="n">
        <v>0</v>
      </c>
      <c r="AC9960" s="1" t="n">
        <v>0</v>
      </c>
      <c r="AD9960" s="1" t="n">
        <v>0</v>
      </c>
      <c r="AE9960" s="1" t="n">
        <v>0</v>
      </c>
    </row>
    <row r="9961" customFormat="false" ht="15.6" hidden="false" customHeight="false" outlineLevel="0" collapsed="false">
      <c r="AA9961" s="1" t="n">
        <v>5.68447488584475</v>
      </c>
      <c r="AB9961" s="1" t="n">
        <v>0</v>
      </c>
      <c r="AC9961" s="1" t="n">
        <v>0</v>
      </c>
      <c r="AD9961" s="1" t="n">
        <v>0</v>
      </c>
      <c r="AE9961" s="1" t="n">
        <v>0</v>
      </c>
    </row>
    <row r="9962" customFormat="false" ht="15.6" hidden="false" customHeight="false" outlineLevel="0" collapsed="false">
      <c r="AA9962" s="1" t="n">
        <v>5.68504566210046</v>
      </c>
      <c r="AB9962" s="1" t="n">
        <v>0</v>
      </c>
      <c r="AC9962" s="1" t="n">
        <v>0</v>
      </c>
      <c r="AD9962" s="1" t="n">
        <v>0</v>
      </c>
      <c r="AE9962" s="1" t="n">
        <v>0</v>
      </c>
    </row>
    <row r="9963" customFormat="false" ht="15.6" hidden="false" customHeight="false" outlineLevel="0" collapsed="false">
      <c r="AA9963" s="1" t="n">
        <v>5.68561643835616</v>
      </c>
      <c r="AB9963" s="1" t="n">
        <v>0</v>
      </c>
      <c r="AC9963" s="1" t="n">
        <v>0</v>
      </c>
      <c r="AD9963" s="1" t="n">
        <v>0</v>
      </c>
      <c r="AE9963" s="1" t="n">
        <v>0</v>
      </c>
    </row>
    <row r="9964" customFormat="false" ht="15.6" hidden="false" customHeight="false" outlineLevel="0" collapsed="false">
      <c r="AA9964" s="1" t="n">
        <v>5.68618721461187</v>
      </c>
      <c r="AB9964" s="1" t="n">
        <v>0</v>
      </c>
      <c r="AC9964" s="1" t="n">
        <v>0</v>
      </c>
      <c r="AD9964" s="1" t="n">
        <v>0</v>
      </c>
      <c r="AE9964" s="1" t="n">
        <v>0</v>
      </c>
    </row>
    <row r="9965" customFormat="false" ht="15.6" hidden="false" customHeight="false" outlineLevel="0" collapsed="false">
      <c r="AA9965" s="1" t="n">
        <v>5.68675799086758</v>
      </c>
      <c r="AB9965" s="1" t="n">
        <v>0</v>
      </c>
      <c r="AC9965" s="1" t="n">
        <v>0</v>
      </c>
      <c r="AD9965" s="1" t="n">
        <v>0</v>
      </c>
      <c r="AE9965" s="1" t="n">
        <v>0</v>
      </c>
    </row>
    <row r="9966" customFormat="false" ht="15.6" hidden="false" customHeight="false" outlineLevel="0" collapsed="false">
      <c r="AA9966" s="1" t="n">
        <v>5.68732876712329</v>
      </c>
      <c r="AB9966" s="1" t="n">
        <v>0</v>
      </c>
      <c r="AC9966" s="1" t="n">
        <v>0</v>
      </c>
      <c r="AD9966" s="1" t="n">
        <v>0</v>
      </c>
      <c r="AE9966" s="1" t="n">
        <v>0</v>
      </c>
    </row>
    <row r="9967" customFormat="false" ht="15.6" hidden="false" customHeight="false" outlineLevel="0" collapsed="false">
      <c r="AA9967" s="1" t="n">
        <v>5.687899543379</v>
      </c>
      <c r="AB9967" s="1" t="n">
        <v>0</v>
      </c>
      <c r="AC9967" s="1" t="n">
        <v>0</v>
      </c>
      <c r="AD9967" s="1" t="n">
        <v>0</v>
      </c>
      <c r="AE9967" s="1" t="n">
        <v>0</v>
      </c>
    </row>
    <row r="9968" customFormat="false" ht="15.6" hidden="false" customHeight="false" outlineLevel="0" collapsed="false">
      <c r="AA9968" s="1" t="n">
        <v>5.6884703196347</v>
      </c>
      <c r="AB9968" s="1" t="n">
        <v>0</v>
      </c>
      <c r="AC9968" s="1" t="n">
        <v>0</v>
      </c>
      <c r="AD9968" s="1" t="n">
        <v>0</v>
      </c>
      <c r="AE9968" s="1" t="n">
        <v>0</v>
      </c>
    </row>
    <row r="9969" customFormat="false" ht="15.6" hidden="false" customHeight="false" outlineLevel="0" collapsed="false">
      <c r="AA9969" s="1" t="n">
        <v>5.68904109589041</v>
      </c>
      <c r="AB9969" s="1" t="n">
        <v>0</v>
      </c>
      <c r="AC9969" s="1" t="n">
        <v>0</v>
      </c>
      <c r="AD9969" s="1" t="n">
        <v>0</v>
      </c>
      <c r="AE9969" s="1" t="n">
        <v>0</v>
      </c>
    </row>
    <row r="9970" customFormat="false" ht="15.6" hidden="false" customHeight="false" outlineLevel="0" collapsed="false">
      <c r="AA9970" s="1" t="n">
        <v>5.68961187214612</v>
      </c>
      <c r="AB9970" s="1" t="n">
        <v>0</v>
      </c>
      <c r="AC9970" s="1" t="n">
        <v>0</v>
      </c>
      <c r="AD9970" s="1" t="n">
        <v>0</v>
      </c>
      <c r="AE9970" s="1" t="n">
        <v>0</v>
      </c>
    </row>
    <row r="9971" customFormat="false" ht="15.6" hidden="false" customHeight="false" outlineLevel="0" collapsed="false">
      <c r="AA9971" s="1" t="n">
        <v>5.69018264840183</v>
      </c>
      <c r="AB9971" s="1" t="n">
        <v>0</v>
      </c>
      <c r="AC9971" s="1" t="n">
        <v>0</v>
      </c>
      <c r="AD9971" s="1" t="n">
        <v>0</v>
      </c>
      <c r="AE9971" s="1" t="n">
        <v>0</v>
      </c>
    </row>
    <row r="9972" customFormat="false" ht="15.6" hidden="false" customHeight="false" outlineLevel="0" collapsed="false">
      <c r="AA9972" s="1" t="n">
        <v>5.69075342465753</v>
      </c>
      <c r="AB9972" s="1" t="n">
        <v>0</v>
      </c>
      <c r="AC9972" s="1" t="n">
        <v>0</v>
      </c>
      <c r="AD9972" s="1" t="n">
        <v>0</v>
      </c>
      <c r="AE9972" s="1" t="n">
        <v>0</v>
      </c>
    </row>
    <row r="9973" customFormat="false" ht="15.6" hidden="false" customHeight="false" outlineLevel="0" collapsed="false">
      <c r="AA9973" s="1" t="n">
        <v>5.69132420091324</v>
      </c>
      <c r="AB9973" s="1" t="n">
        <v>0</v>
      </c>
      <c r="AC9973" s="1" t="n">
        <v>0</v>
      </c>
      <c r="AD9973" s="1" t="n">
        <v>0</v>
      </c>
      <c r="AE9973" s="1" t="n">
        <v>0</v>
      </c>
    </row>
    <row r="9974" customFormat="false" ht="15.6" hidden="false" customHeight="false" outlineLevel="0" collapsed="false">
      <c r="AA9974" s="1" t="n">
        <v>5.69189497716895</v>
      </c>
      <c r="AB9974" s="1" t="n">
        <v>0</v>
      </c>
      <c r="AC9974" s="1" t="n">
        <v>0</v>
      </c>
      <c r="AD9974" s="1" t="n">
        <v>0</v>
      </c>
      <c r="AE9974" s="1" t="n">
        <v>0</v>
      </c>
    </row>
    <row r="9975" customFormat="false" ht="15.6" hidden="false" customHeight="false" outlineLevel="0" collapsed="false">
      <c r="AA9975" s="1" t="n">
        <v>5.69246575342466</v>
      </c>
      <c r="AB9975" s="1" t="n">
        <v>0</v>
      </c>
      <c r="AC9975" s="1" t="n">
        <v>0</v>
      </c>
      <c r="AD9975" s="1" t="n">
        <v>0</v>
      </c>
      <c r="AE9975" s="1" t="n">
        <v>0</v>
      </c>
    </row>
    <row r="9976" customFormat="false" ht="15.6" hidden="false" customHeight="false" outlineLevel="0" collapsed="false">
      <c r="AA9976" s="1" t="n">
        <v>5.69303652968037</v>
      </c>
      <c r="AB9976" s="1" t="n">
        <v>0</v>
      </c>
      <c r="AC9976" s="1" t="n">
        <v>0</v>
      </c>
      <c r="AD9976" s="1" t="n">
        <v>0</v>
      </c>
      <c r="AE9976" s="1" t="n">
        <v>0</v>
      </c>
    </row>
    <row r="9977" customFormat="false" ht="15.6" hidden="false" customHeight="false" outlineLevel="0" collapsed="false">
      <c r="AA9977" s="1" t="n">
        <v>5.69360730593607</v>
      </c>
      <c r="AB9977" s="1" t="n">
        <v>0</v>
      </c>
      <c r="AC9977" s="1" t="n">
        <v>0</v>
      </c>
      <c r="AD9977" s="1" t="n">
        <v>0</v>
      </c>
      <c r="AE9977" s="1" t="n">
        <v>0</v>
      </c>
    </row>
    <row r="9978" customFormat="false" ht="15.6" hidden="false" customHeight="false" outlineLevel="0" collapsed="false">
      <c r="AA9978" s="1" t="n">
        <v>5.69417808219178</v>
      </c>
      <c r="AB9978" s="1" t="n">
        <v>0</v>
      </c>
      <c r="AC9978" s="1" t="n">
        <v>0</v>
      </c>
      <c r="AD9978" s="1" t="n">
        <v>0</v>
      </c>
      <c r="AE9978" s="1" t="n">
        <v>0</v>
      </c>
    </row>
    <row r="9979" customFormat="false" ht="15.6" hidden="false" customHeight="false" outlineLevel="0" collapsed="false">
      <c r="AA9979" s="1" t="n">
        <v>5.69474885844749</v>
      </c>
      <c r="AB9979" s="1" t="n">
        <v>0</v>
      </c>
      <c r="AC9979" s="1" t="n">
        <v>0</v>
      </c>
      <c r="AD9979" s="1" t="n">
        <v>0</v>
      </c>
      <c r="AE9979" s="1" t="n">
        <v>0</v>
      </c>
    </row>
    <row r="9980" customFormat="false" ht="15.6" hidden="false" customHeight="false" outlineLevel="0" collapsed="false">
      <c r="AA9980" s="1" t="n">
        <v>5.6953196347032</v>
      </c>
      <c r="AB9980" s="1" t="n">
        <v>0</v>
      </c>
      <c r="AC9980" s="1" t="n">
        <v>0</v>
      </c>
      <c r="AD9980" s="1" t="n">
        <v>0</v>
      </c>
      <c r="AE9980" s="1" t="n">
        <v>0</v>
      </c>
    </row>
    <row r="9981" customFormat="false" ht="15.6" hidden="false" customHeight="false" outlineLevel="0" collapsed="false">
      <c r="AA9981" s="1" t="n">
        <v>5.6958904109589</v>
      </c>
      <c r="AB9981" s="1" t="n">
        <v>0</v>
      </c>
      <c r="AC9981" s="1" t="n">
        <v>0</v>
      </c>
      <c r="AD9981" s="1" t="n">
        <v>0</v>
      </c>
      <c r="AE9981" s="1" t="n">
        <v>0</v>
      </c>
    </row>
    <row r="9982" customFormat="false" ht="15.6" hidden="false" customHeight="false" outlineLevel="0" collapsed="false">
      <c r="AA9982" s="1" t="n">
        <v>5.69646118721461</v>
      </c>
      <c r="AB9982" s="1" t="n">
        <v>0</v>
      </c>
      <c r="AC9982" s="1" t="n">
        <v>0</v>
      </c>
      <c r="AD9982" s="1" t="n">
        <v>0</v>
      </c>
      <c r="AE9982" s="1" t="n">
        <v>0</v>
      </c>
    </row>
    <row r="9983" customFormat="false" ht="15.6" hidden="false" customHeight="false" outlineLevel="0" collapsed="false">
      <c r="AA9983" s="1" t="n">
        <v>5.69703196347032</v>
      </c>
      <c r="AB9983" s="1" t="n">
        <v>0</v>
      </c>
      <c r="AC9983" s="1" t="n">
        <v>0</v>
      </c>
      <c r="AD9983" s="1" t="n">
        <v>0</v>
      </c>
      <c r="AE9983" s="1" t="n">
        <v>0</v>
      </c>
    </row>
    <row r="9984" customFormat="false" ht="15.6" hidden="false" customHeight="false" outlineLevel="0" collapsed="false">
      <c r="AA9984" s="1" t="n">
        <v>5.69760273972603</v>
      </c>
      <c r="AB9984" s="1" t="n">
        <v>0</v>
      </c>
      <c r="AC9984" s="1" t="n">
        <v>0</v>
      </c>
      <c r="AD9984" s="1" t="n">
        <v>0</v>
      </c>
      <c r="AE9984" s="1" t="n">
        <v>0</v>
      </c>
    </row>
    <row r="9985" customFormat="false" ht="15.6" hidden="false" customHeight="false" outlineLevel="0" collapsed="false">
      <c r="AA9985" s="1" t="n">
        <v>5.69817351598174</v>
      </c>
      <c r="AB9985" s="1" t="n">
        <v>0</v>
      </c>
      <c r="AC9985" s="1" t="n">
        <v>0</v>
      </c>
      <c r="AD9985" s="1" t="n">
        <v>0</v>
      </c>
      <c r="AE9985" s="1" t="n">
        <v>0</v>
      </c>
    </row>
    <row r="9986" customFormat="false" ht="15.6" hidden="false" customHeight="false" outlineLevel="0" collapsed="false">
      <c r="AA9986" s="1" t="n">
        <v>5.69874429223744</v>
      </c>
      <c r="AB9986" s="1" t="n">
        <v>0</v>
      </c>
      <c r="AC9986" s="1" t="n">
        <v>0</v>
      </c>
      <c r="AD9986" s="1" t="n">
        <v>0</v>
      </c>
      <c r="AE9986" s="1" t="n">
        <v>0</v>
      </c>
    </row>
    <row r="9987" customFormat="false" ht="15.6" hidden="false" customHeight="false" outlineLevel="0" collapsed="false">
      <c r="AA9987" s="1" t="n">
        <v>5.69931506849315</v>
      </c>
      <c r="AB9987" s="1" t="n">
        <v>0</v>
      </c>
      <c r="AC9987" s="1" t="n">
        <v>0</v>
      </c>
      <c r="AD9987" s="1" t="n">
        <v>0</v>
      </c>
      <c r="AE9987" s="1" t="n">
        <v>0</v>
      </c>
    </row>
    <row r="9988" customFormat="false" ht="15.6" hidden="false" customHeight="false" outlineLevel="0" collapsed="false">
      <c r="AA9988" s="1" t="n">
        <v>5.69988584474886</v>
      </c>
      <c r="AB9988" s="1" t="n">
        <v>0</v>
      </c>
      <c r="AC9988" s="1" t="n">
        <v>0</v>
      </c>
      <c r="AD9988" s="1" t="n">
        <v>0</v>
      </c>
      <c r="AE9988" s="1" t="n">
        <v>0</v>
      </c>
    </row>
    <row r="9989" customFormat="false" ht="15.6" hidden="false" customHeight="false" outlineLevel="0" collapsed="false">
      <c r="AA9989" s="1" t="n">
        <v>5.70045662100457</v>
      </c>
      <c r="AB9989" s="1" t="n">
        <v>0</v>
      </c>
      <c r="AC9989" s="1" t="n">
        <v>0</v>
      </c>
      <c r="AD9989" s="1" t="n">
        <v>0</v>
      </c>
      <c r="AE9989" s="1" t="n">
        <v>0</v>
      </c>
    </row>
    <row r="9990" customFormat="false" ht="15.6" hidden="false" customHeight="false" outlineLevel="0" collapsed="false">
      <c r="AA9990" s="1" t="n">
        <v>5.70102739726027</v>
      </c>
      <c r="AB9990" s="1" t="n">
        <v>0</v>
      </c>
      <c r="AC9990" s="1" t="n">
        <v>0</v>
      </c>
      <c r="AD9990" s="1" t="n">
        <v>0</v>
      </c>
      <c r="AE9990" s="1" t="n">
        <v>0</v>
      </c>
    </row>
    <row r="9991" customFormat="false" ht="15.6" hidden="false" customHeight="false" outlineLevel="0" collapsed="false">
      <c r="AA9991" s="1" t="n">
        <v>5.70159817351598</v>
      </c>
      <c r="AB9991" s="1" t="n">
        <v>0</v>
      </c>
      <c r="AC9991" s="1" t="n">
        <v>0</v>
      </c>
      <c r="AD9991" s="1" t="n">
        <v>0</v>
      </c>
      <c r="AE9991" s="1" t="n">
        <v>0</v>
      </c>
    </row>
    <row r="9992" customFormat="false" ht="15.6" hidden="false" customHeight="false" outlineLevel="0" collapsed="false">
      <c r="AA9992" s="1" t="n">
        <v>5.70216894977169</v>
      </c>
      <c r="AB9992" s="1" t="n">
        <v>0</v>
      </c>
      <c r="AC9992" s="1" t="n">
        <v>0</v>
      </c>
      <c r="AD9992" s="1" t="n">
        <v>0</v>
      </c>
      <c r="AE9992" s="1" t="n">
        <v>0</v>
      </c>
    </row>
    <row r="9993" customFormat="false" ht="15.6" hidden="false" customHeight="false" outlineLevel="0" collapsed="false">
      <c r="AA9993" s="1" t="n">
        <v>5.7027397260274</v>
      </c>
      <c r="AB9993" s="1" t="n">
        <v>0</v>
      </c>
      <c r="AC9993" s="1" t="n">
        <v>0</v>
      </c>
      <c r="AD9993" s="1" t="n">
        <v>0</v>
      </c>
      <c r="AE9993" s="1" t="n">
        <v>0</v>
      </c>
    </row>
    <row r="9994" customFormat="false" ht="15.6" hidden="false" customHeight="false" outlineLevel="0" collapsed="false">
      <c r="AA9994" s="1" t="n">
        <v>5.70331050228311</v>
      </c>
      <c r="AB9994" s="1" t="n">
        <v>0</v>
      </c>
      <c r="AC9994" s="1" t="n">
        <v>0</v>
      </c>
      <c r="AD9994" s="1" t="n">
        <v>0</v>
      </c>
      <c r="AE9994" s="1" t="n">
        <v>0</v>
      </c>
    </row>
    <row r="9995" customFormat="false" ht="15.6" hidden="false" customHeight="false" outlineLevel="0" collapsed="false">
      <c r="AA9995" s="1" t="n">
        <v>5.70388127853881</v>
      </c>
      <c r="AB9995" s="1" t="n">
        <v>0</v>
      </c>
      <c r="AC9995" s="1" t="n">
        <v>0</v>
      </c>
      <c r="AD9995" s="1" t="n">
        <v>0</v>
      </c>
      <c r="AE9995" s="1" t="n">
        <v>0</v>
      </c>
    </row>
    <row r="9996" customFormat="false" ht="15.6" hidden="false" customHeight="false" outlineLevel="0" collapsed="false">
      <c r="AA9996" s="1" t="n">
        <v>5.70445205479452</v>
      </c>
      <c r="AB9996" s="1" t="n">
        <v>0</v>
      </c>
      <c r="AC9996" s="1" t="n">
        <v>0</v>
      </c>
      <c r="AD9996" s="1" t="n">
        <v>0</v>
      </c>
      <c r="AE9996" s="1" t="n">
        <v>0</v>
      </c>
    </row>
    <row r="9997" customFormat="false" ht="15.6" hidden="false" customHeight="false" outlineLevel="0" collapsed="false">
      <c r="AA9997" s="1" t="n">
        <v>5.70502283105023</v>
      </c>
      <c r="AB9997" s="1" t="n">
        <v>0</v>
      </c>
      <c r="AC9997" s="1" t="n">
        <v>0</v>
      </c>
      <c r="AD9997" s="1" t="n">
        <v>0</v>
      </c>
      <c r="AE9997" s="1" t="n">
        <v>0</v>
      </c>
    </row>
    <row r="9998" customFormat="false" ht="15.6" hidden="false" customHeight="false" outlineLevel="0" collapsed="false">
      <c r="AA9998" s="1" t="n">
        <v>5.70559360730594</v>
      </c>
      <c r="AB9998" s="1" t="n">
        <v>0</v>
      </c>
      <c r="AC9998" s="1" t="n">
        <v>0</v>
      </c>
      <c r="AD9998" s="1" t="n">
        <v>0</v>
      </c>
      <c r="AE9998" s="1" t="n">
        <v>0</v>
      </c>
    </row>
    <row r="9999" customFormat="false" ht="15.6" hidden="false" customHeight="false" outlineLevel="0" collapsed="false">
      <c r="AA9999" s="1" t="n">
        <v>5.70616438356164</v>
      </c>
      <c r="AB9999" s="1" t="n">
        <v>0</v>
      </c>
      <c r="AC9999" s="1" t="n">
        <v>0</v>
      </c>
      <c r="AD9999" s="1" t="n">
        <v>0</v>
      </c>
      <c r="AE9999" s="1" t="n">
        <v>0</v>
      </c>
    </row>
    <row r="10000" customFormat="false" ht="15.6" hidden="false" customHeight="false" outlineLevel="0" collapsed="false">
      <c r="AA10000" s="1" t="n">
        <v>5.70673515981735</v>
      </c>
      <c r="AB10000" s="1" t="n">
        <v>0</v>
      </c>
      <c r="AC10000" s="1" t="n">
        <v>0</v>
      </c>
      <c r="AD10000" s="1" t="n">
        <v>0</v>
      </c>
      <c r="AE10000" s="1" t="n">
        <v>0</v>
      </c>
    </row>
    <row r="10001" customFormat="false" ht="15.6" hidden="false" customHeight="false" outlineLevel="0" collapsed="false">
      <c r="AA10001" s="1" t="n">
        <v>5.70730593607306</v>
      </c>
      <c r="AB10001" s="1" t="n">
        <v>0</v>
      </c>
      <c r="AC10001" s="1" t="n">
        <v>0</v>
      </c>
      <c r="AD10001" s="1" t="n">
        <v>0</v>
      </c>
      <c r="AE10001" s="1" t="n">
        <v>0</v>
      </c>
    </row>
    <row r="10002" customFormat="false" ht="15.6" hidden="false" customHeight="false" outlineLevel="0" collapsed="false">
      <c r="AA10002" s="1" t="n">
        <v>5.70787671232877</v>
      </c>
      <c r="AB10002" s="1" t="n">
        <v>0</v>
      </c>
      <c r="AC10002" s="1" t="n">
        <v>0</v>
      </c>
      <c r="AD10002" s="1" t="n">
        <v>0</v>
      </c>
      <c r="AE10002" s="1" t="n">
        <v>0</v>
      </c>
    </row>
    <row r="10003" customFormat="false" ht="15.6" hidden="false" customHeight="false" outlineLevel="0" collapsed="false">
      <c r="AA10003" s="1" t="n">
        <v>5.70844748858448</v>
      </c>
      <c r="AB10003" s="1" t="n">
        <v>0</v>
      </c>
      <c r="AC10003" s="1" t="n">
        <v>0</v>
      </c>
      <c r="AD10003" s="1" t="n">
        <v>0</v>
      </c>
      <c r="AE10003" s="1" t="n">
        <v>0</v>
      </c>
    </row>
    <row r="10004" customFormat="false" ht="15.6" hidden="false" customHeight="false" outlineLevel="0" collapsed="false">
      <c r="AA10004" s="1" t="n">
        <v>5.70901826484018</v>
      </c>
      <c r="AB10004" s="1" t="n">
        <v>0</v>
      </c>
      <c r="AC10004" s="1" t="n">
        <v>0</v>
      </c>
      <c r="AD10004" s="1" t="n">
        <v>0</v>
      </c>
      <c r="AE10004" s="1" t="n">
        <v>0</v>
      </c>
    </row>
    <row r="10005" customFormat="false" ht="15.6" hidden="false" customHeight="false" outlineLevel="0" collapsed="false">
      <c r="AA10005" s="1" t="n">
        <v>5.70958904109589</v>
      </c>
      <c r="AB10005" s="1" t="n">
        <v>0</v>
      </c>
      <c r="AC10005" s="1" t="n">
        <v>0</v>
      </c>
      <c r="AD10005" s="1" t="n">
        <v>0</v>
      </c>
      <c r="AE10005" s="1" t="n">
        <v>0</v>
      </c>
    </row>
    <row r="10006" customFormat="false" ht="15.6" hidden="false" customHeight="false" outlineLevel="0" collapsed="false">
      <c r="AA10006" s="1" t="n">
        <v>5.7101598173516</v>
      </c>
      <c r="AB10006" s="1" t="n">
        <v>0</v>
      </c>
      <c r="AC10006" s="1" t="n">
        <v>0</v>
      </c>
      <c r="AD10006" s="1" t="n">
        <v>0</v>
      </c>
      <c r="AE10006" s="1" t="n">
        <v>0</v>
      </c>
    </row>
    <row r="10007" customFormat="false" ht="15.6" hidden="false" customHeight="false" outlineLevel="0" collapsed="false">
      <c r="AA10007" s="1" t="n">
        <v>5.71073059360731</v>
      </c>
      <c r="AB10007" s="1" t="n">
        <v>0</v>
      </c>
      <c r="AC10007" s="1" t="n">
        <v>0</v>
      </c>
      <c r="AD10007" s="1" t="n">
        <v>0</v>
      </c>
      <c r="AE10007" s="1" t="n">
        <v>0</v>
      </c>
    </row>
    <row r="10008" customFormat="false" ht="15.6" hidden="false" customHeight="false" outlineLevel="0" collapsed="false">
      <c r="AA10008" s="1" t="n">
        <v>5.71130136986301</v>
      </c>
      <c r="AB10008" s="1" t="n">
        <v>0</v>
      </c>
      <c r="AC10008" s="1" t="n">
        <v>0</v>
      </c>
      <c r="AD10008" s="1" t="n">
        <v>0</v>
      </c>
      <c r="AE10008" s="1" t="n">
        <v>0</v>
      </c>
    </row>
    <row r="10009" customFormat="false" ht="15.6" hidden="false" customHeight="false" outlineLevel="0" collapsed="false">
      <c r="AA10009" s="1" t="n">
        <v>5.71187214611872</v>
      </c>
      <c r="AB10009" s="1" t="n">
        <v>0</v>
      </c>
      <c r="AC10009" s="1" t="n">
        <v>0</v>
      </c>
      <c r="AD10009" s="1" t="n">
        <v>0</v>
      </c>
      <c r="AE10009" s="1" t="n">
        <v>0</v>
      </c>
    </row>
    <row r="10010" customFormat="false" ht="15.6" hidden="false" customHeight="false" outlineLevel="0" collapsed="false">
      <c r="AA10010" s="1" t="n">
        <v>5.71244292237443</v>
      </c>
      <c r="AB10010" s="1" t="n">
        <v>0</v>
      </c>
      <c r="AC10010" s="1" t="n">
        <v>0</v>
      </c>
      <c r="AD10010" s="1" t="n">
        <v>0</v>
      </c>
      <c r="AE10010" s="1" t="n">
        <v>0</v>
      </c>
    </row>
    <row r="10011" customFormat="false" ht="15.6" hidden="false" customHeight="false" outlineLevel="0" collapsed="false">
      <c r="AA10011" s="1" t="n">
        <v>5.71301369863014</v>
      </c>
      <c r="AB10011" s="1" t="n">
        <v>0</v>
      </c>
      <c r="AC10011" s="1" t="n">
        <v>0</v>
      </c>
      <c r="AD10011" s="1" t="n">
        <v>0</v>
      </c>
      <c r="AE10011" s="1" t="n">
        <v>0</v>
      </c>
    </row>
    <row r="10012" customFormat="false" ht="15.6" hidden="false" customHeight="false" outlineLevel="0" collapsed="false">
      <c r="AA10012" s="1" t="n">
        <v>5.71358447488584</v>
      </c>
      <c r="AB10012" s="1" t="n">
        <v>0</v>
      </c>
      <c r="AC10012" s="1" t="n">
        <v>0</v>
      </c>
      <c r="AD10012" s="1" t="n">
        <v>0</v>
      </c>
      <c r="AE10012" s="1" t="n">
        <v>0</v>
      </c>
    </row>
    <row r="10013" customFormat="false" ht="15.6" hidden="false" customHeight="false" outlineLevel="0" collapsed="false">
      <c r="AA10013" s="1" t="n">
        <v>5.71415525114155</v>
      </c>
      <c r="AB10013" s="1" t="n">
        <v>0</v>
      </c>
      <c r="AC10013" s="1" t="n">
        <v>0</v>
      </c>
      <c r="AD10013" s="1" t="n">
        <v>0</v>
      </c>
      <c r="AE10013" s="1" t="n">
        <v>0</v>
      </c>
    </row>
    <row r="10014" customFormat="false" ht="15.6" hidden="false" customHeight="false" outlineLevel="0" collapsed="false">
      <c r="AA10014" s="1" t="n">
        <v>5.71472602739726</v>
      </c>
      <c r="AB10014" s="1" t="n">
        <v>0</v>
      </c>
      <c r="AC10014" s="1" t="n">
        <v>0</v>
      </c>
      <c r="AD10014" s="1" t="n">
        <v>0</v>
      </c>
      <c r="AE10014" s="1" t="n">
        <v>0</v>
      </c>
    </row>
    <row r="10015" customFormat="false" ht="15.6" hidden="false" customHeight="false" outlineLevel="0" collapsed="false">
      <c r="AA10015" s="1" t="n">
        <v>5.71529680365297</v>
      </c>
      <c r="AB10015" s="1" t="n">
        <v>0</v>
      </c>
      <c r="AC10015" s="1" t="n">
        <v>0</v>
      </c>
      <c r="AD10015" s="1" t="n">
        <v>0</v>
      </c>
      <c r="AE10015" s="1" t="n">
        <v>0</v>
      </c>
    </row>
    <row r="10016" customFormat="false" ht="15.6" hidden="false" customHeight="false" outlineLevel="0" collapsed="false">
      <c r="AA10016" s="1" t="n">
        <v>5.71586757990868</v>
      </c>
      <c r="AB10016" s="1" t="n">
        <v>0</v>
      </c>
      <c r="AC10016" s="1" t="n">
        <v>0</v>
      </c>
      <c r="AD10016" s="1" t="n">
        <v>0</v>
      </c>
      <c r="AE10016" s="1" t="n">
        <v>0</v>
      </c>
    </row>
    <row r="10017" customFormat="false" ht="15.6" hidden="false" customHeight="false" outlineLevel="0" collapsed="false">
      <c r="AA10017" s="1" t="n">
        <v>5.71643835616438</v>
      </c>
      <c r="AB10017" s="1" t="n">
        <v>0</v>
      </c>
      <c r="AC10017" s="1" t="n">
        <v>0</v>
      </c>
      <c r="AD10017" s="1" t="n">
        <v>0</v>
      </c>
      <c r="AE10017" s="1" t="n">
        <v>0</v>
      </c>
    </row>
    <row r="10018" customFormat="false" ht="15.6" hidden="false" customHeight="false" outlineLevel="0" collapsed="false">
      <c r="AA10018" s="1" t="n">
        <v>5.71700913242009</v>
      </c>
      <c r="AB10018" s="1" t="n">
        <v>0</v>
      </c>
      <c r="AC10018" s="1" t="n">
        <v>0</v>
      </c>
      <c r="AD10018" s="1" t="n">
        <v>0</v>
      </c>
      <c r="AE10018" s="1" t="n">
        <v>0</v>
      </c>
    </row>
    <row r="10019" customFormat="false" ht="15.6" hidden="false" customHeight="false" outlineLevel="0" collapsed="false">
      <c r="AA10019" s="1" t="n">
        <v>5.7175799086758</v>
      </c>
      <c r="AB10019" s="1" t="n">
        <v>0</v>
      </c>
      <c r="AC10019" s="1" t="n">
        <v>0</v>
      </c>
      <c r="AD10019" s="1" t="n">
        <v>0</v>
      </c>
      <c r="AE10019" s="1" t="n">
        <v>0</v>
      </c>
    </row>
    <row r="10020" customFormat="false" ht="15.6" hidden="false" customHeight="false" outlineLevel="0" collapsed="false">
      <c r="AA10020" s="1" t="n">
        <v>5.71815068493151</v>
      </c>
      <c r="AB10020" s="1" t="n">
        <v>0</v>
      </c>
      <c r="AC10020" s="1" t="n">
        <v>0</v>
      </c>
      <c r="AD10020" s="1" t="n">
        <v>0</v>
      </c>
      <c r="AE10020" s="1" t="n">
        <v>0</v>
      </c>
    </row>
    <row r="10021" customFormat="false" ht="15.6" hidden="false" customHeight="false" outlineLevel="0" collapsed="false">
      <c r="AA10021" s="1" t="n">
        <v>5.71872146118722</v>
      </c>
      <c r="AB10021" s="1" t="n">
        <v>0</v>
      </c>
      <c r="AC10021" s="1" t="n">
        <v>0</v>
      </c>
      <c r="AD10021" s="1" t="n">
        <v>0</v>
      </c>
      <c r="AE10021" s="1" t="n">
        <v>0</v>
      </c>
    </row>
    <row r="10022" customFormat="false" ht="15.6" hidden="false" customHeight="false" outlineLevel="0" collapsed="false">
      <c r="AA10022" s="1" t="n">
        <v>5.71929223744292</v>
      </c>
      <c r="AB10022" s="1" t="n">
        <v>0</v>
      </c>
      <c r="AC10022" s="1" t="n">
        <v>0</v>
      </c>
      <c r="AD10022" s="1" t="n">
        <v>0</v>
      </c>
      <c r="AE10022" s="1" t="n">
        <v>0</v>
      </c>
    </row>
    <row r="10023" customFormat="false" ht="15.6" hidden="false" customHeight="false" outlineLevel="0" collapsed="false">
      <c r="AA10023" s="1" t="n">
        <v>5.71986301369863</v>
      </c>
      <c r="AB10023" s="1" t="n">
        <v>0</v>
      </c>
      <c r="AC10023" s="1" t="n">
        <v>0</v>
      </c>
      <c r="AD10023" s="1" t="n">
        <v>0</v>
      </c>
      <c r="AE10023" s="1" t="n">
        <v>0</v>
      </c>
    </row>
    <row r="10024" customFormat="false" ht="15.6" hidden="false" customHeight="false" outlineLevel="0" collapsed="false">
      <c r="AA10024" s="1" t="n">
        <v>5.72043378995434</v>
      </c>
      <c r="AB10024" s="1" t="n">
        <v>0</v>
      </c>
      <c r="AC10024" s="1" t="n">
        <v>0</v>
      </c>
      <c r="AD10024" s="1" t="n">
        <v>0</v>
      </c>
      <c r="AE10024" s="1" t="n">
        <v>0</v>
      </c>
    </row>
    <row r="10025" customFormat="false" ht="15.6" hidden="false" customHeight="false" outlineLevel="0" collapsed="false">
      <c r="AA10025" s="1" t="n">
        <v>5.72100456621005</v>
      </c>
      <c r="AB10025" s="1" t="n">
        <v>0</v>
      </c>
      <c r="AC10025" s="1" t="n">
        <v>0</v>
      </c>
      <c r="AD10025" s="1" t="n">
        <v>0</v>
      </c>
      <c r="AE10025" s="1" t="n">
        <v>0</v>
      </c>
    </row>
    <row r="10026" customFormat="false" ht="15.6" hidden="false" customHeight="false" outlineLevel="0" collapsed="false">
      <c r="AA10026" s="1" t="n">
        <v>5.72157534246575</v>
      </c>
      <c r="AB10026" s="1" t="n">
        <v>0</v>
      </c>
      <c r="AC10026" s="1" t="n">
        <v>0</v>
      </c>
      <c r="AD10026" s="1" t="n">
        <v>0</v>
      </c>
      <c r="AE10026" s="1" t="n">
        <v>0</v>
      </c>
    </row>
    <row r="10027" customFormat="false" ht="15.6" hidden="false" customHeight="false" outlineLevel="0" collapsed="false">
      <c r="AA10027" s="1" t="n">
        <v>5.72214611872146</v>
      </c>
      <c r="AB10027" s="1" t="n">
        <v>0</v>
      </c>
      <c r="AC10027" s="1" t="n">
        <v>0</v>
      </c>
      <c r="AD10027" s="1" t="n">
        <v>0</v>
      </c>
      <c r="AE10027" s="1" t="n">
        <v>0</v>
      </c>
    </row>
    <row r="10028" customFormat="false" ht="15.6" hidden="false" customHeight="false" outlineLevel="0" collapsed="false">
      <c r="AA10028" s="1" t="n">
        <v>5.72271689497717</v>
      </c>
      <c r="AB10028" s="1" t="n">
        <v>0</v>
      </c>
      <c r="AC10028" s="1" t="n">
        <v>0</v>
      </c>
      <c r="AD10028" s="1" t="n">
        <v>0</v>
      </c>
      <c r="AE10028" s="1" t="n">
        <v>0</v>
      </c>
    </row>
    <row r="10029" customFormat="false" ht="15.6" hidden="false" customHeight="false" outlineLevel="0" collapsed="false">
      <c r="AA10029" s="1" t="n">
        <v>5.72328767123288</v>
      </c>
      <c r="AB10029" s="1" t="n">
        <v>0</v>
      </c>
      <c r="AC10029" s="1" t="n">
        <v>0</v>
      </c>
      <c r="AD10029" s="1" t="n">
        <v>0</v>
      </c>
      <c r="AE10029" s="1" t="n">
        <v>0</v>
      </c>
    </row>
    <row r="10030" customFormat="false" ht="15.6" hidden="false" customHeight="false" outlineLevel="0" collapsed="false">
      <c r="AA10030" s="1" t="n">
        <v>5.72385844748859</v>
      </c>
      <c r="AB10030" s="1" t="n">
        <v>0</v>
      </c>
      <c r="AC10030" s="1" t="n">
        <v>0</v>
      </c>
      <c r="AD10030" s="1" t="n">
        <v>0</v>
      </c>
      <c r="AE10030" s="1" t="n">
        <v>0</v>
      </c>
    </row>
    <row r="10031" customFormat="false" ht="15.6" hidden="false" customHeight="false" outlineLevel="0" collapsed="false">
      <c r="AA10031" s="1" t="n">
        <v>5.72442922374429</v>
      </c>
      <c r="AB10031" s="1" t="n">
        <v>0</v>
      </c>
      <c r="AC10031" s="1" t="n">
        <v>0</v>
      </c>
      <c r="AD10031" s="1" t="n">
        <v>0</v>
      </c>
      <c r="AE10031" s="1" t="n">
        <v>0</v>
      </c>
    </row>
    <row r="10032" customFormat="false" ht="15.6" hidden="false" customHeight="false" outlineLevel="0" collapsed="false">
      <c r="AA10032" s="1" t="n">
        <v>5.725</v>
      </c>
      <c r="AB10032" s="1" t="n">
        <v>0</v>
      </c>
      <c r="AC10032" s="1" t="n">
        <v>0</v>
      </c>
      <c r="AD10032" s="1" t="n">
        <v>0</v>
      </c>
      <c r="AE10032" s="1" t="n">
        <v>0</v>
      </c>
    </row>
    <row r="10033" customFormat="false" ht="15.6" hidden="false" customHeight="false" outlineLevel="0" collapsed="false">
      <c r="AA10033" s="1" t="n">
        <v>5.72557077625571</v>
      </c>
      <c r="AB10033" s="1" t="n">
        <v>0</v>
      </c>
      <c r="AC10033" s="1" t="n">
        <v>0</v>
      </c>
      <c r="AD10033" s="1" t="n">
        <v>0</v>
      </c>
      <c r="AE10033" s="1" t="n">
        <v>0</v>
      </c>
    </row>
    <row r="10034" customFormat="false" ht="15.6" hidden="false" customHeight="false" outlineLevel="0" collapsed="false">
      <c r="AA10034" s="1" t="n">
        <v>5.72614155251142</v>
      </c>
      <c r="AB10034" s="1" t="n">
        <v>0</v>
      </c>
      <c r="AC10034" s="1" t="n">
        <v>0</v>
      </c>
      <c r="AD10034" s="1" t="n">
        <v>0</v>
      </c>
      <c r="AE10034" s="1" t="n">
        <v>0</v>
      </c>
    </row>
    <row r="10035" customFormat="false" ht="15.6" hidden="false" customHeight="false" outlineLevel="0" collapsed="false">
      <c r="AA10035" s="1" t="n">
        <v>5.72671232876712</v>
      </c>
      <c r="AB10035" s="1" t="n">
        <v>0</v>
      </c>
      <c r="AC10035" s="1" t="n">
        <v>0</v>
      </c>
      <c r="AD10035" s="1" t="n">
        <v>0</v>
      </c>
      <c r="AE10035" s="1" t="n">
        <v>0</v>
      </c>
    </row>
    <row r="10036" customFormat="false" ht="15.6" hidden="false" customHeight="false" outlineLevel="0" collapsed="false">
      <c r="AA10036" s="1" t="n">
        <v>5.72728310502283</v>
      </c>
      <c r="AB10036" s="1" t="n">
        <v>0</v>
      </c>
      <c r="AC10036" s="1" t="n">
        <v>0</v>
      </c>
      <c r="AD10036" s="1" t="n">
        <v>0</v>
      </c>
      <c r="AE10036" s="1" t="n">
        <v>0</v>
      </c>
    </row>
    <row r="10037" customFormat="false" ht="15.6" hidden="false" customHeight="false" outlineLevel="0" collapsed="false">
      <c r="AA10037" s="1" t="n">
        <v>5.72785388127854</v>
      </c>
      <c r="AB10037" s="1" t="n">
        <v>0</v>
      </c>
      <c r="AC10037" s="1" t="n">
        <v>0</v>
      </c>
      <c r="AD10037" s="1" t="n">
        <v>0</v>
      </c>
      <c r="AE10037" s="1" t="n">
        <v>0</v>
      </c>
    </row>
    <row r="10038" customFormat="false" ht="15.6" hidden="false" customHeight="false" outlineLevel="0" collapsed="false">
      <c r="AA10038" s="1" t="n">
        <v>5.72842465753425</v>
      </c>
      <c r="AB10038" s="1" t="n">
        <v>0</v>
      </c>
      <c r="AC10038" s="1" t="n">
        <v>0</v>
      </c>
      <c r="AD10038" s="1" t="n">
        <v>0</v>
      </c>
      <c r="AE10038" s="1" t="n">
        <v>0</v>
      </c>
    </row>
    <row r="10039" customFormat="false" ht="15.6" hidden="false" customHeight="false" outlineLevel="0" collapsed="false">
      <c r="AA10039" s="1" t="n">
        <v>5.72899543378995</v>
      </c>
      <c r="AB10039" s="1" t="n">
        <v>0</v>
      </c>
      <c r="AC10039" s="1" t="n">
        <v>0</v>
      </c>
      <c r="AD10039" s="1" t="n">
        <v>0</v>
      </c>
      <c r="AE10039" s="1" t="n">
        <v>0</v>
      </c>
    </row>
    <row r="10040" customFormat="false" ht="15.6" hidden="false" customHeight="false" outlineLevel="0" collapsed="false">
      <c r="AA10040" s="1" t="n">
        <v>5.72956621004566</v>
      </c>
      <c r="AB10040" s="1" t="n">
        <v>0</v>
      </c>
      <c r="AC10040" s="1" t="n">
        <v>0</v>
      </c>
      <c r="AD10040" s="1" t="n">
        <v>0</v>
      </c>
      <c r="AE10040" s="1" t="n">
        <v>0</v>
      </c>
    </row>
    <row r="10041" customFormat="false" ht="15.6" hidden="false" customHeight="false" outlineLevel="0" collapsed="false">
      <c r="AA10041" s="1" t="n">
        <v>5.73013698630137</v>
      </c>
      <c r="AB10041" s="1" t="n">
        <v>0</v>
      </c>
      <c r="AC10041" s="1" t="n">
        <v>0</v>
      </c>
      <c r="AD10041" s="1" t="n">
        <v>0</v>
      </c>
      <c r="AE10041" s="1" t="n">
        <v>0</v>
      </c>
    </row>
    <row r="10042" customFormat="false" ht="15.6" hidden="false" customHeight="false" outlineLevel="0" collapsed="false">
      <c r="AA10042" s="1" t="n">
        <v>5.73070776255708</v>
      </c>
      <c r="AB10042" s="1" t="n">
        <v>0</v>
      </c>
      <c r="AC10042" s="1" t="n">
        <v>0</v>
      </c>
      <c r="AD10042" s="1" t="n">
        <v>0</v>
      </c>
      <c r="AE10042" s="1" t="n">
        <v>0</v>
      </c>
    </row>
    <row r="10043" customFormat="false" ht="15.6" hidden="false" customHeight="false" outlineLevel="0" collapsed="false">
      <c r="AA10043" s="1" t="n">
        <v>5.73127853881279</v>
      </c>
      <c r="AB10043" s="1" t="n">
        <v>0</v>
      </c>
      <c r="AC10043" s="1" t="n">
        <v>0</v>
      </c>
      <c r="AD10043" s="1" t="n">
        <v>0</v>
      </c>
      <c r="AE10043" s="1" t="n">
        <v>0</v>
      </c>
    </row>
    <row r="10044" customFormat="false" ht="15.6" hidden="false" customHeight="false" outlineLevel="0" collapsed="false">
      <c r="AA10044" s="1" t="n">
        <v>5.73184931506849</v>
      </c>
      <c r="AB10044" s="1" t="n">
        <v>0</v>
      </c>
      <c r="AC10044" s="1" t="n">
        <v>0</v>
      </c>
      <c r="AD10044" s="1" t="n">
        <v>0</v>
      </c>
      <c r="AE10044" s="1" t="n">
        <v>0</v>
      </c>
    </row>
    <row r="10045" customFormat="false" ht="15.6" hidden="false" customHeight="false" outlineLevel="0" collapsed="false">
      <c r="AA10045" s="1" t="n">
        <v>5.7324200913242</v>
      </c>
      <c r="AB10045" s="1" t="n">
        <v>0</v>
      </c>
      <c r="AC10045" s="1" t="n">
        <v>0</v>
      </c>
      <c r="AD10045" s="1" t="n">
        <v>0</v>
      </c>
      <c r="AE10045" s="1" t="n">
        <v>0</v>
      </c>
    </row>
    <row r="10046" customFormat="false" ht="15.6" hidden="false" customHeight="false" outlineLevel="0" collapsed="false">
      <c r="AA10046" s="1" t="n">
        <v>5.73299086757991</v>
      </c>
      <c r="AB10046" s="1" t="n">
        <v>0</v>
      </c>
      <c r="AC10046" s="1" t="n">
        <v>0</v>
      </c>
      <c r="AD10046" s="1" t="n">
        <v>0</v>
      </c>
      <c r="AE10046" s="1" t="n">
        <v>0</v>
      </c>
    </row>
    <row r="10047" customFormat="false" ht="15.6" hidden="false" customHeight="false" outlineLevel="0" collapsed="false">
      <c r="AA10047" s="1" t="n">
        <v>5.73356164383562</v>
      </c>
      <c r="AB10047" s="1" t="n">
        <v>0</v>
      </c>
      <c r="AC10047" s="1" t="n">
        <v>0</v>
      </c>
      <c r="AD10047" s="1" t="n">
        <v>0</v>
      </c>
      <c r="AE10047" s="1" t="n">
        <v>0</v>
      </c>
    </row>
    <row r="10048" customFormat="false" ht="15.6" hidden="false" customHeight="false" outlineLevel="0" collapsed="false">
      <c r="AA10048" s="1" t="n">
        <v>5.73413242009132</v>
      </c>
      <c r="AB10048" s="1" t="n">
        <v>0</v>
      </c>
      <c r="AC10048" s="1" t="n">
        <v>0</v>
      </c>
      <c r="AD10048" s="1" t="n">
        <v>0</v>
      </c>
      <c r="AE10048" s="1" t="n">
        <v>0</v>
      </c>
    </row>
    <row r="10049" customFormat="false" ht="15.6" hidden="false" customHeight="false" outlineLevel="0" collapsed="false">
      <c r="AA10049" s="1" t="n">
        <v>5.73470319634703</v>
      </c>
      <c r="AB10049" s="1" t="n">
        <v>0</v>
      </c>
      <c r="AC10049" s="1" t="n">
        <v>0</v>
      </c>
      <c r="AD10049" s="1" t="n">
        <v>0</v>
      </c>
      <c r="AE10049" s="1" t="n">
        <v>0</v>
      </c>
    </row>
    <row r="10050" customFormat="false" ht="15.6" hidden="false" customHeight="false" outlineLevel="0" collapsed="false">
      <c r="AA10050" s="1" t="n">
        <v>5.73527397260274</v>
      </c>
      <c r="AB10050" s="1" t="n">
        <v>0</v>
      </c>
      <c r="AC10050" s="1" t="n">
        <v>0</v>
      </c>
      <c r="AD10050" s="1" t="n">
        <v>0</v>
      </c>
      <c r="AE10050" s="1" t="n">
        <v>0</v>
      </c>
    </row>
    <row r="10051" customFormat="false" ht="15.6" hidden="false" customHeight="false" outlineLevel="0" collapsed="false">
      <c r="AA10051" s="1" t="n">
        <v>5.73584474885845</v>
      </c>
      <c r="AB10051" s="1" t="n">
        <v>0</v>
      </c>
      <c r="AC10051" s="1" t="n">
        <v>0</v>
      </c>
      <c r="AD10051" s="1" t="n">
        <v>0</v>
      </c>
      <c r="AE10051" s="1" t="n">
        <v>0</v>
      </c>
    </row>
    <row r="10052" customFormat="false" ht="15.6" hidden="false" customHeight="false" outlineLevel="0" collapsed="false">
      <c r="AA10052" s="1" t="n">
        <v>5.73641552511416</v>
      </c>
      <c r="AB10052" s="1" t="n">
        <v>0</v>
      </c>
      <c r="AC10052" s="1" t="n">
        <v>0</v>
      </c>
      <c r="AD10052" s="1" t="n">
        <v>0</v>
      </c>
      <c r="AE10052" s="1" t="n">
        <v>0</v>
      </c>
    </row>
    <row r="10053" customFormat="false" ht="15.6" hidden="false" customHeight="false" outlineLevel="0" collapsed="false">
      <c r="AA10053" s="1" t="n">
        <v>5.73698630136986</v>
      </c>
      <c r="AB10053" s="1" t="n">
        <v>0</v>
      </c>
      <c r="AC10053" s="1" t="n">
        <v>0</v>
      </c>
      <c r="AD10053" s="1" t="n">
        <v>0</v>
      </c>
      <c r="AE10053" s="1" t="n">
        <v>0</v>
      </c>
    </row>
    <row r="10054" customFormat="false" ht="15.6" hidden="false" customHeight="false" outlineLevel="0" collapsed="false">
      <c r="AA10054" s="1" t="n">
        <v>5.73755707762557</v>
      </c>
      <c r="AB10054" s="1" t="n">
        <v>0</v>
      </c>
      <c r="AC10054" s="1" t="n">
        <v>0</v>
      </c>
      <c r="AD10054" s="1" t="n">
        <v>0</v>
      </c>
      <c r="AE10054" s="1" t="n">
        <v>0</v>
      </c>
    </row>
    <row r="10055" customFormat="false" ht="15.6" hidden="false" customHeight="false" outlineLevel="0" collapsed="false">
      <c r="AA10055" s="1" t="n">
        <v>5.73812785388128</v>
      </c>
      <c r="AB10055" s="1" t="n">
        <v>0</v>
      </c>
      <c r="AC10055" s="1" t="n">
        <v>0</v>
      </c>
      <c r="AD10055" s="1" t="n">
        <v>0</v>
      </c>
      <c r="AE10055" s="1" t="n">
        <v>0</v>
      </c>
    </row>
    <row r="10056" customFormat="false" ht="15.6" hidden="false" customHeight="false" outlineLevel="0" collapsed="false">
      <c r="AA10056" s="1" t="n">
        <v>5.73869863013699</v>
      </c>
      <c r="AB10056" s="1" t="n">
        <v>0</v>
      </c>
      <c r="AC10056" s="1" t="n">
        <v>0</v>
      </c>
      <c r="AD10056" s="1" t="n">
        <v>0</v>
      </c>
      <c r="AE10056" s="1" t="n">
        <v>0</v>
      </c>
    </row>
    <row r="10057" customFormat="false" ht="15.6" hidden="false" customHeight="false" outlineLevel="0" collapsed="false">
      <c r="AA10057" s="1" t="n">
        <v>5.73926940639269</v>
      </c>
      <c r="AB10057" s="1" t="n">
        <v>0</v>
      </c>
      <c r="AC10057" s="1" t="n">
        <v>0</v>
      </c>
      <c r="AD10057" s="1" t="n">
        <v>0</v>
      </c>
      <c r="AE10057" s="1" t="n">
        <v>0</v>
      </c>
    </row>
    <row r="10058" customFormat="false" ht="15.6" hidden="false" customHeight="false" outlineLevel="0" collapsed="false">
      <c r="AA10058" s="1" t="n">
        <v>5.7398401826484</v>
      </c>
      <c r="AB10058" s="1" t="n">
        <v>0</v>
      </c>
      <c r="AC10058" s="1" t="n">
        <v>0</v>
      </c>
      <c r="AD10058" s="1" t="n">
        <v>0</v>
      </c>
      <c r="AE10058" s="1" t="n">
        <v>0</v>
      </c>
    </row>
    <row r="10059" customFormat="false" ht="15.6" hidden="false" customHeight="false" outlineLevel="0" collapsed="false">
      <c r="AA10059" s="1" t="n">
        <v>5.74041095890411</v>
      </c>
      <c r="AB10059" s="1" t="n">
        <v>0</v>
      </c>
      <c r="AC10059" s="1" t="n">
        <v>0</v>
      </c>
      <c r="AD10059" s="1" t="n">
        <v>0</v>
      </c>
      <c r="AE10059" s="1" t="n">
        <v>0</v>
      </c>
    </row>
    <row r="10060" customFormat="false" ht="15.6" hidden="false" customHeight="false" outlineLevel="0" collapsed="false">
      <c r="AA10060" s="1" t="n">
        <v>5.74098173515982</v>
      </c>
      <c r="AB10060" s="1" t="n">
        <v>0</v>
      </c>
      <c r="AC10060" s="1" t="n">
        <v>0</v>
      </c>
      <c r="AD10060" s="1" t="n">
        <v>0</v>
      </c>
      <c r="AE10060" s="1" t="n">
        <v>0</v>
      </c>
    </row>
    <row r="10061" customFormat="false" ht="15.6" hidden="false" customHeight="false" outlineLevel="0" collapsed="false">
      <c r="AA10061" s="1" t="n">
        <v>5.74155251141553</v>
      </c>
      <c r="AB10061" s="1" t="n">
        <v>0</v>
      </c>
      <c r="AC10061" s="1" t="n">
        <v>0</v>
      </c>
      <c r="AD10061" s="1" t="n">
        <v>0</v>
      </c>
      <c r="AE10061" s="1" t="n">
        <v>0</v>
      </c>
    </row>
    <row r="10062" customFormat="false" ht="15.6" hidden="false" customHeight="false" outlineLevel="0" collapsed="false">
      <c r="AA10062" s="1" t="n">
        <v>5.74212328767123</v>
      </c>
      <c r="AB10062" s="1" t="n">
        <v>0</v>
      </c>
      <c r="AC10062" s="1" t="n">
        <v>0</v>
      </c>
      <c r="AD10062" s="1" t="n">
        <v>0</v>
      </c>
      <c r="AE10062" s="1" t="n">
        <v>0</v>
      </c>
    </row>
    <row r="10063" customFormat="false" ht="15.6" hidden="false" customHeight="false" outlineLevel="0" collapsed="false">
      <c r="AA10063" s="1" t="n">
        <v>5.74269406392694</v>
      </c>
      <c r="AB10063" s="1" t="n">
        <v>0</v>
      </c>
      <c r="AC10063" s="1" t="n">
        <v>0</v>
      </c>
      <c r="AD10063" s="1" t="n">
        <v>0</v>
      </c>
      <c r="AE10063" s="1" t="n">
        <v>0</v>
      </c>
    </row>
    <row r="10064" customFormat="false" ht="15.6" hidden="false" customHeight="false" outlineLevel="0" collapsed="false">
      <c r="AA10064" s="1" t="n">
        <v>5.74326484018265</v>
      </c>
      <c r="AB10064" s="1" t="n">
        <v>0</v>
      </c>
      <c r="AC10064" s="1" t="n">
        <v>0</v>
      </c>
      <c r="AD10064" s="1" t="n">
        <v>0</v>
      </c>
      <c r="AE10064" s="1" t="n">
        <v>0</v>
      </c>
    </row>
    <row r="10065" customFormat="false" ht="15.6" hidden="false" customHeight="false" outlineLevel="0" collapsed="false">
      <c r="AA10065" s="1" t="n">
        <v>5.74383561643836</v>
      </c>
      <c r="AB10065" s="1" t="n">
        <v>0</v>
      </c>
      <c r="AC10065" s="1" t="n">
        <v>0</v>
      </c>
      <c r="AD10065" s="1" t="n">
        <v>0</v>
      </c>
      <c r="AE10065" s="1" t="n">
        <v>0</v>
      </c>
    </row>
    <row r="10066" customFormat="false" ht="15.6" hidden="false" customHeight="false" outlineLevel="0" collapsed="false">
      <c r="AA10066" s="1" t="n">
        <v>5.74440639269406</v>
      </c>
      <c r="AB10066" s="1" t="n">
        <v>0</v>
      </c>
      <c r="AC10066" s="1" t="n">
        <v>0</v>
      </c>
      <c r="AD10066" s="1" t="n">
        <v>0</v>
      </c>
      <c r="AE10066" s="1" t="n">
        <v>0</v>
      </c>
    </row>
    <row r="10067" customFormat="false" ht="15.6" hidden="false" customHeight="false" outlineLevel="0" collapsed="false">
      <c r="AA10067" s="1" t="n">
        <v>5.74497716894977</v>
      </c>
      <c r="AB10067" s="1" t="n">
        <v>0</v>
      </c>
      <c r="AC10067" s="1" t="n">
        <v>0</v>
      </c>
      <c r="AD10067" s="1" t="n">
        <v>0</v>
      </c>
      <c r="AE10067" s="1" t="n">
        <v>0</v>
      </c>
    </row>
    <row r="10068" customFormat="false" ht="15.6" hidden="false" customHeight="false" outlineLevel="0" collapsed="false">
      <c r="AA10068" s="1" t="n">
        <v>5.74554794520548</v>
      </c>
      <c r="AB10068" s="1" t="n">
        <v>0</v>
      </c>
      <c r="AC10068" s="1" t="n">
        <v>0</v>
      </c>
      <c r="AD10068" s="1" t="n">
        <v>0</v>
      </c>
      <c r="AE10068" s="1" t="n">
        <v>0</v>
      </c>
    </row>
    <row r="10069" customFormat="false" ht="15.6" hidden="false" customHeight="false" outlineLevel="0" collapsed="false">
      <c r="AA10069" s="1" t="n">
        <v>5.74611872146119</v>
      </c>
      <c r="AB10069" s="1" t="n">
        <v>0</v>
      </c>
      <c r="AC10069" s="1" t="n">
        <v>0</v>
      </c>
      <c r="AD10069" s="1" t="n">
        <v>0</v>
      </c>
      <c r="AE10069" s="1" t="n">
        <v>0</v>
      </c>
    </row>
    <row r="10070" customFormat="false" ht="15.6" hidden="false" customHeight="false" outlineLevel="0" collapsed="false">
      <c r="AA10070" s="1" t="n">
        <v>5.7466894977169</v>
      </c>
      <c r="AB10070" s="1" t="n">
        <v>0</v>
      </c>
      <c r="AC10070" s="1" t="n">
        <v>0</v>
      </c>
      <c r="AD10070" s="1" t="n">
        <v>0</v>
      </c>
      <c r="AE10070" s="1" t="n">
        <v>0</v>
      </c>
    </row>
    <row r="10071" customFormat="false" ht="15.6" hidden="false" customHeight="false" outlineLevel="0" collapsed="false">
      <c r="AA10071" s="1" t="n">
        <v>5.7472602739726</v>
      </c>
      <c r="AB10071" s="1" t="n">
        <v>0</v>
      </c>
      <c r="AC10071" s="1" t="n">
        <v>0</v>
      </c>
      <c r="AD10071" s="1" t="n">
        <v>0</v>
      </c>
      <c r="AE10071" s="1" t="n">
        <v>0</v>
      </c>
    </row>
    <row r="10072" customFormat="false" ht="15.6" hidden="false" customHeight="false" outlineLevel="0" collapsed="false">
      <c r="AA10072" s="1" t="n">
        <v>5.74783105022831</v>
      </c>
      <c r="AB10072" s="1" t="n">
        <v>0</v>
      </c>
      <c r="AC10072" s="1" t="n">
        <v>0</v>
      </c>
      <c r="AD10072" s="1" t="n">
        <v>0</v>
      </c>
      <c r="AE10072" s="1" t="n">
        <v>0</v>
      </c>
    </row>
    <row r="10073" customFormat="false" ht="15.6" hidden="false" customHeight="false" outlineLevel="0" collapsed="false">
      <c r="AA10073" s="1" t="n">
        <v>5.74840182648402</v>
      </c>
      <c r="AB10073" s="1" t="n">
        <v>0</v>
      </c>
      <c r="AC10073" s="1" t="n">
        <v>0</v>
      </c>
      <c r="AD10073" s="1" t="n">
        <v>0</v>
      </c>
      <c r="AE10073" s="1" t="n">
        <v>0</v>
      </c>
    </row>
    <row r="10074" customFormat="false" ht="15.6" hidden="false" customHeight="false" outlineLevel="0" collapsed="false">
      <c r="AA10074" s="1" t="n">
        <v>5.74897260273973</v>
      </c>
      <c r="AB10074" s="1" t="n">
        <v>0</v>
      </c>
      <c r="AC10074" s="1" t="n">
        <v>0</v>
      </c>
      <c r="AD10074" s="1" t="n">
        <v>0</v>
      </c>
      <c r="AE10074" s="1" t="n">
        <v>0</v>
      </c>
    </row>
    <row r="10075" customFormat="false" ht="15.6" hidden="false" customHeight="false" outlineLevel="0" collapsed="false">
      <c r="AA10075" s="1" t="n">
        <v>5.74954337899543</v>
      </c>
      <c r="AB10075" s="1" t="n">
        <v>0</v>
      </c>
      <c r="AC10075" s="1" t="n">
        <v>0</v>
      </c>
      <c r="AD10075" s="1" t="n">
        <v>0</v>
      </c>
      <c r="AE10075" s="1" t="n">
        <v>0</v>
      </c>
    </row>
    <row r="10076" customFormat="false" ht="15.6" hidden="false" customHeight="false" outlineLevel="0" collapsed="false">
      <c r="AA10076" s="1" t="n">
        <v>5.75011415525114</v>
      </c>
      <c r="AB10076" s="1" t="n">
        <v>0</v>
      </c>
      <c r="AC10076" s="1" t="n">
        <v>0</v>
      </c>
      <c r="AD10076" s="1" t="n">
        <v>0</v>
      </c>
      <c r="AE10076" s="1" t="n">
        <v>0</v>
      </c>
    </row>
    <row r="10077" customFormat="false" ht="15.6" hidden="false" customHeight="false" outlineLevel="0" collapsed="false">
      <c r="AA10077" s="1" t="n">
        <v>5.75068493150685</v>
      </c>
      <c r="AB10077" s="1" t="n">
        <v>0</v>
      </c>
      <c r="AC10077" s="1" t="n">
        <v>0</v>
      </c>
      <c r="AD10077" s="1" t="n">
        <v>0</v>
      </c>
      <c r="AE10077" s="1" t="n">
        <v>0</v>
      </c>
    </row>
    <row r="10078" customFormat="false" ht="15.6" hidden="false" customHeight="false" outlineLevel="0" collapsed="false">
      <c r="AA10078" s="1" t="n">
        <v>5.75125570776256</v>
      </c>
      <c r="AB10078" s="1" t="n">
        <v>0</v>
      </c>
      <c r="AC10078" s="1" t="n">
        <v>0</v>
      </c>
      <c r="AD10078" s="1" t="n">
        <v>0</v>
      </c>
      <c r="AE10078" s="1" t="n">
        <v>0</v>
      </c>
    </row>
    <row r="10079" customFormat="false" ht="15.6" hidden="false" customHeight="false" outlineLevel="0" collapsed="false">
      <c r="AA10079" s="1" t="n">
        <v>5.75182648401827</v>
      </c>
      <c r="AB10079" s="1" t="n">
        <v>0</v>
      </c>
      <c r="AC10079" s="1" t="n">
        <v>0</v>
      </c>
      <c r="AD10079" s="1" t="n">
        <v>0</v>
      </c>
      <c r="AE10079" s="1" t="n">
        <v>0</v>
      </c>
    </row>
    <row r="10080" customFormat="false" ht="15.6" hidden="false" customHeight="false" outlineLevel="0" collapsed="false">
      <c r="AA10080" s="1" t="n">
        <v>5.75239726027397</v>
      </c>
      <c r="AB10080" s="1" t="n">
        <v>0</v>
      </c>
      <c r="AC10080" s="1" t="n">
        <v>0</v>
      </c>
      <c r="AD10080" s="1" t="n">
        <v>0</v>
      </c>
      <c r="AE10080" s="1" t="n">
        <v>0</v>
      </c>
    </row>
    <row r="10081" customFormat="false" ht="15.6" hidden="false" customHeight="false" outlineLevel="0" collapsed="false">
      <c r="AA10081" s="1" t="n">
        <v>5.75296803652968</v>
      </c>
      <c r="AB10081" s="1" t="n">
        <v>0</v>
      </c>
      <c r="AC10081" s="1" t="n">
        <v>0</v>
      </c>
      <c r="AD10081" s="1" t="n">
        <v>0</v>
      </c>
      <c r="AE10081" s="1" t="n">
        <v>0</v>
      </c>
    </row>
    <row r="10082" customFormat="false" ht="15.6" hidden="false" customHeight="false" outlineLevel="0" collapsed="false">
      <c r="AA10082" s="1" t="n">
        <v>5.75353881278539</v>
      </c>
      <c r="AB10082" s="1" t="n">
        <v>0</v>
      </c>
      <c r="AC10082" s="1" t="n">
        <v>0</v>
      </c>
      <c r="AD10082" s="1" t="n">
        <v>0</v>
      </c>
      <c r="AE10082" s="1" t="n">
        <v>0</v>
      </c>
    </row>
    <row r="10083" customFormat="false" ht="15.6" hidden="false" customHeight="false" outlineLevel="0" collapsed="false">
      <c r="AA10083" s="1" t="n">
        <v>5.7541095890411</v>
      </c>
      <c r="AB10083" s="1" t="n">
        <v>0</v>
      </c>
      <c r="AC10083" s="1" t="n">
        <v>0</v>
      </c>
      <c r="AD10083" s="1" t="n">
        <v>0</v>
      </c>
      <c r="AE10083" s="1" t="n">
        <v>0</v>
      </c>
    </row>
    <row r="10084" customFormat="false" ht="15.6" hidden="false" customHeight="false" outlineLevel="0" collapsed="false">
      <c r="AA10084" s="1" t="n">
        <v>5.7546803652968</v>
      </c>
      <c r="AB10084" s="1" t="n">
        <v>0</v>
      </c>
      <c r="AC10084" s="1" t="n">
        <v>0</v>
      </c>
      <c r="AD10084" s="1" t="n">
        <v>0</v>
      </c>
      <c r="AE10084" s="1" t="n">
        <v>0</v>
      </c>
    </row>
    <row r="10085" customFormat="false" ht="15.6" hidden="false" customHeight="false" outlineLevel="0" collapsed="false">
      <c r="AA10085" s="1" t="n">
        <v>5.75525114155251</v>
      </c>
      <c r="AB10085" s="1" t="n">
        <v>0</v>
      </c>
      <c r="AC10085" s="1" t="n">
        <v>0</v>
      </c>
      <c r="AD10085" s="1" t="n">
        <v>0</v>
      </c>
      <c r="AE10085" s="1" t="n">
        <v>0</v>
      </c>
    </row>
    <row r="10086" customFormat="false" ht="15.6" hidden="false" customHeight="false" outlineLevel="0" collapsed="false">
      <c r="AA10086" s="1" t="n">
        <v>5.75582191780822</v>
      </c>
      <c r="AB10086" s="1" t="n">
        <v>0</v>
      </c>
      <c r="AC10086" s="1" t="n">
        <v>0</v>
      </c>
      <c r="AD10086" s="1" t="n">
        <v>0</v>
      </c>
      <c r="AE10086" s="1" t="n">
        <v>0</v>
      </c>
    </row>
    <row r="10087" customFormat="false" ht="15.6" hidden="false" customHeight="false" outlineLevel="0" collapsed="false">
      <c r="AA10087" s="1" t="n">
        <v>5.75639269406393</v>
      </c>
      <c r="AB10087" s="1" t="n">
        <v>0</v>
      </c>
      <c r="AC10087" s="1" t="n">
        <v>0</v>
      </c>
      <c r="AD10087" s="1" t="n">
        <v>0</v>
      </c>
      <c r="AE10087" s="1" t="n">
        <v>0</v>
      </c>
    </row>
    <row r="10088" customFormat="false" ht="15.6" hidden="false" customHeight="false" outlineLevel="0" collapsed="false">
      <c r="AA10088" s="1" t="n">
        <v>5.75696347031964</v>
      </c>
      <c r="AB10088" s="1" t="n">
        <v>0</v>
      </c>
      <c r="AC10088" s="1" t="n">
        <v>0</v>
      </c>
      <c r="AD10088" s="1" t="n">
        <v>0</v>
      </c>
      <c r="AE10088" s="1" t="n">
        <v>0</v>
      </c>
    </row>
    <row r="10089" customFormat="false" ht="15.6" hidden="false" customHeight="false" outlineLevel="0" collapsed="false">
      <c r="AA10089" s="1" t="n">
        <v>5.75753424657534</v>
      </c>
      <c r="AB10089" s="1" t="n">
        <v>0</v>
      </c>
      <c r="AC10089" s="1" t="n">
        <v>0</v>
      </c>
      <c r="AD10089" s="1" t="n">
        <v>0</v>
      </c>
      <c r="AE10089" s="1" t="n">
        <v>0</v>
      </c>
    </row>
    <row r="10090" customFormat="false" ht="15.6" hidden="false" customHeight="false" outlineLevel="0" collapsed="false">
      <c r="AA10090" s="1" t="n">
        <v>5.75810502283105</v>
      </c>
      <c r="AB10090" s="1" t="n">
        <v>0</v>
      </c>
      <c r="AC10090" s="1" t="n">
        <v>0</v>
      </c>
      <c r="AD10090" s="1" t="n">
        <v>0</v>
      </c>
      <c r="AE10090" s="1" t="n">
        <v>0</v>
      </c>
    </row>
    <row r="10091" customFormat="false" ht="15.6" hidden="false" customHeight="false" outlineLevel="0" collapsed="false">
      <c r="AA10091" s="1" t="n">
        <v>5.75867579908676</v>
      </c>
      <c r="AB10091" s="1" t="n">
        <v>0</v>
      </c>
      <c r="AC10091" s="1" t="n">
        <v>0</v>
      </c>
      <c r="AD10091" s="1" t="n">
        <v>0</v>
      </c>
      <c r="AE10091" s="1" t="n">
        <v>0</v>
      </c>
    </row>
    <row r="10092" customFormat="false" ht="15.6" hidden="false" customHeight="false" outlineLevel="0" collapsed="false">
      <c r="AA10092" s="1" t="n">
        <v>5.75924657534247</v>
      </c>
      <c r="AB10092" s="1" t="n">
        <v>0</v>
      </c>
      <c r="AC10092" s="1" t="n">
        <v>0</v>
      </c>
      <c r="AD10092" s="1" t="n">
        <v>0</v>
      </c>
      <c r="AE10092" s="1" t="n">
        <v>0</v>
      </c>
    </row>
    <row r="10093" customFormat="false" ht="15.6" hidden="false" customHeight="false" outlineLevel="0" collapsed="false">
      <c r="AA10093" s="1" t="n">
        <v>5.75981735159817</v>
      </c>
      <c r="AB10093" s="1" t="n">
        <v>0</v>
      </c>
      <c r="AC10093" s="1" t="n">
        <v>0</v>
      </c>
      <c r="AD10093" s="1" t="n">
        <v>0</v>
      </c>
      <c r="AE10093" s="1" t="n">
        <v>0</v>
      </c>
    </row>
    <row r="10094" customFormat="false" ht="15.6" hidden="false" customHeight="false" outlineLevel="0" collapsed="false">
      <c r="AA10094" s="1" t="n">
        <v>5.76038812785388</v>
      </c>
      <c r="AB10094" s="1" t="n">
        <v>0</v>
      </c>
      <c r="AC10094" s="1" t="n">
        <v>0</v>
      </c>
      <c r="AD10094" s="1" t="n">
        <v>0</v>
      </c>
      <c r="AE10094" s="1" t="n">
        <v>0</v>
      </c>
    </row>
    <row r="10095" customFormat="false" ht="15.6" hidden="false" customHeight="false" outlineLevel="0" collapsed="false">
      <c r="AA10095" s="1" t="n">
        <v>5.76095890410959</v>
      </c>
      <c r="AB10095" s="1" t="n">
        <v>0</v>
      </c>
      <c r="AC10095" s="1" t="n">
        <v>0</v>
      </c>
      <c r="AD10095" s="1" t="n">
        <v>0</v>
      </c>
      <c r="AE10095" s="1" t="n">
        <v>0</v>
      </c>
    </row>
    <row r="10096" customFormat="false" ht="15.6" hidden="false" customHeight="false" outlineLevel="0" collapsed="false">
      <c r="AA10096" s="1" t="n">
        <v>5.7615296803653</v>
      </c>
      <c r="AB10096" s="1" t="n">
        <v>0</v>
      </c>
      <c r="AC10096" s="1" t="n">
        <v>0</v>
      </c>
      <c r="AD10096" s="1" t="n">
        <v>0</v>
      </c>
      <c r="AE10096" s="1" t="n">
        <v>0</v>
      </c>
    </row>
    <row r="10097" customFormat="false" ht="15.6" hidden="false" customHeight="false" outlineLevel="0" collapsed="false">
      <c r="AA10097" s="1" t="n">
        <v>5.762100456621</v>
      </c>
      <c r="AB10097" s="1" t="n">
        <v>0</v>
      </c>
      <c r="AC10097" s="1" t="n">
        <v>0</v>
      </c>
      <c r="AD10097" s="1" t="n">
        <v>0</v>
      </c>
      <c r="AE10097" s="1" t="n">
        <v>0</v>
      </c>
    </row>
    <row r="10098" customFormat="false" ht="15.6" hidden="false" customHeight="false" outlineLevel="0" collapsed="false">
      <c r="AA10098" s="1" t="n">
        <v>5.76267123287671</v>
      </c>
      <c r="AB10098" s="1" t="n">
        <v>0</v>
      </c>
      <c r="AC10098" s="1" t="n">
        <v>0</v>
      </c>
      <c r="AD10098" s="1" t="n">
        <v>0</v>
      </c>
      <c r="AE10098" s="1" t="n">
        <v>0</v>
      </c>
    </row>
    <row r="10099" customFormat="false" ht="15.6" hidden="false" customHeight="false" outlineLevel="0" collapsed="false">
      <c r="AA10099" s="1" t="n">
        <v>5.76324200913242</v>
      </c>
      <c r="AB10099" s="1" t="n">
        <v>0</v>
      </c>
      <c r="AC10099" s="1" t="n">
        <v>0</v>
      </c>
      <c r="AD10099" s="1" t="n">
        <v>0</v>
      </c>
      <c r="AE10099" s="1" t="n">
        <v>0</v>
      </c>
    </row>
    <row r="10100" customFormat="false" ht="15.6" hidden="false" customHeight="false" outlineLevel="0" collapsed="false">
      <c r="AA10100" s="1" t="n">
        <v>5.76381278538813</v>
      </c>
      <c r="AB10100" s="1" t="n">
        <v>0</v>
      </c>
      <c r="AC10100" s="1" t="n">
        <v>0</v>
      </c>
      <c r="AD10100" s="1" t="n">
        <v>0</v>
      </c>
      <c r="AE10100" s="1" t="n">
        <v>0</v>
      </c>
    </row>
    <row r="10101" customFormat="false" ht="15.6" hidden="false" customHeight="false" outlineLevel="0" collapsed="false">
      <c r="AA10101" s="1" t="n">
        <v>5.76438356164384</v>
      </c>
      <c r="AB10101" s="1" t="n">
        <v>0</v>
      </c>
      <c r="AC10101" s="1" t="n">
        <v>0</v>
      </c>
      <c r="AD10101" s="1" t="n">
        <v>0</v>
      </c>
      <c r="AE10101" s="1" t="n">
        <v>0</v>
      </c>
    </row>
    <row r="10102" customFormat="false" ht="15.6" hidden="false" customHeight="false" outlineLevel="0" collapsed="false">
      <c r="AA10102" s="1" t="n">
        <v>5.76495433789954</v>
      </c>
      <c r="AB10102" s="1" t="n">
        <v>0</v>
      </c>
      <c r="AC10102" s="1" t="n">
        <v>0</v>
      </c>
      <c r="AD10102" s="1" t="n">
        <v>0</v>
      </c>
      <c r="AE10102" s="1" t="n">
        <v>0</v>
      </c>
    </row>
    <row r="10103" customFormat="false" ht="15.6" hidden="false" customHeight="false" outlineLevel="0" collapsed="false">
      <c r="AA10103" s="1" t="n">
        <v>5.76552511415525</v>
      </c>
      <c r="AB10103" s="1" t="n">
        <v>0</v>
      </c>
      <c r="AC10103" s="1" t="n">
        <v>0</v>
      </c>
      <c r="AD10103" s="1" t="n">
        <v>0</v>
      </c>
      <c r="AE10103" s="1" t="n">
        <v>0</v>
      </c>
    </row>
    <row r="10104" customFormat="false" ht="15.6" hidden="false" customHeight="false" outlineLevel="0" collapsed="false">
      <c r="AA10104" s="1" t="n">
        <v>5.76609589041096</v>
      </c>
      <c r="AB10104" s="1" t="n">
        <v>0</v>
      </c>
      <c r="AC10104" s="1" t="n">
        <v>0</v>
      </c>
      <c r="AD10104" s="1" t="n">
        <v>0</v>
      </c>
      <c r="AE10104" s="1" t="n">
        <v>0</v>
      </c>
    </row>
    <row r="10105" customFormat="false" ht="15.6" hidden="false" customHeight="false" outlineLevel="0" collapsed="false">
      <c r="AA10105" s="1" t="n">
        <v>5.76666666666667</v>
      </c>
      <c r="AB10105" s="1" t="n">
        <v>0</v>
      </c>
      <c r="AC10105" s="1" t="n">
        <v>0</v>
      </c>
      <c r="AD10105" s="1" t="n">
        <v>0</v>
      </c>
      <c r="AE10105" s="1" t="n">
        <v>0</v>
      </c>
    </row>
    <row r="10106" customFormat="false" ht="15.6" hidden="false" customHeight="false" outlineLevel="0" collapsed="false">
      <c r="AA10106" s="1" t="n">
        <v>5.76723744292237</v>
      </c>
      <c r="AB10106" s="1" t="n">
        <v>0</v>
      </c>
      <c r="AC10106" s="1" t="n">
        <v>0</v>
      </c>
      <c r="AD10106" s="1" t="n">
        <v>0</v>
      </c>
      <c r="AE10106" s="1" t="n">
        <v>0</v>
      </c>
    </row>
    <row r="10107" customFormat="false" ht="15.6" hidden="false" customHeight="false" outlineLevel="0" collapsed="false">
      <c r="AA10107" s="1" t="n">
        <v>5.76780821917808</v>
      </c>
      <c r="AB10107" s="1" t="n">
        <v>0</v>
      </c>
      <c r="AC10107" s="1" t="n">
        <v>0</v>
      </c>
      <c r="AD10107" s="1" t="n">
        <v>0</v>
      </c>
      <c r="AE10107" s="1" t="n">
        <v>0</v>
      </c>
    </row>
    <row r="10108" customFormat="false" ht="15.6" hidden="false" customHeight="false" outlineLevel="0" collapsed="false">
      <c r="AA10108" s="1" t="n">
        <v>5.76837899543379</v>
      </c>
      <c r="AB10108" s="1" t="n">
        <v>0</v>
      </c>
      <c r="AC10108" s="1" t="n">
        <v>0</v>
      </c>
      <c r="AD10108" s="1" t="n">
        <v>0</v>
      </c>
      <c r="AE10108" s="1" t="n">
        <v>0</v>
      </c>
    </row>
    <row r="10109" customFormat="false" ht="15.6" hidden="false" customHeight="false" outlineLevel="0" collapsed="false">
      <c r="AA10109" s="1" t="n">
        <v>5.7689497716895</v>
      </c>
      <c r="AB10109" s="1" t="n">
        <v>0</v>
      </c>
      <c r="AC10109" s="1" t="n">
        <v>0</v>
      </c>
      <c r="AD10109" s="1" t="n">
        <v>0</v>
      </c>
      <c r="AE10109" s="1" t="n">
        <v>0</v>
      </c>
    </row>
    <row r="10110" customFormat="false" ht="15.6" hidden="false" customHeight="false" outlineLevel="0" collapsed="false">
      <c r="AA10110" s="1" t="n">
        <v>5.76952054794521</v>
      </c>
      <c r="AB10110" s="1" t="n">
        <v>0</v>
      </c>
      <c r="AC10110" s="1" t="n">
        <v>0</v>
      </c>
      <c r="AD10110" s="1" t="n">
        <v>0</v>
      </c>
      <c r="AE10110" s="1" t="n">
        <v>0</v>
      </c>
    </row>
    <row r="10111" customFormat="false" ht="15.6" hidden="false" customHeight="false" outlineLevel="0" collapsed="false">
      <c r="AA10111" s="1" t="n">
        <v>5.77009132420091</v>
      </c>
      <c r="AB10111" s="1" t="n">
        <v>0</v>
      </c>
      <c r="AC10111" s="1" t="n">
        <v>0</v>
      </c>
      <c r="AD10111" s="1" t="n">
        <v>0</v>
      </c>
      <c r="AE10111" s="1" t="n">
        <v>0</v>
      </c>
    </row>
    <row r="10112" customFormat="false" ht="15.6" hidden="false" customHeight="false" outlineLevel="0" collapsed="false">
      <c r="AA10112" s="1" t="n">
        <v>5.77066210045662</v>
      </c>
      <c r="AB10112" s="1" t="n">
        <v>0</v>
      </c>
      <c r="AC10112" s="1" t="n">
        <v>0</v>
      </c>
      <c r="AD10112" s="1" t="n">
        <v>0</v>
      </c>
      <c r="AE10112" s="1" t="n">
        <v>0</v>
      </c>
    </row>
    <row r="10113" customFormat="false" ht="15.6" hidden="false" customHeight="false" outlineLevel="0" collapsed="false">
      <c r="AA10113" s="1" t="n">
        <v>5.77123287671233</v>
      </c>
      <c r="AB10113" s="1" t="n">
        <v>0</v>
      </c>
      <c r="AC10113" s="1" t="n">
        <v>0</v>
      </c>
      <c r="AD10113" s="1" t="n">
        <v>0</v>
      </c>
      <c r="AE10113" s="1" t="n">
        <v>0</v>
      </c>
    </row>
    <row r="10114" customFormat="false" ht="15.6" hidden="false" customHeight="false" outlineLevel="0" collapsed="false">
      <c r="AA10114" s="1" t="n">
        <v>5.77180365296804</v>
      </c>
      <c r="AB10114" s="1" t="n">
        <v>0</v>
      </c>
      <c r="AC10114" s="1" t="n">
        <v>0</v>
      </c>
      <c r="AD10114" s="1" t="n">
        <v>0</v>
      </c>
      <c r="AE10114" s="1" t="n">
        <v>0</v>
      </c>
    </row>
    <row r="10115" customFormat="false" ht="15.6" hidden="false" customHeight="false" outlineLevel="0" collapsed="false">
      <c r="AA10115" s="1" t="n">
        <v>5.77237442922375</v>
      </c>
      <c r="AB10115" s="1" t="n">
        <v>0</v>
      </c>
      <c r="AC10115" s="1" t="n">
        <v>0</v>
      </c>
      <c r="AD10115" s="1" t="n">
        <v>0</v>
      </c>
      <c r="AE10115" s="1" t="n">
        <v>0</v>
      </c>
    </row>
    <row r="10116" customFormat="false" ht="15.6" hidden="false" customHeight="false" outlineLevel="0" collapsed="false">
      <c r="AA10116" s="1" t="n">
        <v>5.77294520547945</v>
      </c>
      <c r="AB10116" s="1" t="n">
        <v>0</v>
      </c>
      <c r="AC10116" s="1" t="n">
        <v>0</v>
      </c>
      <c r="AD10116" s="1" t="n">
        <v>0</v>
      </c>
      <c r="AE10116" s="1" t="n">
        <v>0</v>
      </c>
    </row>
    <row r="10117" customFormat="false" ht="15.6" hidden="false" customHeight="false" outlineLevel="0" collapsed="false">
      <c r="AA10117" s="1" t="n">
        <v>5.77351598173516</v>
      </c>
      <c r="AB10117" s="1" t="n">
        <v>0</v>
      </c>
      <c r="AC10117" s="1" t="n">
        <v>0</v>
      </c>
      <c r="AD10117" s="1" t="n">
        <v>0</v>
      </c>
      <c r="AE10117" s="1" t="n">
        <v>0</v>
      </c>
    </row>
    <row r="10118" customFormat="false" ht="15.6" hidden="false" customHeight="false" outlineLevel="0" collapsed="false">
      <c r="AA10118" s="1" t="n">
        <v>5.77408675799087</v>
      </c>
      <c r="AB10118" s="1" t="n">
        <v>0</v>
      </c>
      <c r="AC10118" s="1" t="n">
        <v>0</v>
      </c>
      <c r="AD10118" s="1" t="n">
        <v>0</v>
      </c>
      <c r="AE10118" s="1" t="n">
        <v>0</v>
      </c>
    </row>
    <row r="10119" customFormat="false" ht="15.6" hidden="false" customHeight="false" outlineLevel="0" collapsed="false">
      <c r="AA10119" s="1" t="n">
        <v>5.77465753424658</v>
      </c>
      <c r="AB10119" s="1" t="n">
        <v>0</v>
      </c>
      <c r="AC10119" s="1" t="n">
        <v>0</v>
      </c>
      <c r="AD10119" s="1" t="n">
        <v>0</v>
      </c>
      <c r="AE10119" s="1" t="n">
        <v>0</v>
      </c>
    </row>
    <row r="10120" customFormat="false" ht="15.6" hidden="false" customHeight="false" outlineLevel="0" collapsed="false">
      <c r="AA10120" s="1" t="n">
        <v>5.77522831050228</v>
      </c>
      <c r="AB10120" s="1" t="n">
        <v>0</v>
      </c>
      <c r="AC10120" s="1" t="n">
        <v>0</v>
      </c>
      <c r="AD10120" s="1" t="n">
        <v>0</v>
      </c>
      <c r="AE10120" s="1" t="n">
        <v>0</v>
      </c>
    </row>
    <row r="10121" customFormat="false" ht="15.6" hidden="false" customHeight="false" outlineLevel="0" collapsed="false">
      <c r="AA10121" s="1" t="n">
        <v>5.77579908675799</v>
      </c>
      <c r="AB10121" s="1" t="n">
        <v>0</v>
      </c>
      <c r="AC10121" s="1" t="n">
        <v>0</v>
      </c>
      <c r="AD10121" s="1" t="n">
        <v>0</v>
      </c>
      <c r="AE10121" s="1" t="n">
        <v>0</v>
      </c>
    </row>
    <row r="10122" customFormat="false" ht="15.6" hidden="false" customHeight="false" outlineLevel="0" collapsed="false">
      <c r="AA10122" s="1" t="n">
        <v>5.7763698630137</v>
      </c>
      <c r="AB10122" s="1" t="n">
        <v>0</v>
      </c>
      <c r="AC10122" s="1" t="n">
        <v>0</v>
      </c>
      <c r="AD10122" s="1" t="n">
        <v>0</v>
      </c>
      <c r="AE10122" s="1" t="n">
        <v>0</v>
      </c>
    </row>
    <row r="10123" customFormat="false" ht="15.6" hidden="false" customHeight="false" outlineLevel="0" collapsed="false">
      <c r="AA10123" s="1" t="n">
        <v>5.77694063926941</v>
      </c>
      <c r="AB10123" s="1" t="n">
        <v>0</v>
      </c>
      <c r="AC10123" s="1" t="n">
        <v>0</v>
      </c>
      <c r="AD10123" s="1" t="n">
        <v>0</v>
      </c>
      <c r="AE10123" s="1" t="n">
        <v>0</v>
      </c>
    </row>
    <row r="10124" customFormat="false" ht="15.6" hidden="false" customHeight="false" outlineLevel="0" collapsed="false">
      <c r="AA10124" s="1" t="n">
        <v>5.77751141552511</v>
      </c>
      <c r="AB10124" s="1" t="n">
        <v>0</v>
      </c>
      <c r="AC10124" s="1" t="n">
        <v>0</v>
      </c>
      <c r="AD10124" s="1" t="n">
        <v>0</v>
      </c>
      <c r="AE10124" s="1" t="n">
        <v>0</v>
      </c>
    </row>
    <row r="10125" customFormat="false" ht="15.6" hidden="false" customHeight="false" outlineLevel="0" collapsed="false">
      <c r="AA10125" s="1" t="n">
        <v>5.77808219178082</v>
      </c>
      <c r="AB10125" s="1" t="n">
        <v>0</v>
      </c>
      <c r="AC10125" s="1" t="n">
        <v>0</v>
      </c>
      <c r="AD10125" s="1" t="n">
        <v>0</v>
      </c>
      <c r="AE10125" s="1" t="n">
        <v>0</v>
      </c>
    </row>
    <row r="10126" customFormat="false" ht="15.6" hidden="false" customHeight="false" outlineLevel="0" collapsed="false">
      <c r="AA10126" s="1" t="n">
        <v>5.77865296803653</v>
      </c>
      <c r="AB10126" s="1" t="n">
        <v>0</v>
      </c>
      <c r="AC10126" s="1" t="n">
        <v>0</v>
      </c>
      <c r="AD10126" s="1" t="n">
        <v>0</v>
      </c>
      <c r="AE10126" s="1" t="n">
        <v>0</v>
      </c>
    </row>
    <row r="10127" customFormat="false" ht="15.6" hidden="false" customHeight="false" outlineLevel="0" collapsed="false">
      <c r="AA10127" s="1" t="n">
        <v>5.77922374429224</v>
      </c>
      <c r="AB10127" s="1" t="n">
        <v>0</v>
      </c>
      <c r="AC10127" s="1" t="n">
        <v>0</v>
      </c>
      <c r="AD10127" s="1" t="n">
        <v>0</v>
      </c>
      <c r="AE10127" s="1" t="n">
        <v>0</v>
      </c>
    </row>
    <row r="10128" customFormat="false" ht="15.6" hidden="false" customHeight="false" outlineLevel="0" collapsed="false">
      <c r="AA10128" s="1" t="n">
        <v>5.77979452054795</v>
      </c>
      <c r="AB10128" s="1" t="n">
        <v>0</v>
      </c>
      <c r="AC10128" s="1" t="n">
        <v>0</v>
      </c>
      <c r="AD10128" s="1" t="n">
        <v>0</v>
      </c>
      <c r="AE10128" s="1" t="n">
        <v>0</v>
      </c>
    </row>
    <row r="10129" customFormat="false" ht="15.6" hidden="false" customHeight="false" outlineLevel="0" collapsed="false">
      <c r="AA10129" s="1" t="n">
        <v>5.78036529680365</v>
      </c>
      <c r="AB10129" s="1" t="n">
        <v>0</v>
      </c>
      <c r="AC10129" s="1" t="n">
        <v>0</v>
      </c>
      <c r="AD10129" s="1" t="n">
        <v>0</v>
      </c>
      <c r="AE10129" s="1" t="n">
        <v>0</v>
      </c>
    </row>
    <row r="10130" customFormat="false" ht="15.6" hidden="false" customHeight="false" outlineLevel="0" collapsed="false">
      <c r="AA10130" s="1" t="n">
        <v>5.78093607305936</v>
      </c>
      <c r="AB10130" s="1" t="n">
        <v>0</v>
      </c>
      <c r="AC10130" s="1" t="n">
        <v>0</v>
      </c>
      <c r="AD10130" s="1" t="n">
        <v>0</v>
      </c>
      <c r="AE10130" s="1" t="n">
        <v>0</v>
      </c>
    </row>
    <row r="10131" customFormat="false" ht="15.6" hidden="false" customHeight="false" outlineLevel="0" collapsed="false">
      <c r="AA10131" s="1" t="n">
        <v>5.78150684931507</v>
      </c>
      <c r="AB10131" s="1" t="n">
        <v>0</v>
      </c>
      <c r="AC10131" s="1" t="n">
        <v>0</v>
      </c>
      <c r="AD10131" s="1" t="n">
        <v>0</v>
      </c>
      <c r="AE10131" s="1" t="n">
        <v>0</v>
      </c>
    </row>
    <row r="10132" customFormat="false" ht="15.6" hidden="false" customHeight="false" outlineLevel="0" collapsed="false">
      <c r="AA10132" s="1" t="n">
        <v>5.78207762557078</v>
      </c>
      <c r="AB10132" s="1" t="n">
        <v>0</v>
      </c>
      <c r="AC10132" s="1" t="n">
        <v>0</v>
      </c>
      <c r="AD10132" s="1" t="n">
        <v>0</v>
      </c>
      <c r="AE10132" s="1" t="n">
        <v>0</v>
      </c>
    </row>
    <row r="10133" customFormat="false" ht="15.6" hidden="false" customHeight="false" outlineLevel="0" collapsed="false">
      <c r="AA10133" s="1" t="n">
        <v>5.78264840182648</v>
      </c>
      <c r="AB10133" s="1" t="n">
        <v>0</v>
      </c>
      <c r="AC10133" s="1" t="n">
        <v>0</v>
      </c>
      <c r="AD10133" s="1" t="n">
        <v>0</v>
      </c>
      <c r="AE10133" s="1" t="n">
        <v>0</v>
      </c>
    </row>
    <row r="10134" customFormat="false" ht="15.6" hidden="false" customHeight="false" outlineLevel="0" collapsed="false">
      <c r="AA10134" s="1" t="n">
        <v>5.78321917808219</v>
      </c>
      <c r="AB10134" s="1" t="n">
        <v>0</v>
      </c>
      <c r="AC10134" s="1" t="n">
        <v>0</v>
      </c>
      <c r="AD10134" s="1" t="n">
        <v>0</v>
      </c>
      <c r="AE10134" s="1" t="n">
        <v>0</v>
      </c>
    </row>
    <row r="10135" customFormat="false" ht="15.6" hidden="false" customHeight="false" outlineLevel="0" collapsed="false">
      <c r="AA10135" s="1" t="n">
        <v>5.7837899543379</v>
      </c>
      <c r="AB10135" s="1" t="n">
        <v>0</v>
      </c>
      <c r="AC10135" s="1" t="n">
        <v>0</v>
      </c>
      <c r="AD10135" s="1" t="n">
        <v>0</v>
      </c>
      <c r="AE10135" s="1" t="n">
        <v>0</v>
      </c>
    </row>
    <row r="10136" customFormat="false" ht="15.6" hidden="false" customHeight="false" outlineLevel="0" collapsed="false">
      <c r="AA10136" s="1" t="n">
        <v>5.78436073059361</v>
      </c>
      <c r="AB10136" s="1" t="n">
        <v>0</v>
      </c>
      <c r="AC10136" s="1" t="n">
        <v>0</v>
      </c>
      <c r="AD10136" s="1" t="n">
        <v>0</v>
      </c>
      <c r="AE10136" s="1" t="n">
        <v>0</v>
      </c>
    </row>
    <row r="10137" customFormat="false" ht="15.6" hidden="false" customHeight="false" outlineLevel="0" collapsed="false">
      <c r="AA10137" s="1" t="n">
        <v>5.78493150684932</v>
      </c>
      <c r="AB10137" s="1" t="n">
        <v>0</v>
      </c>
      <c r="AC10137" s="1" t="n">
        <v>0</v>
      </c>
      <c r="AD10137" s="1" t="n">
        <v>0</v>
      </c>
      <c r="AE10137" s="1" t="n">
        <v>0</v>
      </c>
    </row>
    <row r="10138" customFormat="false" ht="15.6" hidden="false" customHeight="false" outlineLevel="0" collapsed="false">
      <c r="AA10138" s="1" t="n">
        <v>5.78550228310502</v>
      </c>
      <c r="AB10138" s="1" t="n">
        <v>0</v>
      </c>
      <c r="AC10138" s="1" t="n">
        <v>0</v>
      </c>
      <c r="AD10138" s="1" t="n">
        <v>0</v>
      </c>
      <c r="AE10138" s="1" t="n">
        <v>0</v>
      </c>
    </row>
    <row r="10139" customFormat="false" ht="15.6" hidden="false" customHeight="false" outlineLevel="0" collapsed="false">
      <c r="AA10139" s="1" t="n">
        <v>5.78607305936073</v>
      </c>
      <c r="AB10139" s="1" t="n">
        <v>0</v>
      </c>
      <c r="AC10139" s="1" t="n">
        <v>0</v>
      </c>
      <c r="AD10139" s="1" t="n">
        <v>0</v>
      </c>
      <c r="AE10139" s="1" t="n">
        <v>0</v>
      </c>
    </row>
    <row r="10140" customFormat="false" ht="15.6" hidden="false" customHeight="false" outlineLevel="0" collapsed="false">
      <c r="AA10140" s="1" t="n">
        <v>5.78664383561644</v>
      </c>
      <c r="AB10140" s="1" t="n">
        <v>0</v>
      </c>
      <c r="AC10140" s="1" t="n">
        <v>0</v>
      </c>
      <c r="AD10140" s="1" t="n">
        <v>0</v>
      </c>
      <c r="AE10140" s="1" t="n">
        <v>0</v>
      </c>
    </row>
    <row r="10141" customFormat="false" ht="15.6" hidden="false" customHeight="false" outlineLevel="0" collapsed="false">
      <c r="AA10141" s="1" t="n">
        <v>5.78721461187215</v>
      </c>
      <c r="AB10141" s="1" t="n">
        <v>0</v>
      </c>
      <c r="AC10141" s="1" t="n">
        <v>0</v>
      </c>
      <c r="AD10141" s="1" t="n">
        <v>0</v>
      </c>
      <c r="AE10141" s="1" t="n">
        <v>0</v>
      </c>
    </row>
    <row r="10142" customFormat="false" ht="15.6" hidden="false" customHeight="false" outlineLevel="0" collapsed="false">
      <c r="AA10142" s="1" t="n">
        <v>5.78778538812785</v>
      </c>
      <c r="AB10142" s="1" t="n">
        <v>0</v>
      </c>
      <c r="AC10142" s="1" t="n">
        <v>0</v>
      </c>
      <c r="AD10142" s="1" t="n">
        <v>0</v>
      </c>
      <c r="AE10142" s="1" t="n">
        <v>0</v>
      </c>
    </row>
    <row r="10143" customFormat="false" ht="15.6" hidden="false" customHeight="false" outlineLevel="0" collapsed="false">
      <c r="AA10143" s="1" t="n">
        <v>5.78835616438356</v>
      </c>
      <c r="AB10143" s="1" t="n">
        <v>0</v>
      </c>
      <c r="AC10143" s="1" t="n">
        <v>0</v>
      </c>
      <c r="AD10143" s="1" t="n">
        <v>0</v>
      </c>
      <c r="AE10143" s="1" t="n">
        <v>0</v>
      </c>
    </row>
    <row r="10144" customFormat="false" ht="15.6" hidden="false" customHeight="false" outlineLevel="0" collapsed="false">
      <c r="AA10144" s="1" t="n">
        <v>5.78892694063927</v>
      </c>
      <c r="AB10144" s="1" t="n">
        <v>0</v>
      </c>
      <c r="AC10144" s="1" t="n">
        <v>0</v>
      </c>
      <c r="AD10144" s="1" t="n">
        <v>0</v>
      </c>
      <c r="AE10144" s="1" t="n">
        <v>0</v>
      </c>
    </row>
    <row r="10145" customFormat="false" ht="15.6" hidden="false" customHeight="false" outlineLevel="0" collapsed="false">
      <c r="AA10145" s="1" t="n">
        <v>5.78949771689498</v>
      </c>
      <c r="AB10145" s="1" t="n">
        <v>0</v>
      </c>
      <c r="AC10145" s="1" t="n">
        <v>0</v>
      </c>
      <c r="AD10145" s="1" t="n">
        <v>0</v>
      </c>
      <c r="AE10145" s="1" t="n">
        <v>0</v>
      </c>
    </row>
    <row r="10146" customFormat="false" ht="15.6" hidden="false" customHeight="false" outlineLevel="0" collapsed="false">
      <c r="AA10146" s="1" t="n">
        <v>5.79006849315068</v>
      </c>
      <c r="AB10146" s="1" t="n">
        <v>0</v>
      </c>
      <c r="AC10146" s="1" t="n">
        <v>0</v>
      </c>
      <c r="AD10146" s="1" t="n">
        <v>0</v>
      </c>
      <c r="AE10146" s="1" t="n">
        <v>0</v>
      </c>
    </row>
    <row r="10147" customFormat="false" ht="15.6" hidden="false" customHeight="false" outlineLevel="0" collapsed="false">
      <c r="AA10147" s="1" t="n">
        <v>5.79063926940639</v>
      </c>
      <c r="AB10147" s="1" t="n">
        <v>0</v>
      </c>
      <c r="AC10147" s="1" t="n">
        <v>0</v>
      </c>
      <c r="AD10147" s="1" t="n">
        <v>0</v>
      </c>
      <c r="AE10147" s="1" t="n">
        <v>0</v>
      </c>
    </row>
    <row r="10148" customFormat="false" ht="15.6" hidden="false" customHeight="false" outlineLevel="0" collapsed="false">
      <c r="AA10148" s="1" t="n">
        <v>5.7912100456621</v>
      </c>
      <c r="AB10148" s="1" t="n">
        <v>0</v>
      </c>
      <c r="AC10148" s="1" t="n">
        <v>0</v>
      </c>
      <c r="AD10148" s="1" t="n">
        <v>0</v>
      </c>
      <c r="AE10148" s="1" t="n">
        <v>0</v>
      </c>
    </row>
    <row r="10149" customFormat="false" ht="15.6" hidden="false" customHeight="false" outlineLevel="0" collapsed="false">
      <c r="AA10149" s="1" t="n">
        <v>5.79178082191781</v>
      </c>
      <c r="AB10149" s="1" t="n">
        <v>0</v>
      </c>
      <c r="AC10149" s="1" t="n">
        <v>0</v>
      </c>
      <c r="AD10149" s="1" t="n">
        <v>0</v>
      </c>
      <c r="AE10149" s="1" t="n">
        <v>0</v>
      </c>
    </row>
    <row r="10150" customFormat="false" ht="15.6" hidden="false" customHeight="false" outlineLevel="0" collapsed="false">
      <c r="AA10150" s="1" t="n">
        <v>5.79235159817352</v>
      </c>
      <c r="AB10150" s="1" t="n">
        <v>0</v>
      </c>
      <c r="AC10150" s="1" t="n">
        <v>0</v>
      </c>
      <c r="AD10150" s="1" t="n">
        <v>0</v>
      </c>
      <c r="AE10150" s="1" t="n">
        <v>0</v>
      </c>
    </row>
    <row r="10151" customFormat="false" ht="15.6" hidden="false" customHeight="false" outlineLevel="0" collapsed="false">
      <c r="AA10151" s="1" t="n">
        <v>5.79292237442922</v>
      </c>
      <c r="AB10151" s="1" t="n">
        <v>0</v>
      </c>
      <c r="AC10151" s="1" t="n">
        <v>0</v>
      </c>
      <c r="AD10151" s="1" t="n">
        <v>0</v>
      </c>
      <c r="AE10151" s="1" t="n">
        <v>0</v>
      </c>
    </row>
    <row r="10152" customFormat="false" ht="15.6" hidden="false" customHeight="false" outlineLevel="0" collapsed="false">
      <c r="AA10152" s="1" t="n">
        <v>5.79349315068493</v>
      </c>
      <c r="AB10152" s="1" t="n">
        <v>0</v>
      </c>
      <c r="AC10152" s="1" t="n">
        <v>0</v>
      </c>
      <c r="AD10152" s="1" t="n">
        <v>0</v>
      </c>
      <c r="AE10152" s="1" t="n">
        <v>0</v>
      </c>
    </row>
    <row r="10153" customFormat="false" ht="15.6" hidden="false" customHeight="false" outlineLevel="0" collapsed="false">
      <c r="AA10153" s="1" t="n">
        <v>5.79406392694064</v>
      </c>
      <c r="AB10153" s="1" t="n">
        <v>0</v>
      </c>
      <c r="AC10153" s="1" t="n">
        <v>0</v>
      </c>
      <c r="AD10153" s="1" t="n">
        <v>0</v>
      </c>
      <c r="AE10153" s="1" t="n">
        <v>0</v>
      </c>
    </row>
    <row r="10154" customFormat="false" ht="15.6" hidden="false" customHeight="false" outlineLevel="0" collapsed="false">
      <c r="AA10154" s="1" t="n">
        <v>5.79463470319635</v>
      </c>
      <c r="AB10154" s="1" t="n">
        <v>0</v>
      </c>
      <c r="AC10154" s="1" t="n">
        <v>0</v>
      </c>
      <c r="AD10154" s="1" t="n">
        <v>0</v>
      </c>
      <c r="AE10154" s="1" t="n">
        <v>0</v>
      </c>
    </row>
    <row r="10155" customFormat="false" ht="15.6" hidden="false" customHeight="false" outlineLevel="0" collapsed="false">
      <c r="AA10155" s="1" t="n">
        <v>5.79520547945206</v>
      </c>
      <c r="AB10155" s="1" t="n">
        <v>0</v>
      </c>
      <c r="AC10155" s="1" t="n">
        <v>0</v>
      </c>
      <c r="AD10155" s="1" t="n">
        <v>0</v>
      </c>
      <c r="AE10155" s="1" t="n">
        <v>0</v>
      </c>
    </row>
    <row r="10156" customFormat="false" ht="15.6" hidden="false" customHeight="false" outlineLevel="0" collapsed="false">
      <c r="AA10156" s="1" t="n">
        <v>5.79577625570776</v>
      </c>
      <c r="AB10156" s="1" t="n">
        <v>0</v>
      </c>
      <c r="AC10156" s="1" t="n">
        <v>0</v>
      </c>
      <c r="AD10156" s="1" t="n">
        <v>0</v>
      </c>
      <c r="AE10156" s="1" t="n">
        <v>0</v>
      </c>
    </row>
    <row r="10157" customFormat="false" ht="15.6" hidden="false" customHeight="false" outlineLevel="0" collapsed="false">
      <c r="AA10157" s="1" t="n">
        <v>5.79634703196347</v>
      </c>
      <c r="AB10157" s="1" t="n">
        <v>0</v>
      </c>
      <c r="AC10157" s="1" t="n">
        <v>0</v>
      </c>
      <c r="AD10157" s="1" t="n">
        <v>0</v>
      </c>
      <c r="AE10157" s="1" t="n">
        <v>0</v>
      </c>
    </row>
    <row r="10158" customFormat="false" ht="15.6" hidden="false" customHeight="false" outlineLevel="0" collapsed="false">
      <c r="AA10158" s="1" t="n">
        <v>5.79691780821918</v>
      </c>
      <c r="AB10158" s="1" t="n">
        <v>0</v>
      </c>
      <c r="AC10158" s="1" t="n">
        <v>0</v>
      </c>
      <c r="AD10158" s="1" t="n">
        <v>0</v>
      </c>
      <c r="AE10158" s="1" t="n">
        <v>0</v>
      </c>
    </row>
    <row r="10159" customFormat="false" ht="15.6" hidden="false" customHeight="false" outlineLevel="0" collapsed="false">
      <c r="AA10159" s="1" t="n">
        <v>5.79748858447489</v>
      </c>
      <c r="AB10159" s="1" t="n">
        <v>0</v>
      </c>
      <c r="AC10159" s="1" t="n">
        <v>0</v>
      </c>
      <c r="AD10159" s="1" t="n">
        <v>0</v>
      </c>
      <c r="AE10159" s="1" t="n">
        <v>0</v>
      </c>
    </row>
    <row r="10160" customFormat="false" ht="15.6" hidden="false" customHeight="false" outlineLevel="0" collapsed="false">
      <c r="AA10160" s="1" t="n">
        <v>5.79805936073059</v>
      </c>
      <c r="AB10160" s="1" t="n">
        <v>0</v>
      </c>
      <c r="AC10160" s="1" t="n">
        <v>0</v>
      </c>
      <c r="AD10160" s="1" t="n">
        <v>0</v>
      </c>
      <c r="AE10160" s="1" t="n">
        <v>0</v>
      </c>
    </row>
    <row r="10161" customFormat="false" ht="15.6" hidden="false" customHeight="false" outlineLevel="0" collapsed="false">
      <c r="AA10161" s="1" t="n">
        <v>5.7986301369863</v>
      </c>
      <c r="AB10161" s="1" t="n">
        <v>0</v>
      </c>
      <c r="AC10161" s="1" t="n">
        <v>0</v>
      </c>
      <c r="AD10161" s="1" t="n">
        <v>0</v>
      </c>
      <c r="AE10161" s="1" t="n">
        <v>0</v>
      </c>
    </row>
    <row r="10162" customFormat="false" ht="15.6" hidden="false" customHeight="false" outlineLevel="0" collapsed="false">
      <c r="AA10162" s="1" t="n">
        <v>5.79920091324201</v>
      </c>
      <c r="AB10162" s="1" t="n">
        <v>0</v>
      </c>
      <c r="AC10162" s="1" t="n">
        <v>0</v>
      </c>
      <c r="AD10162" s="1" t="n">
        <v>0</v>
      </c>
      <c r="AE10162" s="1" t="n">
        <v>0</v>
      </c>
    </row>
    <row r="10163" customFormat="false" ht="15.6" hidden="false" customHeight="false" outlineLevel="0" collapsed="false">
      <c r="AA10163" s="1" t="n">
        <v>5.79977168949772</v>
      </c>
      <c r="AB10163" s="1" t="n">
        <v>0</v>
      </c>
      <c r="AC10163" s="1" t="n">
        <v>0</v>
      </c>
      <c r="AD10163" s="1" t="n">
        <v>0</v>
      </c>
      <c r="AE10163" s="1" t="n">
        <v>0</v>
      </c>
    </row>
    <row r="10164" customFormat="false" ht="15.6" hidden="false" customHeight="false" outlineLevel="0" collapsed="false">
      <c r="AA10164" s="1" t="n">
        <v>5.80034246575343</v>
      </c>
      <c r="AB10164" s="1" t="n">
        <v>0</v>
      </c>
      <c r="AC10164" s="1" t="n">
        <v>0</v>
      </c>
      <c r="AD10164" s="1" t="n">
        <v>0</v>
      </c>
      <c r="AE10164" s="1" t="n">
        <v>0</v>
      </c>
    </row>
    <row r="10165" customFormat="false" ht="15.6" hidden="false" customHeight="false" outlineLevel="0" collapsed="false">
      <c r="AA10165" s="1" t="n">
        <v>5.80091324200913</v>
      </c>
      <c r="AB10165" s="1" t="n">
        <v>0</v>
      </c>
      <c r="AC10165" s="1" t="n">
        <v>0</v>
      </c>
      <c r="AD10165" s="1" t="n">
        <v>0</v>
      </c>
      <c r="AE10165" s="1" t="n">
        <v>0</v>
      </c>
    </row>
    <row r="10166" customFormat="false" ht="15.6" hidden="false" customHeight="false" outlineLevel="0" collapsed="false">
      <c r="AA10166" s="1" t="n">
        <v>5.80148401826484</v>
      </c>
      <c r="AB10166" s="1" t="n">
        <v>0</v>
      </c>
      <c r="AC10166" s="1" t="n">
        <v>0</v>
      </c>
      <c r="AD10166" s="1" t="n">
        <v>0</v>
      </c>
      <c r="AE10166" s="1" t="n">
        <v>0</v>
      </c>
    </row>
    <row r="10167" customFormat="false" ht="15.6" hidden="false" customHeight="false" outlineLevel="0" collapsed="false">
      <c r="AA10167" s="1" t="n">
        <v>5.80205479452055</v>
      </c>
      <c r="AB10167" s="1" t="n">
        <v>0</v>
      </c>
      <c r="AC10167" s="1" t="n">
        <v>0</v>
      </c>
      <c r="AD10167" s="1" t="n">
        <v>0</v>
      </c>
      <c r="AE10167" s="1" t="n">
        <v>0</v>
      </c>
    </row>
    <row r="10168" customFormat="false" ht="15.6" hidden="false" customHeight="false" outlineLevel="0" collapsed="false">
      <c r="AA10168" s="1" t="n">
        <v>5.80262557077626</v>
      </c>
      <c r="AB10168" s="1" t="n">
        <v>0</v>
      </c>
      <c r="AC10168" s="1" t="n">
        <v>0</v>
      </c>
      <c r="AD10168" s="1" t="n">
        <v>0</v>
      </c>
      <c r="AE10168" s="1" t="n">
        <v>0</v>
      </c>
    </row>
    <row r="10169" customFormat="false" ht="15.6" hidden="false" customHeight="false" outlineLevel="0" collapsed="false">
      <c r="AA10169" s="1" t="n">
        <v>5.80319634703196</v>
      </c>
      <c r="AB10169" s="1" t="n">
        <v>0</v>
      </c>
      <c r="AC10169" s="1" t="n">
        <v>0</v>
      </c>
      <c r="AD10169" s="1" t="n">
        <v>0</v>
      </c>
      <c r="AE10169" s="1" t="n">
        <v>0</v>
      </c>
    </row>
    <row r="10170" customFormat="false" ht="15.6" hidden="false" customHeight="false" outlineLevel="0" collapsed="false">
      <c r="AA10170" s="1" t="n">
        <v>5.80376712328767</v>
      </c>
      <c r="AB10170" s="1" t="n">
        <v>0</v>
      </c>
      <c r="AC10170" s="1" t="n">
        <v>0</v>
      </c>
      <c r="AD10170" s="1" t="n">
        <v>0</v>
      </c>
      <c r="AE10170" s="1" t="n">
        <v>0</v>
      </c>
    </row>
    <row r="10171" customFormat="false" ht="15.6" hidden="false" customHeight="false" outlineLevel="0" collapsed="false">
      <c r="AA10171" s="1" t="n">
        <v>5.80433789954338</v>
      </c>
      <c r="AB10171" s="1" t="n">
        <v>0</v>
      </c>
      <c r="AC10171" s="1" t="n">
        <v>0</v>
      </c>
      <c r="AD10171" s="1" t="n">
        <v>0</v>
      </c>
      <c r="AE10171" s="1" t="n">
        <v>0</v>
      </c>
    </row>
    <row r="10172" customFormat="false" ht="15.6" hidden="false" customHeight="false" outlineLevel="0" collapsed="false">
      <c r="AA10172" s="1" t="n">
        <v>5.80490867579909</v>
      </c>
      <c r="AB10172" s="1" t="n">
        <v>0</v>
      </c>
      <c r="AC10172" s="1" t="n">
        <v>0</v>
      </c>
      <c r="AD10172" s="1" t="n">
        <v>0</v>
      </c>
      <c r="AE10172" s="1" t="n">
        <v>0</v>
      </c>
    </row>
    <row r="10173" customFormat="false" ht="15.6" hidden="false" customHeight="false" outlineLevel="0" collapsed="false">
      <c r="AA10173" s="1" t="n">
        <v>5.80547945205479</v>
      </c>
      <c r="AB10173" s="1" t="n">
        <v>0</v>
      </c>
      <c r="AC10173" s="1" t="n">
        <v>0</v>
      </c>
      <c r="AD10173" s="1" t="n">
        <v>0</v>
      </c>
      <c r="AE10173" s="1" t="n">
        <v>0</v>
      </c>
    </row>
    <row r="10174" customFormat="false" ht="15.6" hidden="false" customHeight="false" outlineLevel="0" collapsed="false">
      <c r="AA10174" s="1" t="n">
        <v>5.8060502283105</v>
      </c>
      <c r="AB10174" s="1" t="n">
        <v>0</v>
      </c>
      <c r="AC10174" s="1" t="n">
        <v>0</v>
      </c>
      <c r="AD10174" s="1" t="n">
        <v>0</v>
      </c>
      <c r="AE10174" s="1" t="n">
        <v>0</v>
      </c>
    </row>
    <row r="10175" customFormat="false" ht="15.6" hidden="false" customHeight="false" outlineLevel="0" collapsed="false">
      <c r="AA10175" s="1" t="n">
        <v>5.80662100456621</v>
      </c>
      <c r="AB10175" s="1" t="n">
        <v>0</v>
      </c>
      <c r="AC10175" s="1" t="n">
        <v>0</v>
      </c>
      <c r="AD10175" s="1" t="n">
        <v>0</v>
      </c>
      <c r="AE10175" s="1" t="n">
        <v>0</v>
      </c>
    </row>
    <row r="10176" customFormat="false" ht="15.6" hidden="false" customHeight="false" outlineLevel="0" collapsed="false">
      <c r="AA10176" s="1" t="n">
        <v>5.80719178082192</v>
      </c>
      <c r="AB10176" s="1" t="n">
        <v>0</v>
      </c>
      <c r="AC10176" s="1" t="n">
        <v>0</v>
      </c>
      <c r="AD10176" s="1" t="n">
        <v>0</v>
      </c>
      <c r="AE10176" s="1" t="n">
        <v>0</v>
      </c>
    </row>
    <row r="10177" customFormat="false" ht="15.6" hidden="false" customHeight="false" outlineLevel="0" collapsed="false">
      <c r="AA10177" s="1" t="n">
        <v>5.80776255707763</v>
      </c>
      <c r="AB10177" s="1" t="n">
        <v>0</v>
      </c>
      <c r="AC10177" s="1" t="n">
        <v>0</v>
      </c>
      <c r="AD10177" s="1" t="n">
        <v>0</v>
      </c>
      <c r="AE10177" s="1" t="n">
        <v>0</v>
      </c>
    </row>
    <row r="10178" customFormat="false" ht="15.6" hidden="false" customHeight="false" outlineLevel="0" collapsed="false">
      <c r="AA10178" s="1" t="n">
        <v>5.80833333333333</v>
      </c>
      <c r="AB10178" s="1" t="n">
        <v>0</v>
      </c>
      <c r="AC10178" s="1" t="n">
        <v>0</v>
      </c>
      <c r="AD10178" s="1" t="n">
        <v>0</v>
      </c>
      <c r="AE10178" s="1" t="n">
        <v>0</v>
      </c>
    </row>
    <row r="10179" customFormat="false" ht="15.6" hidden="false" customHeight="false" outlineLevel="0" collapsed="false">
      <c r="AA10179" s="1" t="n">
        <v>5.80890410958904</v>
      </c>
      <c r="AB10179" s="1" t="n">
        <v>0</v>
      </c>
      <c r="AC10179" s="1" t="n">
        <v>0</v>
      </c>
      <c r="AD10179" s="1" t="n">
        <v>0</v>
      </c>
      <c r="AE10179" s="1" t="n">
        <v>0</v>
      </c>
    </row>
    <row r="10180" customFormat="false" ht="15.6" hidden="false" customHeight="false" outlineLevel="0" collapsed="false">
      <c r="AA10180" s="1" t="n">
        <v>5.80947488584475</v>
      </c>
      <c r="AB10180" s="1" t="n">
        <v>0</v>
      </c>
      <c r="AC10180" s="1" t="n">
        <v>0</v>
      </c>
      <c r="AD10180" s="1" t="n">
        <v>0</v>
      </c>
      <c r="AE10180" s="1" t="n">
        <v>0</v>
      </c>
    </row>
    <row r="10181" customFormat="false" ht="15.6" hidden="false" customHeight="false" outlineLevel="0" collapsed="false">
      <c r="AA10181" s="1" t="n">
        <v>5.81004566210046</v>
      </c>
      <c r="AB10181" s="1" t="n">
        <v>0</v>
      </c>
      <c r="AC10181" s="1" t="n">
        <v>0</v>
      </c>
      <c r="AD10181" s="1" t="n">
        <v>0</v>
      </c>
      <c r="AE10181" s="1" t="n">
        <v>0</v>
      </c>
    </row>
    <row r="10182" customFormat="false" ht="15.6" hidden="false" customHeight="false" outlineLevel="0" collapsed="false">
      <c r="AA10182" s="1" t="n">
        <v>5.81061643835616</v>
      </c>
      <c r="AB10182" s="1" t="n">
        <v>0</v>
      </c>
      <c r="AC10182" s="1" t="n">
        <v>0</v>
      </c>
      <c r="AD10182" s="1" t="n">
        <v>0</v>
      </c>
      <c r="AE10182" s="1" t="n">
        <v>0</v>
      </c>
    </row>
    <row r="10183" customFormat="false" ht="15.6" hidden="false" customHeight="false" outlineLevel="0" collapsed="false">
      <c r="AA10183" s="1" t="n">
        <v>5.81118721461187</v>
      </c>
      <c r="AB10183" s="1" t="n">
        <v>0</v>
      </c>
      <c r="AC10183" s="1" t="n">
        <v>0</v>
      </c>
      <c r="AD10183" s="1" t="n">
        <v>0</v>
      </c>
      <c r="AE10183" s="1" t="n">
        <v>0</v>
      </c>
    </row>
    <row r="10184" customFormat="false" ht="15.6" hidden="false" customHeight="false" outlineLevel="0" collapsed="false">
      <c r="AA10184" s="1" t="n">
        <v>5.81175799086758</v>
      </c>
      <c r="AB10184" s="1" t="n">
        <v>0</v>
      </c>
      <c r="AC10184" s="1" t="n">
        <v>0</v>
      </c>
      <c r="AD10184" s="1" t="n">
        <v>0</v>
      </c>
      <c r="AE10184" s="1" t="n">
        <v>0</v>
      </c>
    </row>
    <row r="10185" customFormat="false" ht="15.6" hidden="false" customHeight="false" outlineLevel="0" collapsed="false">
      <c r="AA10185" s="1" t="n">
        <v>5.81232876712329</v>
      </c>
      <c r="AB10185" s="1" t="n">
        <v>0</v>
      </c>
      <c r="AC10185" s="1" t="n">
        <v>0</v>
      </c>
      <c r="AD10185" s="1" t="n">
        <v>0</v>
      </c>
      <c r="AE10185" s="1" t="n">
        <v>0</v>
      </c>
    </row>
    <row r="10186" customFormat="false" ht="15.6" hidden="false" customHeight="false" outlineLevel="0" collapsed="false">
      <c r="AA10186" s="1" t="n">
        <v>5.812899543379</v>
      </c>
      <c r="AB10186" s="1" t="n">
        <v>0</v>
      </c>
      <c r="AC10186" s="1" t="n">
        <v>0</v>
      </c>
      <c r="AD10186" s="1" t="n">
        <v>0</v>
      </c>
      <c r="AE10186" s="1" t="n">
        <v>0</v>
      </c>
    </row>
    <row r="10187" customFormat="false" ht="15.6" hidden="false" customHeight="false" outlineLevel="0" collapsed="false">
      <c r="AA10187" s="1" t="n">
        <v>5.8134703196347</v>
      </c>
      <c r="AB10187" s="1" t="n">
        <v>0</v>
      </c>
      <c r="AC10187" s="1" t="n">
        <v>0</v>
      </c>
      <c r="AD10187" s="1" t="n">
        <v>0</v>
      </c>
      <c r="AE10187" s="1" t="n">
        <v>0</v>
      </c>
    </row>
    <row r="10188" customFormat="false" ht="15.6" hidden="false" customHeight="false" outlineLevel="0" collapsed="false">
      <c r="AA10188" s="1" t="n">
        <v>5.81404109589041</v>
      </c>
      <c r="AB10188" s="1" t="n">
        <v>0</v>
      </c>
      <c r="AC10188" s="1" t="n">
        <v>0</v>
      </c>
      <c r="AD10188" s="1" t="n">
        <v>0</v>
      </c>
      <c r="AE10188" s="1" t="n">
        <v>0</v>
      </c>
    </row>
    <row r="10189" customFormat="false" ht="15.6" hidden="false" customHeight="false" outlineLevel="0" collapsed="false">
      <c r="AA10189" s="1" t="n">
        <v>5.81461187214612</v>
      </c>
      <c r="AB10189" s="1" t="n">
        <v>0</v>
      </c>
      <c r="AC10189" s="1" t="n">
        <v>0</v>
      </c>
      <c r="AD10189" s="1" t="n">
        <v>0</v>
      </c>
      <c r="AE10189" s="1" t="n">
        <v>0</v>
      </c>
    </row>
    <row r="10190" customFormat="false" ht="15.6" hidden="false" customHeight="false" outlineLevel="0" collapsed="false">
      <c r="AA10190" s="1" t="n">
        <v>5.81518264840183</v>
      </c>
      <c r="AB10190" s="1" t="n">
        <v>0</v>
      </c>
      <c r="AC10190" s="1" t="n">
        <v>0</v>
      </c>
      <c r="AD10190" s="1" t="n">
        <v>0</v>
      </c>
      <c r="AE10190" s="1" t="n">
        <v>0</v>
      </c>
    </row>
    <row r="10191" customFormat="false" ht="15.6" hidden="false" customHeight="false" outlineLevel="0" collapsed="false">
      <c r="AA10191" s="1" t="n">
        <v>5.81575342465753</v>
      </c>
      <c r="AB10191" s="1" t="n">
        <v>0</v>
      </c>
      <c r="AC10191" s="1" t="n">
        <v>0</v>
      </c>
      <c r="AD10191" s="1" t="n">
        <v>0</v>
      </c>
      <c r="AE10191" s="1" t="n">
        <v>0</v>
      </c>
    </row>
    <row r="10192" customFormat="false" ht="15.6" hidden="false" customHeight="false" outlineLevel="0" collapsed="false">
      <c r="AA10192" s="1" t="n">
        <v>5.81632420091324</v>
      </c>
      <c r="AB10192" s="1" t="n">
        <v>0</v>
      </c>
      <c r="AC10192" s="1" t="n">
        <v>0</v>
      </c>
      <c r="AD10192" s="1" t="n">
        <v>0</v>
      </c>
      <c r="AE10192" s="1" t="n">
        <v>0</v>
      </c>
    </row>
    <row r="10193" customFormat="false" ht="15.6" hidden="false" customHeight="false" outlineLevel="0" collapsed="false">
      <c r="AA10193" s="1" t="n">
        <v>5.81689497716895</v>
      </c>
      <c r="AB10193" s="1" t="n">
        <v>0</v>
      </c>
      <c r="AC10193" s="1" t="n">
        <v>0</v>
      </c>
      <c r="AD10193" s="1" t="n">
        <v>0</v>
      </c>
      <c r="AE10193" s="1" t="n">
        <v>0</v>
      </c>
    </row>
    <row r="10194" customFormat="false" ht="15.6" hidden="false" customHeight="false" outlineLevel="0" collapsed="false">
      <c r="AA10194" s="1" t="n">
        <v>5.81746575342466</v>
      </c>
      <c r="AB10194" s="1" t="n">
        <v>0</v>
      </c>
      <c r="AC10194" s="1" t="n">
        <v>0</v>
      </c>
      <c r="AD10194" s="1" t="n">
        <v>0</v>
      </c>
      <c r="AE10194" s="1" t="n">
        <v>0</v>
      </c>
    </row>
    <row r="10195" customFormat="false" ht="15.6" hidden="false" customHeight="false" outlineLevel="0" collapsed="false">
      <c r="AA10195" s="1" t="n">
        <v>5.81803652968037</v>
      </c>
      <c r="AB10195" s="1" t="n">
        <v>0</v>
      </c>
      <c r="AC10195" s="1" t="n">
        <v>0</v>
      </c>
      <c r="AD10195" s="1" t="n">
        <v>0</v>
      </c>
      <c r="AE10195" s="1" t="n">
        <v>0</v>
      </c>
    </row>
    <row r="10196" customFormat="false" ht="15.6" hidden="false" customHeight="false" outlineLevel="0" collapsed="false">
      <c r="AA10196" s="1" t="n">
        <v>5.81860730593607</v>
      </c>
      <c r="AB10196" s="1" t="n">
        <v>0</v>
      </c>
      <c r="AC10196" s="1" t="n">
        <v>0</v>
      </c>
      <c r="AD10196" s="1" t="n">
        <v>0</v>
      </c>
      <c r="AE10196" s="1" t="n">
        <v>0</v>
      </c>
    </row>
    <row r="10197" customFormat="false" ht="15.6" hidden="false" customHeight="false" outlineLevel="0" collapsed="false">
      <c r="AA10197" s="1" t="n">
        <v>5.81917808219178</v>
      </c>
      <c r="AB10197" s="1" t="n">
        <v>0</v>
      </c>
      <c r="AC10197" s="1" t="n">
        <v>0</v>
      </c>
      <c r="AD10197" s="1" t="n">
        <v>0</v>
      </c>
      <c r="AE10197" s="1" t="n">
        <v>0</v>
      </c>
    </row>
    <row r="10198" customFormat="false" ht="15.6" hidden="false" customHeight="false" outlineLevel="0" collapsed="false">
      <c r="AA10198" s="1" t="n">
        <v>5.81974885844749</v>
      </c>
      <c r="AB10198" s="1" t="n">
        <v>0</v>
      </c>
      <c r="AC10198" s="1" t="n">
        <v>0</v>
      </c>
      <c r="AD10198" s="1" t="n">
        <v>0</v>
      </c>
      <c r="AE10198" s="1" t="n">
        <v>0</v>
      </c>
    </row>
    <row r="10199" customFormat="false" ht="15.6" hidden="false" customHeight="false" outlineLevel="0" collapsed="false">
      <c r="AA10199" s="1" t="n">
        <v>5.8203196347032</v>
      </c>
      <c r="AB10199" s="1" t="n">
        <v>0</v>
      </c>
      <c r="AC10199" s="1" t="n">
        <v>0</v>
      </c>
      <c r="AD10199" s="1" t="n">
        <v>0</v>
      </c>
      <c r="AE10199" s="1" t="n">
        <v>0</v>
      </c>
    </row>
    <row r="10200" customFormat="false" ht="15.6" hidden="false" customHeight="false" outlineLevel="0" collapsed="false">
      <c r="AA10200" s="1" t="n">
        <v>5.8208904109589</v>
      </c>
      <c r="AB10200" s="1" t="n">
        <v>0</v>
      </c>
      <c r="AC10200" s="1" t="n">
        <v>0</v>
      </c>
      <c r="AD10200" s="1" t="n">
        <v>0</v>
      </c>
      <c r="AE10200" s="1" t="n">
        <v>0</v>
      </c>
    </row>
    <row r="10201" customFormat="false" ht="15.6" hidden="false" customHeight="false" outlineLevel="0" collapsed="false">
      <c r="AA10201" s="1" t="n">
        <v>5.82146118721461</v>
      </c>
      <c r="AB10201" s="1" t="n">
        <v>0</v>
      </c>
      <c r="AC10201" s="1" t="n">
        <v>0</v>
      </c>
      <c r="AD10201" s="1" t="n">
        <v>0</v>
      </c>
      <c r="AE10201" s="1" t="n">
        <v>0</v>
      </c>
    </row>
    <row r="10202" customFormat="false" ht="15.6" hidden="false" customHeight="false" outlineLevel="0" collapsed="false">
      <c r="AA10202" s="1" t="n">
        <v>5.82203196347032</v>
      </c>
      <c r="AB10202" s="1" t="n">
        <v>0</v>
      </c>
      <c r="AC10202" s="1" t="n">
        <v>0</v>
      </c>
      <c r="AD10202" s="1" t="n">
        <v>0</v>
      </c>
      <c r="AE10202" s="1" t="n">
        <v>0</v>
      </c>
    </row>
    <row r="10203" customFormat="false" ht="15.6" hidden="false" customHeight="false" outlineLevel="0" collapsed="false">
      <c r="AA10203" s="1" t="n">
        <v>5.82260273972603</v>
      </c>
      <c r="AB10203" s="1" t="n">
        <v>0</v>
      </c>
      <c r="AC10203" s="1" t="n">
        <v>0</v>
      </c>
      <c r="AD10203" s="1" t="n">
        <v>0</v>
      </c>
      <c r="AE10203" s="1" t="n">
        <v>0</v>
      </c>
    </row>
    <row r="10204" customFormat="false" ht="15.6" hidden="false" customHeight="false" outlineLevel="0" collapsed="false">
      <c r="AA10204" s="1" t="n">
        <v>5.82317351598174</v>
      </c>
      <c r="AB10204" s="1" t="n">
        <v>0</v>
      </c>
      <c r="AC10204" s="1" t="n">
        <v>0</v>
      </c>
      <c r="AD10204" s="1" t="n">
        <v>0</v>
      </c>
      <c r="AE10204" s="1" t="n">
        <v>0</v>
      </c>
    </row>
    <row r="10205" customFormat="false" ht="15.6" hidden="false" customHeight="false" outlineLevel="0" collapsed="false">
      <c r="AA10205" s="1" t="n">
        <v>5.82374429223744</v>
      </c>
      <c r="AB10205" s="1" t="n">
        <v>0</v>
      </c>
      <c r="AC10205" s="1" t="n">
        <v>0</v>
      </c>
      <c r="AD10205" s="1" t="n">
        <v>0</v>
      </c>
      <c r="AE10205" s="1" t="n">
        <v>0</v>
      </c>
    </row>
    <row r="10206" customFormat="false" ht="15.6" hidden="false" customHeight="false" outlineLevel="0" collapsed="false">
      <c r="AA10206" s="1" t="n">
        <v>5.82431506849315</v>
      </c>
      <c r="AB10206" s="1" t="n">
        <v>0</v>
      </c>
      <c r="AC10206" s="1" t="n">
        <v>0</v>
      </c>
      <c r="AD10206" s="1" t="n">
        <v>0</v>
      </c>
      <c r="AE10206" s="1" t="n">
        <v>0</v>
      </c>
    </row>
    <row r="10207" customFormat="false" ht="15.6" hidden="false" customHeight="false" outlineLevel="0" collapsed="false">
      <c r="AA10207" s="1" t="n">
        <v>5.82488584474886</v>
      </c>
      <c r="AB10207" s="1" t="n">
        <v>0</v>
      </c>
      <c r="AC10207" s="1" t="n">
        <v>0</v>
      </c>
      <c r="AD10207" s="1" t="n">
        <v>0</v>
      </c>
      <c r="AE10207" s="1" t="n">
        <v>0</v>
      </c>
    </row>
    <row r="10208" customFormat="false" ht="15.6" hidden="false" customHeight="false" outlineLevel="0" collapsed="false">
      <c r="AA10208" s="1" t="n">
        <v>5.82545662100457</v>
      </c>
      <c r="AB10208" s="1" t="n">
        <v>0</v>
      </c>
      <c r="AC10208" s="1" t="n">
        <v>0</v>
      </c>
      <c r="AD10208" s="1" t="n">
        <v>0</v>
      </c>
      <c r="AE10208" s="1" t="n">
        <v>0</v>
      </c>
    </row>
    <row r="10209" customFormat="false" ht="15.6" hidden="false" customHeight="false" outlineLevel="0" collapsed="false">
      <c r="AA10209" s="1" t="n">
        <v>5.82602739726027</v>
      </c>
      <c r="AB10209" s="1" t="n">
        <v>0</v>
      </c>
      <c r="AC10209" s="1" t="n">
        <v>0</v>
      </c>
      <c r="AD10209" s="1" t="n">
        <v>0</v>
      </c>
      <c r="AE10209" s="1" t="n">
        <v>0</v>
      </c>
    </row>
    <row r="10210" customFormat="false" ht="15.6" hidden="false" customHeight="false" outlineLevel="0" collapsed="false">
      <c r="AA10210" s="1" t="n">
        <v>5.82659817351598</v>
      </c>
      <c r="AB10210" s="1" t="n">
        <v>0</v>
      </c>
      <c r="AC10210" s="1" t="n">
        <v>0</v>
      </c>
      <c r="AD10210" s="1" t="n">
        <v>0</v>
      </c>
      <c r="AE10210" s="1" t="n">
        <v>0</v>
      </c>
    </row>
    <row r="10211" customFormat="false" ht="15.6" hidden="false" customHeight="false" outlineLevel="0" collapsed="false">
      <c r="AA10211" s="1" t="n">
        <v>5.82716894977169</v>
      </c>
      <c r="AB10211" s="1" t="n">
        <v>0</v>
      </c>
      <c r="AC10211" s="1" t="n">
        <v>0</v>
      </c>
      <c r="AD10211" s="1" t="n">
        <v>0</v>
      </c>
      <c r="AE10211" s="1" t="n">
        <v>0</v>
      </c>
    </row>
    <row r="10212" customFormat="false" ht="15.6" hidden="false" customHeight="false" outlineLevel="0" collapsed="false">
      <c r="AA10212" s="1" t="n">
        <v>5.8277397260274</v>
      </c>
      <c r="AB10212" s="1" t="n">
        <v>0</v>
      </c>
      <c r="AC10212" s="1" t="n">
        <v>0</v>
      </c>
      <c r="AD10212" s="1" t="n">
        <v>0</v>
      </c>
      <c r="AE10212" s="1" t="n">
        <v>0</v>
      </c>
    </row>
    <row r="10213" customFormat="false" ht="15.6" hidden="false" customHeight="false" outlineLevel="0" collapsed="false">
      <c r="AA10213" s="1" t="n">
        <v>5.82831050228311</v>
      </c>
      <c r="AB10213" s="1" t="n">
        <v>0</v>
      </c>
      <c r="AC10213" s="1" t="n">
        <v>0</v>
      </c>
      <c r="AD10213" s="1" t="n">
        <v>0</v>
      </c>
      <c r="AE10213" s="1" t="n">
        <v>0</v>
      </c>
    </row>
    <row r="10214" customFormat="false" ht="15.6" hidden="false" customHeight="false" outlineLevel="0" collapsed="false">
      <c r="AA10214" s="1" t="n">
        <v>5.82888127853881</v>
      </c>
      <c r="AB10214" s="1" t="n">
        <v>0</v>
      </c>
      <c r="AC10214" s="1" t="n">
        <v>0</v>
      </c>
      <c r="AD10214" s="1" t="n">
        <v>0</v>
      </c>
      <c r="AE10214" s="1" t="n">
        <v>0</v>
      </c>
    </row>
    <row r="10215" customFormat="false" ht="15.6" hidden="false" customHeight="false" outlineLevel="0" collapsed="false">
      <c r="AA10215" s="1" t="n">
        <v>5.82945205479452</v>
      </c>
      <c r="AB10215" s="1" t="n">
        <v>0</v>
      </c>
      <c r="AC10215" s="1" t="n">
        <v>0</v>
      </c>
      <c r="AD10215" s="1" t="n">
        <v>0</v>
      </c>
      <c r="AE10215" s="1" t="n">
        <v>0</v>
      </c>
    </row>
    <row r="10216" customFormat="false" ht="15.6" hidden="false" customHeight="false" outlineLevel="0" collapsed="false">
      <c r="AA10216" s="1" t="n">
        <v>5.83002283105023</v>
      </c>
      <c r="AB10216" s="1" t="n">
        <v>0</v>
      </c>
      <c r="AC10216" s="1" t="n">
        <v>0</v>
      </c>
      <c r="AD10216" s="1" t="n">
        <v>0</v>
      </c>
      <c r="AE10216" s="1" t="n">
        <v>0</v>
      </c>
    </row>
    <row r="10217" customFormat="false" ht="15.6" hidden="false" customHeight="false" outlineLevel="0" collapsed="false">
      <c r="AA10217" s="1" t="n">
        <v>5.83059360730594</v>
      </c>
      <c r="AB10217" s="1" t="n">
        <v>0</v>
      </c>
      <c r="AC10217" s="1" t="n">
        <v>0</v>
      </c>
      <c r="AD10217" s="1" t="n">
        <v>0</v>
      </c>
      <c r="AE10217" s="1" t="n">
        <v>0</v>
      </c>
    </row>
    <row r="10218" customFormat="false" ht="15.6" hidden="false" customHeight="false" outlineLevel="0" collapsed="false">
      <c r="AA10218" s="1" t="n">
        <v>5.83116438356164</v>
      </c>
      <c r="AB10218" s="1" t="n">
        <v>0</v>
      </c>
      <c r="AC10218" s="1" t="n">
        <v>0</v>
      </c>
      <c r="AD10218" s="1" t="n">
        <v>0</v>
      </c>
      <c r="AE10218" s="1" t="n">
        <v>0</v>
      </c>
    </row>
    <row r="10219" customFormat="false" ht="15.6" hidden="false" customHeight="false" outlineLevel="0" collapsed="false">
      <c r="AA10219" s="1" t="n">
        <v>5.83173515981735</v>
      </c>
      <c r="AB10219" s="1" t="n">
        <v>0</v>
      </c>
      <c r="AC10219" s="1" t="n">
        <v>0</v>
      </c>
      <c r="AD10219" s="1" t="n">
        <v>0</v>
      </c>
      <c r="AE10219" s="1" t="n">
        <v>0</v>
      </c>
    </row>
    <row r="10220" customFormat="false" ht="15.6" hidden="false" customHeight="false" outlineLevel="0" collapsed="false">
      <c r="AA10220" s="1" t="n">
        <v>5.83230593607306</v>
      </c>
      <c r="AB10220" s="1" t="n">
        <v>0</v>
      </c>
      <c r="AC10220" s="1" t="n">
        <v>0</v>
      </c>
      <c r="AD10220" s="1" t="n">
        <v>0</v>
      </c>
      <c r="AE10220" s="1" t="n">
        <v>0</v>
      </c>
    </row>
    <row r="10221" customFormat="false" ht="15.6" hidden="false" customHeight="false" outlineLevel="0" collapsed="false">
      <c r="AA10221" s="1" t="n">
        <v>5.83287671232877</v>
      </c>
      <c r="AB10221" s="1" t="n">
        <v>0</v>
      </c>
      <c r="AC10221" s="1" t="n">
        <v>0</v>
      </c>
      <c r="AD10221" s="1" t="n">
        <v>0</v>
      </c>
      <c r="AE10221" s="1" t="n">
        <v>0</v>
      </c>
    </row>
    <row r="10222" customFormat="false" ht="15.6" hidden="false" customHeight="false" outlineLevel="0" collapsed="false">
      <c r="AA10222" s="1" t="n">
        <v>5.83344748858448</v>
      </c>
      <c r="AB10222" s="1" t="n">
        <v>0</v>
      </c>
      <c r="AC10222" s="1" t="n">
        <v>0</v>
      </c>
      <c r="AD10222" s="1" t="n">
        <v>0</v>
      </c>
      <c r="AE10222" s="1" t="n">
        <v>0</v>
      </c>
    </row>
    <row r="10223" customFormat="false" ht="15.6" hidden="false" customHeight="false" outlineLevel="0" collapsed="false">
      <c r="AA10223" s="1" t="n">
        <v>5.83401826484018</v>
      </c>
      <c r="AB10223" s="1" t="n">
        <v>0</v>
      </c>
      <c r="AC10223" s="1" t="n">
        <v>0</v>
      </c>
      <c r="AD10223" s="1" t="n">
        <v>0</v>
      </c>
      <c r="AE10223" s="1" t="n">
        <v>0</v>
      </c>
    </row>
    <row r="10224" customFormat="false" ht="15.6" hidden="false" customHeight="false" outlineLevel="0" collapsed="false">
      <c r="AA10224" s="1" t="n">
        <v>5.83458904109589</v>
      </c>
      <c r="AB10224" s="1" t="n">
        <v>0</v>
      </c>
      <c r="AC10224" s="1" t="n">
        <v>0</v>
      </c>
      <c r="AD10224" s="1" t="n">
        <v>0</v>
      </c>
      <c r="AE10224" s="1" t="n">
        <v>0</v>
      </c>
    </row>
    <row r="10225" customFormat="false" ht="15.6" hidden="false" customHeight="false" outlineLevel="0" collapsed="false">
      <c r="AA10225" s="1" t="n">
        <v>5.8351598173516</v>
      </c>
      <c r="AB10225" s="1" t="n">
        <v>0</v>
      </c>
      <c r="AC10225" s="1" t="n">
        <v>0</v>
      </c>
      <c r="AD10225" s="1" t="n">
        <v>0</v>
      </c>
      <c r="AE10225" s="1" t="n">
        <v>0</v>
      </c>
    </row>
    <row r="10226" customFormat="false" ht="15.6" hidden="false" customHeight="false" outlineLevel="0" collapsed="false">
      <c r="AA10226" s="1" t="n">
        <v>5.83573059360731</v>
      </c>
      <c r="AB10226" s="1" t="n">
        <v>0</v>
      </c>
      <c r="AC10226" s="1" t="n">
        <v>0</v>
      </c>
      <c r="AD10226" s="1" t="n">
        <v>0</v>
      </c>
      <c r="AE10226" s="1" t="n">
        <v>0</v>
      </c>
    </row>
    <row r="10227" customFormat="false" ht="15.6" hidden="false" customHeight="false" outlineLevel="0" collapsed="false">
      <c r="AA10227" s="1" t="n">
        <v>5.83630136986301</v>
      </c>
      <c r="AB10227" s="1" t="n">
        <v>0</v>
      </c>
      <c r="AC10227" s="1" t="n">
        <v>0</v>
      </c>
      <c r="AD10227" s="1" t="n">
        <v>0</v>
      </c>
      <c r="AE10227" s="1" t="n">
        <v>0</v>
      </c>
    </row>
    <row r="10228" customFormat="false" ht="15.6" hidden="false" customHeight="false" outlineLevel="0" collapsed="false">
      <c r="AA10228" s="1" t="n">
        <v>5.83687214611872</v>
      </c>
      <c r="AB10228" s="1" t="n">
        <v>0</v>
      </c>
      <c r="AC10228" s="1" t="n">
        <v>0</v>
      </c>
      <c r="AD10228" s="1" t="n">
        <v>0</v>
      </c>
      <c r="AE10228" s="1" t="n">
        <v>0</v>
      </c>
    </row>
    <row r="10229" customFormat="false" ht="15.6" hidden="false" customHeight="false" outlineLevel="0" collapsed="false">
      <c r="AA10229" s="1" t="n">
        <v>5.83744292237443</v>
      </c>
      <c r="AB10229" s="1" t="n">
        <v>0</v>
      </c>
      <c r="AC10229" s="1" t="n">
        <v>0</v>
      </c>
      <c r="AD10229" s="1" t="n">
        <v>0</v>
      </c>
      <c r="AE10229" s="1" t="n">
        <v>0</v>
      </c>
    </row>
    <row r="10230" customFormat="false" ht="15.6" hidden="false" customHeight="false" outlineLevel="0" collapsed="false">
      <c r="AA10230" s="1" t="n">
        <v>5.83801369863014</v>
      </c>
      <c r="AB10230" s="1" t="n">
        <v>0</v>
      </c>
      <c r="AC10230" s="1" t="n">
        <v>0</v>
      </c>
      <c r="AD10230" s="1" t="n">
        <v>0</v>
      </c>
      <c r="AE10230" s="1" t="n">
        <v>0</v>
      </c>
    </row>
    <row r="10231" customFormat="false" ht="15.6" hidden="false" customHeight="false" outlineLevel="0" collapsed="false">
      <c r="AA10231" s="1" t="n">
        <v>5.83858447488584</v>
      </c>
      <c r="AB10231" s="1" t="n">
        <v>0</v>
      </c>
      <c r="AC10231" s="1" t="n">
        <v>0</v>
      </c>
      <c r="AD10231" s="1" t="n">
        <v>0</v>
      </c>
      <c r="AE10231" s="1" t="n">
        <v>0</v>
      </c>
    </row>
    <row r="10232" customFormat="false" ht="15.6" hidden="false" customHeight="false" outlineLevel="0" collapsed="false">
      <c r="AA10232" s="1" t="n">
        <v>5.83915525114155</v>
      </c>
      <c r="AB10232" s="1" t="n">
        <v>0</v>
      </c>
      <c r="AC10232" s="1" t="n">
        <v>0</v>
      </c>
      <c r="AD10232" s="1" t="n">
        <v>0</v>
      </c>
      <c r="AE10232" s="1" t="n">
        <v>0</v>
      </c>
    </row>
    <row r="10233" customFormat="false" ht="15.6" hidden="false" customHeight="false" outlineLevel="0" collapsed="false">
      <c r="AA10233" s="1" t="n">
        <v>5.83972602739726</v>
      </c>
      <c r="AB10233" s="1" t="n">
        <v>0</v>
      </c>
      <c r="AC10233" s="1" t="n">
        <v>0</v>
      </c>
      <c r="AD10233" s="1" t="n">
        <v>0</v>
      </c>
      <c r="AE10233" s="1" t="n">
        <v>0</v>
      </c>
    </row>
    <row r="10234" customFormat="false" ht="15.6" hidden="false" customHeight="false" outlineLevel="0" collapsed="false">
      <c r="AA10234" s="1" t="n">
        <v>5.84029680365297</v>
      </c>
      <c r="AB10234" s="1" t="n">
        <v>0</v>
      </c>
      <c r="AC10234" s="1" t="n">
        <v>0</v>
      </c>
      <c r="AD10234" s="1" t="n">
        <v>0</v>
      </c>
      <c r="AE10234" s="1" t="n">
        <v>0</v>
      </c>
    </row>
    <row r="10235" customFormat="false" ht="15.6" hidden="false" customHeight="false" outlineLevel="0" collapsed="false">
      <c r="AA10235" s="1" t="n">
        <v>5.84086757990868</v>
      </c>
      <c r="AB10235" s="1" t="n">
        <v>0</v>
      </c>
      <c r="AC10235" s="1" t="n">
        <v>0</v>
      </c>
      <c r="AD10235" s="1" t="n">
        <v>0</v>
      </c>
      <c r="AE10235" s="1" t="n">
        <v>0</v>
      </c>
    </row>
    <row r="10236" customFormat="false" ht="15.6" hidden="false" customHeight="false" outlineLevel="0" collapsed="false">
      <c r="AA10236" s="1" t="n">
        <v>5.84143835616438</v>
      </c>
      <c r="AB10236" s="1" t="n">
        <v>0</v>
      </c>
      <c r="AC10236" s="1" t="n">
        <v>0</v>
      </c>
      <c r="AD10236" s="1" t="n">
        <v>0</v>
      </c>
      <c r="AE10236" s="1" t="n">
        <v>0</v>
      </c>
    </row>
    <row r="10237" customFormat="false" ht="15.6" hidden="false" customHeight="false" outlineLevel="0" collapsed="false">
      <c r="AA10237" s="1" t="n">
        <v>5.84200913242009</v>
      </c>
      <c r="AB10237" s="1" t="n">
        <v>0</v>
      </c>
      <c r="AC10237" s="1" t="n">
        <v>0</v>
      </c>
      <c r="AD10237" s="1" t="n">
        <v>0</v>
      </c>
      <c r="AE10237" s="1" t="n">
        <v>0</v>
      </c>
    </row>
    <row r="10238" customFormat="false" ht="15.6" hidden="false" customHeight="false" outlineLevel="0" collapsed="false">
      <c r="AA10238" s="1" t="n">
        <v>5.8425799086758</v>
      </c>
      <c r="AB10238" s="1" t="n">
        <v>0</v>
      </c>
      <c r="AC10238" s="1" t="n">
        <v>0</v>
      </c>
      <c r="AD10238" s="1" t="n">
        <v>0</v>
      </c>
      <c r="AE10238" s="1" t="n">
        <v>0</v>
      </c>
    </row>
    <row r="10239" customFormat="false" ht="15.6" hidden="false" customHeight="false" outlineLevel="0" collapsed="false">
      <c r="AA10239" s="1" t="n">
        <v>5.84315068493151</v>
      </c>
      <c r="AB10239" s="1" t="n">
        <v>0</v>
      </c>
      <c r="AC10239" s="1" t="n">
        <v>0</v>
      </c>
      <c r="AD10239" s="1" t="n">
        <v>0</v>
      </c>
      <c r="AE10239" s="1" t="n">
        <v>0</v>
      </c>
    </row>
    <row r="10240" customFormat="false" ht="15.6" hidden="false" customHeight="false" outlineLevel="0" collapsed="false">
      <c r="AA10240" s="1" t="n">
        <v>5.84372146118722</v>
      </c>
      <c r="AB10240" s="1" t="n">
        <v>0</v>
      </c>
      <c r="AC10240" s="1" t="n">
        <v>0</v>
      </c>
      <c r="AD10240" s="1" t="n">
        <v>0</v>
      </c>
      <c r="AE10240" s="1" t="n">
        <v>0</v>
      </c>
    </row>
    <row r="10241" customFormat="false" ht="15.6" hidden="false" customHeight="false" outlineLevel="0" collapsed="false">
      <c r="AA10241" s="1" t="n">
        <v>5.84429223744292</v>
      </c>
      <c r="AB10241" s="1" t="n">
        <v>0</v>
      </c>
      <c r="AC10241" s="1" t="n">
        <v>0</v>
      </c>
      <c r="AD10241" s="1" t="n">
        <v>0</v>
      </c>
      <c r="AE10241" s="1" t="n">
        <v>0</v>
      </c>
    </row>
    <row r="10242" customFormat="false" ht="15.6" hidden="false" customHeight="false" outlineLevel="0" collapsed="false">
      <c r="AA10242" s="1" t="n">
        <v>5.84486301369863</v>
      </c>
      <c r="AB10242" s="1" t="n">
        <v>0</v>
      </c>
      <c r="AC10242" s="1" t="n">
        <v>0</v>
      </c>
      <c r="AD10242" s="1" t="n">
        <v>0</v>
      </c>
      <c r="AE10242" s="1" t="n">
        <v>0</v>
      </c>
    </row>
    <row r="10243" customFormat="false" ht="15.6" hidden="false" customHeight="false" outlineLevel="0" collapsed="false">
      <c r="AA10243" s="1" t="n">
        <v>5.84543378995434</v>
      </c>
      <c r="AB10243" s="1" t="n">
        <v>0</v>
      </c>
      <c r="AC10243" s="1" t="n">
        <v>0</v>
      </c>
      <c r="AD10243" s="1" t="n">
        <v>0</v>
      </c>
      <c r="AE10243" s="1" t="n">
        <v>0</v>
      </c>
    </row>
    <row r="10244" customFormat="false" ht="15.6" hidden="false" customHeight="false" outlineLevel="0" collapsed="false">
      <c r="AA10244" s="1" t="n">
        <v>5.84600456621005</v>
      </c>
      <c r="AB10244" s="1" t="n">
        <v>0</v>
      </c>
      <c r="AC10244" s="1" t="n">
        <v>0</v>
      </c>
      <c r="AD10244" s="1" t="n">
        <v>0</v>
      </c>
      <c r="AE10244" s="1" t="n">
        <v>0</v>
      </c>
    </row>
    <row r="10245" customFormat="false" ht="15.6" hidden="false" customHeight="false" outlineLevel="0" collapsed="false">
      <c r="AA10245" s="1" t="n">
        <v>5.84657534246575</v>
      </c>
      <c r="AB10245" s="1" t="n">
        <v>0</v>
      </c>
      <c r="AC10245" s="1" t="n">
        <v>0</v>
      </c>
      <c r="AD10245" s="1" t="n">
        <v>0</v>
      </c>
      <c r="AE10245" s="1" t="n">
        <v>0</v>
      </c>
    </row>
    <row r="10246" customFormat="false" ht="15.6" hidden="false" customHeight="false" outlineLevel="0" collapsed="false">
      <c r="AA10246" s="1" t="n">
        <v>5.84714611872146</v>
      </c>
      <c r="AB10246" s="1" t="n">
        <v>0</v>
      </c>
      <c r="AC10246" s="1" t="n">
        <v>0</v>
      </c>
      <c r="AD10246" s="1" t="n">
        <v>0</v>
      </c>
      <c r="AE10246" s="1" t="n">
        <v>0</v>
      </c>
    </row>
    <row r="10247" customFormat="false" ht="15.6" hidden="false" customHeight="false" outlineLevel="0" collapsed="false">
      <c r="AA10247" s="1" t="n">
        <v>5.84771689497717</v>
      </c>
      <c r="AB10247" s="1" t="n">
        <v>0</v>
      </c>
      <c r="AC10247" s="1" t="n">
        <v>0</v>
      </c>
      <c r="AD10247" s="1" t="n">
        <v>0</v>
      </c>
      <c r="AE10247" s="1" t="n">
        <v>0</v>
      </c>
    </row>
    <row r="10248" customFormat="false" ht="15.6" hidden="false" customHeight="false" outlineLevel="0" collapsed="false">
      <c r="AA10248" s="1" t="n">
        <v>5.84828767123288</v>
      </c>
      <c r="AB10248" s="1" t="n">
        <v>0</v>
      </c>
      <c r="AC10248" s="1" t="n">
        <v>0</v>
      </c>
      <c r="AD10248" s="1" t="n">
        <v>0</v>
      </c>
      <c r="AE10248" s="1" t="n">
        <v>0</v>
      </c>
    </row>
    <row r="10249" customFormat="false" ht="15.6" hidden="false" customHeight="false" outlineLevel="0" collapsed="false">
      <c r="AA10249" s="1" t="n">
        <v>5.84885844748859</v>
      </c>
      <c r="AB10249" s="1" t="n">
        <v>0</v>
      </c>
      <c r="AC10249" s="1" t="n">
        <v>0</v>
      </c>
      <c r="AD10249" s="1" t="n">
        <v>0</v>
      </c>
      <c r="AE10249" s="1" t="n">
        <v>0</v>
      </c>
    </row>
    <row r="10250" customFormat="false" ht="15.6" hidden="false" customHeight="false" outlineLevel="0" collapsed="false">
      <c r="AA10250" s="1" t="n">
        <v>5.84942922374429</v>
      </c>
      <c r="AB10250" s="1" t="n">
        <v>0</v>
      </c>
      <c r="AC10250" s="1" t="n">
        <v>0</v>
      </c>
      <c r="AD10250" s="1" t="n">
        <v>0</v>
      </c>
      <c r="AE10250" s="1" t="n">
        <v>0</v>
      </c>
    </row>
    <row r="10251" customFormat="false" ht="15.6" hidden="false" customHeight="false" outlineLevel="0" collapsed="false">
      <c r="AA10251" s="1" t="n">
        <v>5.85</v>
      </c>
      <c r="AB10251" s="1" t="n">
        <v>0</v>
      </c>
      <c r="AC10251" s="1" t="n">
        <v>0</v>
      </c>
      <c r="AD10251" s="1" t="n">
        <v>0</v>
      </c>
      <c r="AE10251" s="1" t="n">
        <v>0</v>
      </c>
    </row>
    <row r="10252" customFormat="false" ht="15.6" hidden="false" customHeight="false" outlineLevel="0" collapsed="false">
      <c r="AA10252" s="1" t="n">
        <v>5.85057077625571</v>
      </c>
      <c r="AB10252" s="1" t="n">
        <v>0</v>
      </c>
      <c r="AC10252" s="1" t="n">
        <v>0</v>
      </c>
      <c r="AD10252" s="1" t="n">
        <v>0</v>
      </c>
      <c r="AE10252" s="1" t="n">
        <v>0</v>
      </c>
    </row>
    <row r="10253" customFormat="false" ht="15.6" hidden="false" customHeight="false" outlineLevel="0" collapsed="false">
      <c r="AA10253" s="1" t="n">
        <v>5.85114155251142</v>
      </c>
      <c r="AB10253" s="1" t="n">
        <v>0</v>
      </c>
      <c r="AC10253" s="1" t="n">
        <v>0</v>
      </c>
      <c r="AD10253" s="1" t="n">
        <v>0</v>
      </c>
      <c r="AE10253" s="1" t="n">
        <v>0</v>
      </c>
    </row>
    <row r="10254" customFormat="false" ht="15.6" hidden="false" customHeight="false" outlineLevel="0" collapsed="false">
      <c r="AA10254" s="1" t="n">
        <v>5.85171232876712</v>
      </c>
      <c r="AB10254" s="1" t="n">
        <v>0</v>
      </c>
      <c r="AC10254" s="1" t="n">
        <v>0</v>
      </c>
      <c r="AD10254" s="1" t="n">
        <v>0</v>
      </c>
      <c r="AE10254" s="1" t="n">
        <v>0</v>
      </c>
    </row>
    <row r="10255" customFormat="false" ht="15.6" hidden="false" customHeight="false" outlineLevel="0" collapsed="false">
      <c r="AA10255" s="1" t="n">
        <v>5.85228310502283</v>
      </c>
      <c r="AB10255" s="1" t="n">
        <v>0</v>
      </c>
      <c r="AC10255" s="1" t="n">
        <v>0</v>
      </c>
      <c r="AD10255" s="1" t="n">
        <v>0</v>
      </c>
      <c r="AE10255" s="1" t="n">
        <v>0</v>
      </c>
    </row>
    <row r="10256" customFormat="false" ht="15.6" hidden="false" customHeight="false" outlineLevel="0" collapsed="false">
      <c r="AA10256" s="1" t="n">
        <v>5.85285388127854</v>
      </c>
      <c r="AB10256" s="1" t="n">
        <v>0</v>
      </c>
      <c r="AC10256" s="1" t="n">
        <v>0</v>
      </c>
      <c r="AD10256" s="1" t="n">
        <v>0</v>
      </c>
      <c r="AE10256" s="1" t="n">
        <v>0</v>
      </c>
    </row>
    <row r="10257" customFormat="false" ht="15.6" hidden="false" customHeight="false" outlineLevel="0" collapsed="false">
      <c r="AA10257" s="1" t="n">
        <v>5.85342465753425</v>
      </c>
      <c r="AB10257" s="1" t="n">
        <v>0</v>
      </c>
      <c r="AC10257" s="1" t="n">
        <v>0</v>
      </c>
      <c r="AD10257" s="1" t="n">
        <v>0</v>
      </c>
      <c r="AE10257" s="1" t="n">
        <v>0</v>
      </c>
    </row>
    <row r="10258" customFormat="false" ht="15.6" hidden="false" customHeight="false" outlineLevel="0" collapsed="false">
      <c r="AA10258" s="1" t="n">
        <v>5.85399543378995</v>
      </c>
      <c r="AB10258" s="1" t="n">
        <v>0</v>
      </c>
      <c r="AC10258" s="1" t="n">
        <v>0</v>
      </c>
      <c r="AD10258" s="1" t="n">
        <v>0</v>
      </c>
      <c r="AE10258" s="1" t="n">
        <v>0</v>
      </c>
    </row>
    <row r="10259" customFormat="false" ht="15.6" hidden="false" customHeight="false" outlineLevel="0" collapsed="false">
      <c r="AA10259" s="1" t="n">
        <v>5.85456621004566</v>
      </c>
      <c r="AB10259" s="1" t="n">
        <v>0</v>
      </c>
      <c r="AC10259" s="1" t="n">
        <v>0</v>
      </c>
      <c r="AD10259" s="1" t="n">
        <v>0</v>
      </c>
      <c r="AE10259" s="1" t="n">
        <v>0</v>
      </c>
    </row>
    <row r="10260" customFormat="false" ht="15.6" hidden="false" customHeight="false" outlineLevel="0" collapsed="false">
      <c r="AA10260" s="1" t="n">
        <v>5.85513698630137</v>
      </c>
      <c r="AB10260" s="1" t="n">
        <v>0</v>
      </c>
      <c r="AC10260" s="1" t="n">
        <v>0</v>
      </c>
      <c r="AD10260" s="1" t="n">
        <v>0</v>
      </c>
      <c r="AE10260" s="1" t="n">
        <v>0</v>
      </c>
    </row>
    <row r="10261" customFormat="false" ht="15.6" hidden="false" customHeight="false" outlineLevel="0" collapsed="false">
      <c r="AA10261" s="1" t="n">
        <v>5.85570776255708</v>
      </c>
      <c r="AB10261" s="1" t="n">
        <v>0</v>
      </c>
      <c r="AC10261" s="1" t="n">
        <v>0</v>
      </c>
      <c r="AD10261" s="1" t="n">
        <v>0</v>
      </c>
      <c r="AE10261" s="1" t="n">
        <v>0</v>
      </c>
    </row>
    <row r="10262" customFormat="false" ht="15.6" hidden="false" customHeight="false" outlineLevel="0" collapsed="false">
      <c r="AA10262" s="1" t="n">
        <v>5.85627853881279</v>
      </c>
      <c r="AB10262" s="1" t="n">
        <v>0</v>
      </c>
      <c r="AC10262" s="1" t="n">
        <v>0</v>
      </c>
      <c r="AD10262" s="1" t="n">
        <v>0</v>
      </c>
      <c r="AE10262" s="1" t="n">
        <v>0</v>
      </c>
    </row>
    <row r="10263" customFormat="false" ht="15.6" hidden="false" customHeight="false" outlineLevel="0" collapsed="false">
      <c r="AA10263" s="1" t="n">
        <v>5.85684931506849</v>
      </c>
      <c r="AB10263" s="1" t="n">
        <v>0</v>
      </c>
      <c r="AC10263" s="1" t="n">
        <v>0</v>
      </c>
      <c r="AD10263" s="1" t="n">
        <v>0</v>
      </c>
      <c r="AE10263" s="1" t="n">
        <v>0</v>
      </c>
    </row>
    <row r="10264" customFormat="false" ht="15.6" hidden="false" customHeight="false" outlineLevel="0" collapsed="false">
      <c r="AA10264" s="1" t="n">
        <v>5.8574200913242</v>
      </c>
      <c r="AB10264" s="1" t="n">
        <v>0</v>
      </c>
      <c r="AC10264" s="1" t="n">
        <v>0</v>
      </c>
      <c r="AD10264" s="1" t="n">
        <v>0</v>
      </c>
      <c r="AE10264" s="1" t="n">
        <v>0</v>
      </c>
    </row>
    <row r="10265" customFormat="false" ht="15.6" hidden="false" customHeight="false" outlineLevel="0" collapsed="false">
      <c r="AA10265" s="1" t="n">
        <v>5.85799086757991</v>
      </c>
      <c r="AB10265" s="1" t="n">
        <v>0</v>
      </c>
      <c r="AC10265" s="1" t="n">
        <v>0</v>
      </c>
      <c r="AD10265" s="1" t="n">
        <v>0</v>
      </c>
      <c r="AE10265" s="1" t="n">
        <v>0</v>
      </c>
    </row>
    <row r="10266" customFormat="false" ht="15.6" hidden="false" customHeight="false" outlineLevel="0" collapsed="false">
      <c r="AA10266" s="1" t="n">
        <v>5.85856164383562</v>
      </c>
      <c r="AB10266" s="1" t="n">
        <v>0</v>
      </c>
      <c r="AC10266" s="1" t="n">
        <v>0</v>
      </c>
      <c r="AD10266" s="1" t="n">
        <v>0</v>
      </c>
      <c r="AE10266" s="1" t="n">
        <v>0</v>
      </c>
    </row>
    <row r="10267" customFormat="false" ht="15.6" hidden="false" customHeight="false" outlineLevel="0" collapsed="false">
      <c r="AA10267" s="1" t="n">
        <v>5.85913242009132</v>
      </c>
      <c r="AB10267" s="1" t="n">
        <v>0</v>
      </c>
      <c r="AC10267" s="1" t="n">
        <v>0</v>
      </c>
      <c r="AD10267" s="1" t="n">
        <v>0</v>
      </c>
      <c r="AE10267" s="1" t="n">
        <v>0</v>
      </c>
    </row>
    <row r="10268" customFormat="false" ht="15.6" hidden="false" customHeight="false" outlineLevel="0" collapsed="false">
      <c r="AA10268" s="1" t="n">
        <v>5.85970319634703</v>
      </c>
      <c r="AB10268" s="1" t="n">
        <v>0</v>
      </c>
      <c r="AC10268" s="1" t="n">
        <v>0</v>
      </c>
      <c r="AD10268" s="1" t="n">
        <v>0</v>
      </c>
      <c r="AE10268" s="1" t="n">
        <v>0</v>
      </c>
    </row>
    <row r="10269" customFormat="false" ht="15.6" hidden="false" customHeight="false" outlineLevel="0" collapsed="false">
      <c r="AA10269" s="1" t="n">
        <v>5.86027397260274</v>
      </c>
      <c r="AB10269" s="1" t="n">
        <v>0</v>
      </c>
      <c r="AC10269" s="1" t="n">
        <v>0</v>
      </c>
      <c r="AD10269" s="1" t="n">
        <v>0</v>
      </c>
      <c r="AE10269" s="1" t="n">
        <v>0</v>
      </c>
    </row>
    <row r="10270" customFormat="false" ht="15.6" hidden="false" customHeight="false" outlineLevel="0" collapsed="false">
      <c r="AA10270" s="1" t="n">
        <v>5.86084474885845</v>
      </c>
      <c r="AB10270" s="1" t="n">
        <v>0</v>
      </c>
      <c r="AC10270" s="1" t="n">
        <v>0</v>
      </c>
      <c r="AD10270" s="1" t="n">
        <v>0</v>
      </c>
      <c r="AE10270" s="1" t="n">
        <v>0</v>
      </c>
    </row>
    <row r="10271" customFormat="false" ht="15.6" hidden="false" customHeight="false" outlineLevel="0" collapsed="false">
      <c r="AA10271" s="1" t="n">
        <v>5.86141552511416</v>
      </c>
      <c r="AB10271" s="1" t="n">
        <v>0</v>
      </c>
      <c r="AC10271" s="1" t="n">
        <v>0</v>
      </c>
      <c r="AD10271" s="1" t="n">
        <v>0</v>
      </c>
      <c r="AE10271" s="1" t="n">
        <v>0</v>
      </c>
    </row>
    <row r="10272" customFormat="false" ht="15.6" hidden="false" customHeight="false" outlineLevel="0" collapsed="false">
      <c r="AA10272" s="1" t="n">
        <v>5.86198630136986</v>
      </c>
      <c r="AB10272" s="1" t="n">
        <v>0</v>
      </c>
      <c r="AC10272" s="1" t="n">
        <v>0</v>
      </c>
      <c r="AD10272" s="1" t="n">
        <v>0</v>
      </c>
      <c r="AE10272" s="1" t="n">
        <v>0</v>
      </c>
    </row>
    <row r="10273" customFormat="false" ht="15.6" hidden="false" customHeight="false" outlineLevel="0" collapsed="false">
      <c r="AA10273" s="1" t="n">
        <v>5.86255707762557</v>
      </c>
      <c r="AB10273" s="1" t="n">
        <v>0</v>
      </c>
      <c r="AC10273" s="1" t="n">
        <v>0</v>
      </c>
      <c r="AD10273" s="1" t="n">
        <v>0</v>
      </c>
      <c r="AE10273" s="1" t="n">
        <v>0</v>
      </c>
    </row>
    <row r="10274" customFormat="false" ht="15.6" hidden="false" customHeight="false" outlineLevel="0" collapsed="false">
      <c r="AA10274" s="1" t="n">
        <v>5.86312785388128</v>
      </c>
      <c r="AB10274" s="1" t="n">
        <v>0</v>
      </c>
      <c r="AC10274" s="1" t="n">
        <v>0</v>
      </c>
      <c r="AD10274" s="1" t="n">
        <v>0</v>
      </c>
      <c r="AE10274" s="1" t="n">
        <v>0</v>
      </c>
    </row>
    <row r="10275" customFormat="false" ht="15.6" hidden="false" customHeight="false" outlineLevel="0" collapsed="false">
      <c r="AA10275" s="1" t="n">
        <v>5.86369863013699</v>
      </c>
      <c r="AB10275" s="1" t="n">
        <v>0</v>
      </c>
      <c r="AC10275" s="1" t="n">
        <v>0</v>
      </c>
      <c r="AD10275" s="1" t="n">
        <v>0</v>
      </c>
      <c r="AE10275" s="1" t="n">
        <v>0</v>
      </c>
    </row>
    <row r="10276" customFormat="false" ht="15.6" hidden="false" customHeight="false" outlineLevel="0" collapsed="false">
      <c r="AA10276" s="1" t="n">
        <v>5.86426940639269</v>
      </c>
      <c r="AB10276" s="1" t="n">
        <v>0</v>
      </c>
      <c r="AC10276" s="1" t="n">
        <v>0</v>
      </c>
      <c r="AD10276" s="1" t="n">
        <v>0</v>
      </c>
      <c r="AE10276" s="1" t="n">
        <v>0</v>
      </c>
    </row>
    <row r="10277" customFormat="false" ht="15.6" hidden="false" customHeight="false" outlineLevel="0" collapsed="false">
      <c r="AA10277" s="1" t="n">
        <v>5.8648401826484</v>
      </c>
      <c r="AB10277" s="1" t="n">
        <v>0</v>
      </c>
      <c r="AC10277" s="1" t="n">
        <v>0</v>
      </c>
      <c r="AD10277" s="1" t="n">
        <v>0</v>
      </c>
      <c r="AE10277" s="1" t="n">
        <v>0</v>
      </c>
    </row>
    <row r="10278" customFormat="false" ht="15.6" hidden="false" customHeight="false" outlineLevel="0" collapsed="false">
      <c r="AA10278" s="1" t="n">
        <v>5.86541095890411</v>
      </c>
      <c r="AB10278" s="1" t="n">
        <v>0</v>
      </c>
      <c r="AC10278" s="1" t="n">
        <v>0</v>
      </c>
      <c r="AD10278" s="1" t="n">
        <v>0</v>
      </c>
      <c r="AE10278" s="1" t="n">
        <v>0</v>
      </c>
    </row>
    <row r="10279" customFormat="false" ht="15.6" hidden="false" customHeight="false" outlineLevel="0" collapsed="false">
      <c r="AA10279" s="1" t="n">
        <v>5.86598173515982</v>
      </c>
      <c r="AB10279" s="1" t="n">
        <v>0</v>
      </c>
      <c r="AC10279" s="1" t="n">
        <v>0</v>
      </c>
      <c r="AD10279" s="1" t="n">
        <v>0</v>
      </c>
      <c r="AE10279" s="1" t="n">
        <v>0</v>
      </c>
    </row>
    <row r="10280" customFormat="false" ht="15.6" hidden="false" customHeight="false" outlineLevel="0" collapsed="false">
      <c r="AA10280" s="1" t="n">
        <v>5.86655251141553</v>
      </c>
      <c r="AB10280" s="1" t="n">
        <v>0</v>
      </c>
      <c r="AC10280" s="1" t="n">
        <v>0</v>
      </c>
      <c r="AD10280" s="1" t="n">
        <v>0</v>
      </c>
      <c r="AE10280" s="1" t="n">
        <v>0</v>
      </c>
    </row>
    <row r="10281" customFormat="false" ht="15.6" hidden="false" customHeight="false" outlineLevel="0" collapsed="false">
      <c r="AA10281" s="1" t="n">
        <v>5.86712328767123</v>
      </c>
      <c r="AB10281" s="1" t="n">
        <v>0</v>
      </c>
      <c r="AC10281" s="1" t="n">
        <v>0</v>
      </c>
      <c r="AD10281" s="1" t="n">
        <v>0</v>
      </c>
      <c r="AE10281" s="1" t="n">
        <v>0</v>
      </c>
    </row>
    <row r="10282" customFormat="false" ht="15.6" hidden="false" customHeight="false" outlineLevel="0" collapsed="false">
      <c r="AA10282" s="1" t="n">
        <v>5.86769406392694</v>
      </c>
      <c r="AB10282" s="1" t="n">
        <v>0</v>
      </c>
      <c r="AC10282" s="1" t="n">
        <v>0</v>
      </c>
      <c r="AD10282" s="1" t="n">
        <v>0</v>
      </c>
      <c r="AE10282" s="1" t="n">
        <v>0</v>
      </c>
    </row>
    <row r="10283" customFormat="false" ht="15.6" hidden="false" customHeight="false" outlineLevel="0" collapsed="false">
      <c r="AA10283" s="1" t="n">
        <v>5.86826484018265</v>
      </c>
      <c r="AB10283" s="1" t="n">
        <v>0</v>
      </c>
      <c r="AC10283" s="1" t="n">
        <v>0</v>
      </c>
      <c r="AD10283" s="1" t="n">
        <v>0</v>
      </c>
      <c r="AE10283" s="1" t="n">
        <v>0</v>
      </c>
    </row>
    <row r="10284" customFormat="false" ht="15.6" hidden="false" customHeight="false" outlineLevel="0" collapsed="false">
      <c r="AA10284" s="1" t="n">
        <v>5.86883561643836</v>
      </c>
      <c r="AB10284" s="1" t="n">
        <v>0</v>
      </c>
      <c r="AC10284" s="1" t="n">
        <v>0</v>
      </c>
      <c r="AD10284" s="1" t="n">
        <v>0</v>
      </c>
      <c r="AE10284" s="1" t="n">
        <v>0</v>
      </c>
    </row>
    <row r="10285" customFormat="false" ht="15.6" hidden="false" customHeight="false" outlineLevel="0" collapsed="false">
      <c r="AA10285" s="1" t="n">
        <v>5.86940639269406</v>
      </c>
      <c r="AB10285" s="1" t="n">
        <v>0</v>
      </c>
      <c r="AC10285" s="1" t="n">
        <v>0</v>
      </c>
      <c r="AD10285" s="1" t="n">
        <v>0</v>
      </c>
      <c r="AE10285" s="1" t="n">
        <v>0</v>
      </c>
    </row>
    <row r="10286" customFormat="false" ht="15.6" hidden="false" customHeight="false" outlineLevel="0" collapsed="false">
      <c r="AA10286" s="1" t="n">
        <v>5.86997716894977</v>
      </c>
      <c r="AB10286" s="1" t="n">
        <v>0</v>
      </c>
      <c r="AC10286" s="1" t="n">
        <v>0</v>
      </c>
      <c r="AD10286" s="1" t="n">
        <v>0</v>
      </c>
      <c r="AE10286" s="1" t="n">
        <v>0</v>
      </c>
    </row>
    <row r="10287" customFormat="false" ht="15.6" hidden="false" customHeight="false" outlineLevel="0" collapsed="false">
      <c r="AA10287" s="1" t="n">
        <v>5.87054794520548</v>
      </c>
      <c r="AB10287" s="1" t="n">
        <v>0</v>
      </c>
      <c r="AC10287" s="1" t="n">
        <v>0</v>
      </c>
      <c r="AD10287" s="1" t="n">
        <v>0</v>
      </c>
      <c r="AE10287" s="1" t="n">
        <v>0</v>
      </c>
    </row>
    <row r="10288" customFormat="false" ht="15.6" hidden="false" customHeight="false" outlineLevel="0" collapsed="false">
      <c r="AA10288" s="1" t="n">
        <v>5.87111872146119</v>
      </c>
      <c r="AB10288" s="1" t="n">
        <v>0</v>
      </c>
      <c r="AC10288" s="1" t="n">
        <v>0</v>
      </c>
      <c r="AD10288" s="1" t="n">
        <v>0</v>
      </c>
      <c r="AE10288" s="1" t="n">
        <v>0</v>
      </c>
    </row>
    <row r="10289" customFormat="false" ht="15.6" hidden="false" customHeight="false" outlineLevel="0" collapsed="false">
      <c r="AA10289" s="1" t="n">
        <v>5.8716894977169</v>
      </c>
      <c r="AB10289" s="1" t="n">
        <v>0</v>
      </c>
      <c r="AC10289" s="1" t="n">
        <v>0</v>
      </c>
      <c r="AD10289" s="1" t="n">
        <v>0</v>
      </c>
      <c r="AE10289" s="1" t="n">
        <v>0</v>
      </c>
    </row>
    <row r="10290" customFormat="false" ht="15.6" hidden="false" customHeight="false" outlineLevel="0" collapsed="false">
      <c r="AA10290" s="1" t="n">
        <v>5.8722602739726</v>
      </c>
      <c r="AB10290" s="1" t="n">
        <v>0</v>
      </c>
      <c r="AC10290" s="1" t="n">
        <v>0</v>
      </c>
      <c r="AD10290" s="1" t="n">
        <v>0</v>
      </c>
      <c r="AE10290" s="1" t="n">
        <v>0</v>
      </c>
    </row>
    <row r="10291" customFormat="false" ht="15.6" hidden="false" customHeight="false" outlineLevel="0" collapsed="false">
      <c r="AA10291" s="1" t="n">
        <v>5.87283105022831</v>
      </c>
      <c r="AB10291" s="1" t="n">
        <v>0</v>
      </c>
      <c r="AC10291" s="1" t="n">
        <v>0</v>
      </c>
      <c r="AD10291" s="1" t="n">
        <v>0</v>
      </c>
      <c r="AE10291" s="1" t="n">
        <v>0</v>
      </c>
    </row>
    <row r="10292" customFormat="false" ht="15.6" hidden="false" customHeight="false" outlineLevel="0" collapsed="false">
      <c r="AA10292" s="1" t="n">
        <v>5.87340182648402</v>
      </c>
      <c r="AB10292" s="1" t="n">
        <v>0</v>
      </c>
      <c r="AC10292" s="1" t="n">
        <v>0</v>
      </c>
      <c r="AD10292" s="1" t="n">
        <v>0</v>
      </c>
      <c r="AE10292" s="1" t="n">
        <v>0</v>
      </c>
    </row>
    <row r="10293" customFormat="false" ht="15.6" hidden="false" customHeight="false" outlineLevel="0" collapsed="false">
      <c r="AA10293" s="1" t="n">
        <v>5.87397260273973</v>
      </c>
      <c r="AB10293" s="1" t="n">
        <v>0</v>
      </c>
      <c r="AC10293" s="1" t="n">
        <v>0</v>
      </c>
      <c r="AD10293" s="1" t="n">
        <v>0</v>
      </c>
      <c r="AE10293" s="1" t="n">
        <v>0</v>
      </c>
    </row>
    <row r="10294" customFormat="false" ht="15.6" hidden="false" customHeight="false" outlineLevel="0" collapsed="false">
      <c r="AA10294" s="1" t="n">
        <v>5.87454337899543</v>
      </c>
      <c r="AB10294" s="1" t="n">
        <v>0</v>
      </c>
      <c r="AC10294" s="1" t="n">
        <v>0</v>
      </c>
      <c r="AD10294" s="1" t="n">
        <v>0</v>
      </c>
      <c r="AE10294" s="1" t="n">
        <v>0</v>
      </c>
    </row>
    <row r="10295" customFormat="false" ht="15.6" hidden="false" customHeight="false" outlineLevel="0" collapsed="false">
      <c r="AA10295" s="1" t="n">
        <v>5.87511415525114</v>
      </c>
      <c r="AB10295" s="1" t="n">
        <v>0</v>
      </c>
      <c r="AC10295" s="1" t="n">
        <v>0</v>
      </c>
      <c r="AD10295" s="1" t="n">
        <v>0</v>
      </c>
      <c r="AE10295" s="1" t="n">
        <v>0</v>
      </c>
    </row>
    <row r="10296" customFormat="false" ht="15.6" hidden="false" customHeight="false" outlineLevel="0" collapsed="false">
      <c r="AA10296" s="1" t="n">
        <v>5.87568493150685</v>
      </c>
      <c r="AB10296" s="1" t="n">
        <v>0</v>
      </c>
      <c r="AC10296" s="1" t="n">
        <v>0</v>
      </c>
      <c r="AD10296" s="1" t="n">
        <v>0</v>
      </c>
      <c r="AE10296" s="1" t="n">
        <v>0</v>
      </c>
    </row>
    <row r="10297" customFormat="false" ht="15.6" hidden="false" customHeight="false" outlineLevel="0" collapsed="false">
      <c r="AA10297" s="1" t="n">
        <v>5.87625570776256</v>
      </c>
      <c r="AB10297" s="1" t="n">
        <v>0</v>
      </c>
      <c r="AC10297" s="1" t="n">
        <v>0</v>
      </c>
      <c r="AD10297" s="1" t="n">
        <v>0</v>
      </c>
      <c r="AE10297" s="1" t="n">
        <v>0</v>
      </c>
    </row>
    <row r="10298" customFormat="false" ht="15.6" hidden="false" customHeight="false" outlineLevel="0" collapsed="false">
      <c r="AA10298" s="1" t="n">
        <v>5.87682648401827</v>
      </c>
      <c r="AB10298" s="1" t="n">
        <v>0</v>
      </c>
      <c r="AC10298" s="1" t="n">
        <v>0</v>
      </c>
      <c r="AD10298" s="1" t="n">
        <v>0</v>
      </c>
      <c r="AE10298" s="1" t="n">
        <v>0</v>
      </c>
    </row>
    <row r="10299" customFormat="false" ht="15.6" hidden="false" customHeight="false" outlineLevel="0" collapsed="false">
      <c r="AA10299" s="1" t="n">
        <v>5.87739726027397</v>
      </c>
      <c r="AB10299" s="1" t="n">
        <v>0</v>
      </c>
      <c r="AC10299" s="1" t="n">
        <v>0</v>
      </c>
      <c r="AD10299" s="1" t="n">
        <v>0</v>
      </c>
      <c r="AE10299" s="1" t="n">
        <v>0</v>
      </c>
    </row>
    <row r="10300" customFormat="false" ht="15.6" hidden="false" customHeight="false" outlineLevel="0" collapsed="false">
      <c r="AA10300" s="1" t="n">
        <v>5.87796803652968</v>
      </c>
      <c r="AB10300" s="1" t="n">
        <v>0</v>
      </c>
      <c r="AC10300" s="1" t="n">
        <v>0</v>
      </c>
      <c r="AD10300" s="1" t="n">
        <v>0</v>
      </c>
      <c r="AE10300" s="1" t="n">
        <v>0</v>
      </c>
    </row>
    <row r="10301" customFormat="false" ht="15.6" hidden="false" customHeight="false" outlineLevel="0" collapsed="false">
      <c r="AA10301" s="1" t="n">
        <v>5.87853881278539</v>
      </c>
      <c r="AB10301" s="1" t="n">
        <v>0</v>
      </c>
      <c r="AC10301" s="1" t="n">
        <v>0</v>
      </c>
      <c r="AD10301" s="1" t="n">
        <v>0</v>
      </c>
      <c r="AE10301" s="1" t="n">
        <v>0</v>
      </c>
    </row>
    <row r="10302" customFormat="false" ht="15.6" hidden="false" customHeight="false" outlineLevel="0" collapsed="false">
      <c r="AA10302" s="1" t="n">
        <v>5.8791095890411</v>
      </c>
      <c r="AB10302" s="1" t="n">
        <v>0</v>
      </c>
      <c r="AC10302" s="1" t="n">
        <v>0</v>
      </c>
      <c r="AD10302" s="1" t="n">
        <v>0</v>
      </c>
      <c r="AE10302" s="1" t="n">
        <v>0</v>
      </c>
    </row>
    <row r="10303" customFormat="false" ht="15.6" hidden="false" customHeight="false" outlineLevel="0" collapsed="false">
      <c r="AA10303" s="1" t="n">
        <v>5.8796803652968</v>
      </c>
      <c r="AB10303" s="1" t="n">
        <v>0</v>
      </c>
      <c r="AC10303" s="1" t="n">
        <v>0</v>
      </c>
      <c r="AD10303" s="1" t="n">
        <v>0</v>
      </c>
      <c r="AE10303" s="1" t="n">
        <v>0</v>
      </c>
    </row>
    <row r="10304" customFormat="false" ht="15.6" hidden="false" customHeight="false" outlineLevel="0" collapsed="false">
      <c r="AA10304" s="1" t="n">
        <v>5.88025114155251</v>
      </c>
      <c r="AB10304" s="1" t="n">
        <v>0</v>
      </c>
      <c r="AC10304" s="1" t="n">
        <v>0</v>
      </c>
      <c r="AD10304" s="1" t="n">
        <v>0</v>
      </c>
      <c r="AE10304" s="1" t="n">
        <v>0</v>
      </c>
    </row>
    <row r="10305" customFormat="false" ht="15.6" hidden="false" customHeight="false" outlineLevel="0" collapsed="false">
      <c r="AA10305" s="1" t="n">
        <v>5.88082191780822</v>
      </c>
      <c r="AB10305" s="1" t="n">
        <v>0</v>
      </c>
      <c r="AC10305" s="1" t="n">
        <v>0</v>
      </c>
      <c r="AD10305" s="1" t="n">
        <v>0</v>
      </c>
      <c r="AE10305" s="1" t="n">
        <v>0</v>
      </c>
    </row>
    <row r="10306" customFormat="false" ht="15.6" hidden="false" customHeight="false" outlineLevel="0" collapsed="false">
      <c r="AA10306" s="1" t="n">
        <v>5.88139269406393</v>
      </c>
      <c r="AB10306" s="1" t="n">
        <v>0</v>
      </c>
      <c r="AC10306" s="1" t="n">
        <v>0</v>
      </c>
      <c r="AD10306" s="1" t="n">
        <v>0</v>
      </c>
      <c r="AE10306" s="1" t="n">
        <v>0</v>
      </c>
    </row>
    <row r="10307" customFormat="false" ht="15.6" hidden="false" customHeight="false" outlineLevel="0" collapsed="false">
      <c r="AA10307" s="1" t="n">
        <v>5.88196347031964</v>
      </c>
      <c r="AB10307" s="1" t="n">
        <v>0</v>
      </c>
      <c r="AC10307" s="1" t="n">
        <v>0</v>
      </c>
      <c r="AD10307" s="1" t="n">
        <v>0</v>
      </c>
      <c r="AE10307" s="1" t="n">
        <v>0</v>
      </c>
    </row>
    <row r="10308" customFormat="false" ht="15.6" hidden="false" customHeight="false" outlineLevel="0" collapsed="false">
      <c r="AA10308" s="1" t="n">
        <v>5.88253424657534</v>
      </c>
      <c r="AB10308" s="1" t="n">
        <v>0</v>
      </c>
      <c r="AC10308" s="1" t="n">
        <v>0</v>
      </c>
      <c r="AD10308" s="1" t="n">
        <v>0</v>
      </c>
      <c r="AE10308" s="1" t="n">
        <v>0</v>
      </c>
    </row>
    <row r="10309" customFormat="false" ht="15.6" hidden="false" customHeight="false" outlineLevel="0" collapsed="false">
      <c r="AA10309" s="1" t="n">
        <v>5.88310502283105</v>
      </c>
      <c r="AB10309" s="1" t="n">
        <v>0</v>
      </c>
      <c r="AC10309" s="1" t="n">
        <v>0</v>
      </c>
      <c r="AD10309" s="1" t="n">
        <v>0</v>
      </c>
      <c r="AE10309" s="1" t="n">
        <v>0</v>
      </c>
    </row>
    <row r="10310" customFormat="false" ht="15.6" hidden="false" customHeight="false" outlineLevel="0" collapsed="false">
      <c r="AA10310" s="1" t="n">
        <v>5.88367579908676</v>
      </c>
      <c r="AB10310" s="1" t="n">
        <v>0</v>
      </c>
      <c r="AC10310" s="1" t="n">
        <v>0</v>
      </c>
      <c r="AD10310" s="1" t="n">
        <v>0</v>
      </c>
      <c r="AE10310" s="1" t="n">
        <v>0</v>
      </c>
    </row>
    <row r="10311" customFormat="false" ht="15.6" hidden="false" customHeight="false" outlineLevel="0" collapsed="false">
      <c r="AA10311" s="1" t="n">
        <v>5.88424657534247</v>
      </c>
      <c r="AB10311" s="1" t="n">
        <v>0</v>
      </c>
      <c r="AC10311" s="1" t="n">
        <v>0</v>
      </c>
      <c r="AD10311" s="1" t="n">
        <v>0</v>
      </c>
      <c r="AE10311" s="1" t="n">
        <v>0</v>
      </c>
    </row>
    <row r="10312" customFormat="false" ht="15.6" hidden="false" customHeight="false" outlineLevel="0" collapsed="false">
      <c r="AA10312" s="1" t="n">
        <v>5.88481735159817</v>
      </c>
      <c r="AB10312" s="1" t="n">
        <v>0</v>
      </c>
      <c r="AC10312" s="1" t="n">
        <v>0</v>
      </c>
      <c r="AD10312" s="1" t="n">
        <v>0</v>
      </c>
      <c r="AE10312" s="1" t="n">
        <v>0</v>
      </c>
    </row>
    <row r="10313" customFormat="false" ht="15.6" hidden="false" customHeight="false" outlineLevel="0" collapsed="false">
      <c r="AA10313" s="1" t="n">
        <v>5.88538812785388</v>
      </c>
      <c r="AB10313" s="1" t="n">
        <v>0</v>
      </c>
      <c r="AC10313" s="1" t="n">
        <v>0</v>
      </c>
      <c r="AD10313" s="1" t="n">
        <v>0</v>
      </c>
      <c r="AE10313" s="1" t="n">
        <v>0</v>
      </c>
    </row>
    <row r="10314" customFormat="false" ht="15.6" hidden="false" customHeight="false" outlineLevel="0" collapsed="false">
      <c r="AA10314" s="1" t="n">
        <v>5.88595890410959</v>
      </c>
      <c r="AB10314" s="1" t="n">
        <v>0</v>
      </c>
      <c r="AC10314" s="1" t="n">
        <v>0</v>
      </c>
      <c r="AD10314" s="1" t="n">
        <v>0</v>
      </c>
      <c r="AE10314" s="1" t="n">
        <v>0</v>
      </c>
    </row>
    <row r="10315" customFormat="false" ht="15.6" hidden="false" customHeight="false" outlineLevel="0" collapsed="false">
      <c r="AA10315" s="1" t="n">
        <v>5.8865296803653</v>
      </c>
      <c r="AB10315" s="1" t="n">
        <v>0</v>
      </c>
      <c r="AC10315" s="1" t="n">
        <v>0</v>
      </c>
      <c r="AD10315" s="1" t="n">
        <v>0</v>
      </c>
      <c r="AE10315" s="1" t="n">
        <v>0</v>
      </c>
    </row>
    <row r="10316" customFormat="false" ht="15.6" hidden="false" customHeight="false" outlineLevel="0" collapsed="false">
      <c r="AA10316" s="1" t="n">
        <v>5.887100456621</v>
      </c>
      <c r="AB10316" s="1" t="n">
        <v>0</v>
      </c>
      <c r="AC10316" s="1" t="n">
        <v>0</v>
      </c>
      <c r="AD10316" s="1" t="n">
        <v>0</v>
      </c>
      <c r="AE10316" s="1" t="n">
        <v>0</v>
      </c>
    </row>
    <row r="10317" customFormat="false" ht="15.6" hidden="false" customHeight="false" outlineLevel="0" collapsed="false">
      <c r="AA10317" s="1" t="n">
        <v>5.88767123287671</v>
      </c>
      <c r="AB10317" s="1" t="n">
        <v>0</v>
      </c>
      <c r="AC10317" s="1" t="n">
        <v>0</v>
      </c>
      <c r="AD10317" s="1" t="n">
        <v>0</v>
      </c>
      <c r="AE10317" s="1" t="n">
        <v>0</v>
      </c>
    </row>
    <row r="10318" customFormat="false" ht="15.6" hidden="false" customHeight="false" outlineLevel="0" collapsed="false">
      <c r="AA10318" s="1" t="n">
        <v>5.88824200913242</v>
      </c>
      <c r="AB10318" s="1" t="n">
        <v>0</v>
      </c>
      <c r="AC10318" s="1" t="n">
        <v>0</v>
      </c>
      <c r="AD10318" s="1" t="n">
        <v>0</v>
      </c>
      <c r="AE10318" s="1" t="n">
        <v>0</v>
      </c>
    </row>
    <row r="10319" customFormat="false" ht="15.6" hidden="false" customHeight="false" outlineLevel="0" collapsed="false">
      <c r="AA10319" s="1" t="n">
        <v>5.88881278538813</v>
      </c>
      <c r="AB10319" s="1" t="n">
        <v>0</v>
      </c>
      <c r="AC10319" s="1" t="n">
        <v>0</v>
      </c>
      <c r="AD10319" s="1" t="n">
        <v>0</v>
      </c>
      <c r="AE10319" s="1" t="n">
        <v>0</v>
      </c>
    </row>
    <row r="10320" customFormat="false" ht="15.6" hidden="false" customHeight="false" outlineLevel="0" collapsed="false">
      <c r="AA10320" s="1" t="n">
        <v>5.88938356164384</v>
      </c>
      <c r="AB10320" s="1" t="n">
        <v>0</v>
      </c>
      <c r="AC10320" s="1" t="n">
        <v>0</v>
      </c>
      <c r="AD10320" s="1" t="n">
        <v>0</v>
      </c>
      <c r="AE10320" s="1" t="n">
        <v>0</v>
      </c>
    </row>
    <row r="10321" customFormat="false" ht="15.6" hidden="false" customHeight="false" outlineLevel="0" collapsed="false">
      <c r="AA10321" s="1" t="n">
        <v>5.88995433789954</v>
      </c>
      <c r="AB10321" s="1" t="n">
        <v>0</v>
      </c>
      <c r="AC10321" s="1" t="n">
        <v>0</v>
      </c>
      <c r="AD10321" s="1" t="n">
        <v>0</v>
      </c>
      <c r="AE10321" s="1" t="n">
        <v>0</v>
      </c>
    </row>
    <row r="10322" customFormat="false" ht="15.6" hidden="false" customHeight="false" outlineLevel="0" collapsed="false">
      <c r="AA10322" s="1" t="n">
        <v>5.89052511415525</v>
      </c>
      <c r="AB10322" s="1" t="n">
        <v>0</v>
      </c>
      <c r="AC10322" s="1" t="n">
        <v>0</v>
      </c>
      <c r="AD10322" s="1" t="n">
        <v>0</v>
      </c>
      <c r="AE10322" s="1" t="n">
        <v>0</v>
      </c>
    </row>
    <row r="10323" customFormat="false" ht="15.6" hidden="false" customHeight="false" outlineLevel="0" collapsed="false">
      <c r="AA10323" s="1" t="n">
        <v>5.89109589041096</v>
      </c>
      <c r="AB10323" s="1" t="n">
        <v>0</v>
      </c>
      <c r="AC10323" s="1" t="n">
        <v>0</v>
      </c>
      <c r="AD10323" s="1" t="n">
        <v>0</v>
      </c>
      <c r="AE10323" s="1" t="n">
        <v>0</v>
      </c>
    </row>
    <row r="10324" customFormat="false" ht="15.6" hidden="false" customHeight="false" outlineLevel="0" collapsed="false">
      <c r="AA10324" s="1" t="n">
        <v>5.89166666666667</v>
      </c>
      <c r="AB10324" s="1" t="n">
        <v>0</v>
      </c>
      <c r="AC10324" s="1" t="n">
        <v>0</v>
      </c>
      <c r="AD10324" s="1" t="n">
        <v>0</v>
      </c>
      <c r="AE10324" s="1" t="n">
        <v>0</v>
      </c>
    </row>
    <row r="10325" customFormat="false" ht="15.6" hidden="false" customHeight="false" outlineLevel="0" collapsed="false">
      <c r="AA10325" s="1" t="n">
        <v>5.89223744292237</v>
      </c>
      <c r="AB10325" s="1" t="n">
        <v>0</v>
      </c>
      <c r="AC10325" s="1" t="n">
        <v>0</v>
      </c>
      <c r="AD10325" s="1" t="n">
        <v>0</v>
      </c>
      <c r="AE10325" s="1" t="n">
        <v>0</v>
      </c>
    </row>
    <row r="10326" customFormat="false" ht="15.6" hidden="false" customHeight="false" outlineLevel="0" collapsed="false">
      <c r="AA10326" s="1" t="n">
        <v>5.89280821917808</v>
      </c>
      <c r="AB10326" s="1" t="n">
        <v>0</v>
      </c>
      <c r="AC10326" s="1" t="n">
        <v>0</v>
      </c>
      <c r="AD10326" s="1" t="n">
        <v>0</v>
      </c>
      <c r="AE10326" s="1" t="n">
        <v>0</v>
      </c>
    </row>
    <row r="10327" customFormat="false" ht="15.6" hidden="false" customHeight="false" outlineLevel="0" collapsed="false">
      <c r="AA10327" s="1" t="n">
        <v>5.89337899543379</v>
      </c>
      <c r="AB10327" s="1" t="n">
        <v>0</v>
      </c>
      <c r="AC10327" s="1" t="n">
        <v>0</v>
      </c>
      <c r="AD10327" s="1" t="n">
        <v>0</v>
      </c>
      <c r="AE10327" s="1" t="n">
        <v>0</v>
      </c>
    </row>
    <row r="10328" customFormat="false" ht="15.6" hidden="false" customHeight="false" outlineLevel="0" collapsed="false">
      <c r="AA10328" s="1" t="n">
        <v>5.8939497716895</v>
      </c>
      <c r="AB10328" s="1" t="n">
        <v>0</v>
      </c>
      <c r="AC10328" s="1" t="n">
        <v>0</v>
      </c>
      <c r="AD10328" s="1" t="n">
        <v>0</v>
      </c>
      <c r="AE10328" s="1" t="n">
        <v>0</v>
      </c>
    </row>
    <row r="10329" customFormat="false" ht="15.6" hidden="false" customHeight="false" outlineLevel="0" collapsed="false">
      <c r="AA10329" s="1" t="n">
        <v>5.89452054794521</v>
      </c>
      <c r="AB10329" s="1" t="n">
        <v>0</v>
      </c>
      <c r="AC10329" s="1" t="n">
        <v>0</v>
      </c>
      <c r="AD10329" s="1" t="n">
        <v>0</v>
      </c>
      <c r="AE10329" s="1" t="n">
        <v>0</v>
      </c>
    </row>
    <row r="10330" customFormat="false" ht="15.6" hidden="false" customHeight="false" outlineLevel="0" collapsed="false">
      <c r="AA10330" s="1" t="n">
        <v>5.89509132420091</v>
      </c>
      <c r="AB10330" s="1" t="n">
        <v>0</v>
      </c>
      <c r="AC10330" s="1" t="n">
        <v>0</v>
      </c>
      <c r="AD10330" s="1" t="n">
        <v>0</v>
      </c>
      <c r="AE10330" s="1" t="n">
        <v>0</v>
      </c>
    </row>
    <row r="10331" customFormat="false" ht="15.6" hidden="false" customHeight="false" outlineLevel="0" collapsed="false">
      <c r="AA10331" s="1" t="n">
        <v>5.89566210045662</v>
      </c>
      <c r="AB10331" s="1" t="n">
        <v>0</v>
      </c>
      <c r="AC10331" s="1" t="n">
        <v>0</v>
      </c>
      <c r="AD10331" s="1" t="n">
        <v>0</v>
      </c>
      <c r="AE10331" s="1" t="n">
        <v>0</v>
      </c>
    </row>
    <row r="10332" customFormat="false" ht="15.6" hidden="false" customHeight="false" outlineLevel="0" collapsed="false">
      <c r="AA10332" s="1" t="n">
        <v>5.89623287671233</v>
      </c>
      <c r="AB10332" s="1" t="n">
        <v>0</v>
      </c>
      <c r="AC10332" s="1" t="n">
        <v>0</v>
      </c>
      <c r="AD10332" s="1" t="n">
        <v>0</v>
      </c>
      <c r="AE10332" s="1" t="n">
        <v>0</v>
      </c>
    </row>
    <row r="10333" customFormat="false" ht="15.6" hidden="false" customHeight="false" outlineLevel="0" collapsed="false">
      <c r="AA10333" s="1" t="n">
        <v>5.89680365296804</v>
      </c>
      <c r="AB10333" s="1" t="n">
        <v>0</v>
      </c>
      <c r="AC10333" s="1" t="n">
        <v>0</v>
      </c>
      <c r="AD10333" s="1" t="n">
        <v>0</v>
      </c>
      <c r="AE10333" s="1" t="n">
        <v>0</v>
      </c>
    </row>
    <row r="10334" customFormat="false" ht="15.6" hidden="false" customHeight="false" outlineLevel="0" collapsed="false">
      <c r="AA10334" s="1" t="n">
        <v>5.89737442922375</v>
      </c>
      <c r="AB10334" s="1" t="n">
        <v>0</v>
      </c>
      <c r="AC10334" s="1" t="n">
        <v>0</v>
      </c>
      <c r="AD10334" s="1" t="n">
        <v>0</v>
      </c>
      <c r="AE10334" s="1" t="n">
        <v>0</v>
      </c>
    </row>
    <row r="10335" customFormat="false" ht="15.6" hidden="false" customHeight="false" outlineLevel="0" collapsed="false">
      <c r="AA10335" s="1" t="n">
        <v>5.89794520547945</v>
      </c>
      <c r="AB10335" s="1" t="n">
        <v>0</v>
      </c>
      <c r="AC10335" s="1" t="n">
        <v>0</v>
      </c>
      <c r="AD10335" s="1" t="n">
        <v>0</v>
      </c>
      <c r="AE10335" s="1" t="n">
        <v>0</v>
      </c>
    </row>
    <row r="10336" customFormat="false" ht="15.6" hidden="false" customHeight="false" outlineLevel="0" collapsed="false">
      <c r="AA10336" s="1" t="n">
        <v>5.89851598173516</v>
      </c>
      <c r="AB10336" s="1" t="n">
        <v>0</v>
      </c>
      <c r="AC10336" s="1" t="n">
        <v>0</v>
      </c>
      <c r="AD10336" s="1" t="n">
        <v>0</v>
      </c>
      <c r="AE10336" s="1" t="n">
        <v>0</v>
      </c>
    </row>
    <row r="10337" customFormat="false" ht="15.6" hidden="false" customHeight="false" outlineLevel="0" collapsed="false">
      <c r="AA10337" s="1" t="n">
        <v>5.89908675799087</v>
      </c>
      <c r="AB10337" s="1" t="n">
        <v>0</v>
      </c>
      <c r="AC10337" s="1" t="n">
        <v>0</v>
      </c>
      <c r="AD10337" s="1" t="n">
        <v>0</v>
      </c>
      <c r="AE10337" s="1" t="n">
        <v>0</v>
      </c>
    </row>
    <row r="10338" customFormat="false" ht="15.6" hidden="false" customHeight="false" outlineLevel="0" collapsed="false">
      <c r="AA10338" s="1" t="n">
        <v>5.89965753424658</v>
      </c>
      <c r="AB10338" s="1" t="n">
        <v>0</v>
      </c>
      <c r="AC10338" s="1" t="n">
        <v>0</v>
      </c>
      <c r="AD10338" s="1" t="n">
        <v>0</v>
      </c>
      <c r="AE10338" s="1" t="n">
        <v>0</v>
      </c>
    </row>
    <row r="10339" customFormat="false" ht="15.6" hidden="false" customHeight="false" outlineLevel="0" collapsed="false">
      <c r="AA10339" s="1" t="n">
        <v>5.90022831050228</v>
      </c>
      <c r="AB10339" s="1" t="n">
        <v>0</v>
      </c>
      <c r="AC10339" s="1" t="n">
        <v>0</v>
      </c>
      <c r="AD10339" s="1" t="n">
        <v>0</v>
      </c>
      <c r="AE10339" s="1" t="n">
        <v>0</v>
      </c>
    </row>
    <row r="10340" customFormat="false" ht="15.6" hidden="false" customHeight="false" outlineLevel="0" collapsed="false">
      <c r="AA10340" s="1" t="n">
        <v>5.90079908675799</v>
      </c>
      <c r="AB10340" s="1" t="n">
        <v>0</v>
      </c>
      <c r="AC10340" s="1" t="n">
        <v>0</v>
      </c>
      <c r="AD10340" s="1" t="n">
        <v>0</v>
      </c>
      <c r="AE10340" s="1" t="n">
        <v>0</v>
      </c>
    </row>
    <row r="10341" customFormat="false" ht="15.6" hidden="false" customHeight="false" outlineLevel="0" collapsed="false">
      <c r="AA10341" s="1" t="n">
        <v>5.9013698630137</v>
      </c>
      <c r="AB10341" s="1" t="n">
        <v>0</v>
      </c>
      <c r="AC10341" s="1" t="n">
        <v>0</v>
      </c>
      <c r="AD10341" s="1" t="n">
        <v>0</v>
      </c>
      <c r="AE10341" s="1" t="n">
        <v>0</v>
      </c>
    </row>
    <row r="10342" customFormat="false" ht="15.6" hidden="false" customHeight="false" outlineLevel="0" collapsed="false">
      <c r="AA10342" s="1" t="n">
        <v>5.90194063926941</v>
      </c>
      <c r="AB10342" s="1" t="n">
        <v>0</v>
      </c>
      <c r="AC10342" s="1" t="n">
        <v>0</v>
      </c>
      <c r="AD10342" s="1" t="n">
        <v>0</v>
      </c>
      <c r="AE10342" s="1" t="n">
        <v>0</v>
      </c>
    </row>
    <row r="10343" customFormat="false" ht="15.6" hidden="false" customHeight="false" outlineLevel="0" collapsed="false">
      <c r="AA10343" s="1" t="n">
        <v>5.90251141552511</v>
      </c>
      <c r="AB10343" s="1" t="n">
        <v>0</v>
      </c>
      <c r="AC10343" s="1" t="n">
        <v>0</v>
      </c>
      <c r="AD10343" s="1" t="n">
        <v>0</v>
      </c>
      <c r="AE10343" s="1" t="n">
        <v>0</v>
      </c>
    </row>
    <row r="10344" customFormat="false" ht="15.6" hidden="false" customHeight="false" outlineLevel="0" collapsed="false">
      <c r="AA10344" s="1" t="n">
        <v>5.90308219178082</v>
      </c>
      <c r="AB10344" s="1" t="n">
        <v>0</v>
      </c>
      <c r="AC10344" s="1" t="n">
        <v>0</v>
      </c>
      <c r="AD10344" s="1" t="n">
        <v>0</v>
      </c>
      <c r="AE10344" s="1" t="n">
        <v>0</v>
      </c>
    </row>
    <row r="10345" customFormat="false" ht="15.6" hidden="false" customHeight="false" outlineLevel="0" collapsed="false">
      <c r="AA10345" s="1" t="n">
        <v>5.90365296803653</v>
      </c>
      <c r="AB10345" s="1" t="n">
        <v>0</v>
      </c>
      <c r="AC10345" s="1" t="n">
        <v>0</v>
      </c>
      <c r="AD10345" s="1" t="n">
        <v>0</v>
      </c>
      <c r="AE10345" s="1" t="n">
        <v>0</v>
      </c>
    </row>
    <row r="10346" customFormat="false" ht="15.6" hidden="false" customHeight="false" outlineLevel="0" collapsed="false">
      <c r="AA10346" s="1" t="n">
        <v>5.90422374429224</v>
      </c>
      <c r="AB10346" s="1" t="n">
        <v>0</v>
      </c>
      <c r="AC10346" s="1" t="n">
        <v>0</v>
      </c>
      <c r="AD10346" s="1" t="n">
        <v>0</v>
      </c>
      <c r="AE10346" s="1" t="n">
        <v>0</v>
      </c>
    </row>
    <row r="10347" customFormat="false" ht="15.6" hidden="false" customHeight="false" outlineLevel="0" collapsed="false">
      <c r="AA10347" s="1" t="n">
        <v>5.90479452054795</v>
      </c>
      <c r="AB10347" s="1" t="n">
        <v>0</v>
      </c>
      <c r="AC10347" s="1" t="n">
        <v>0</v>
      </c>
      <c r="AD10347" s="1" t="n">
        <v>0</v>
      </c>
      <c r="AE10347" s="1" t="n">
        <v>0</v>
      </c>
    </row>
    <row r="10348" customFormat="false" ht="15.6" hidden="false" customHeight="false" outlineLevel="0" collapsed="false">
      <c r="AA10348" s="1" t="n">
        <v>5.90536529680365</v>
      </c>
      <c r="AB10348" s="1" t="n">
        <v>0</v>
      </c>
      <c r="AC10348" s="1" t="n">
        <v>0</v>
      </c>
      <c r="AD10348" s="1" t="n">
        <v>0</v>
      </c>
      <c r="AE10348" s="1" t="n">
        <v>0</v>
      </c>
    </row>
    <row r="10349" customFormat="false" ht="15.6" hidden="false" customHeight="false" outlineLevel="0" collapsed="false">
      <c r="AA10349" s="1" t="n">
        <v>5.90593607305936</v>
      </c>
      <c r="AB10349" s="1" t="n">
        <v>0</v>
      </c>
      <c r="AC10349" s="1" t="n">
        <v>0</v>
      </c>
      <c r="AD10349" s="1" t="n">
        <v>0</v>
      </c>
      <c r="AE10349" s="1" t="n">
        <v>0</v>
      </c>
    </row>
    <row r="10350" customFormat="false" ht="15.6" hidden="false" customHeight="false" outlineLevel="0" collapsed="false">
      <c r="AA10350" s="1" t="n">
        <v>5.90650684931507</v>
      </c>
      <c r="AB10350" s="1" t="n">
        <v>0</v>
      </c>
      <c r="AC10350" s="1" t="n">
        <v>0</v>
      </c>
      <c r="AD10350" s="1" t="n">
        <v>0</v>
      </c>
      <c r="AE10350" s="1" t="n">
        <v>0</v>
      </c>
    </row>
    <row r="10351" customFormat="false" ht="15.6" hidden="false" customHeight="false" outlineLevel="0" collapsed="false">
      <c r="AA10351" s="1" t="n">
        <v>5.90707762557078</v>
      </c>
      <c r="AB10351" s="1" t="n">
        <v>0</v>
      </c>
      <c r="AC10351" s="1" t="n">
        <v>0</v>
      </c>
      <c r="AD10351" s="1" t="n">
        <v>0</v>
      </c>
      <c r="AE10351" s="1" t="n">
        <v>0</v>
      </c>
    </row>
    <row r="10352" customFormat="false" ht="15.6" hidden="false" customHeight="false" outlineLevel="0" collapsed="false">
      <c r="AA10352" s="1" t="n">
        <v>5.90764840182648</v>
      </c>
      <c r="AB10352" s="1" t="n">
        <v>0</v>
      </c>
      <c r="AC10352" s="1" t="n">
        <v>0</v>
      </c>
      <c r="AD10352" s="1" t="n">
        <v>0</v>
      </c>
      <c r="AE10352" s="1" t="n">
        <v>0</v>
      </c>
    </row>
    <row r="10353" customFormat="false" ht="15.6" hidden="false" customHeight="false" outlineLevel="0" collapsed="false">
      <c r="AA10353" s="1" t="n">
        <v>5.90821917808219</v>
      </c>
      <c r="AB10353" s="1" t="n">
        <v>0</v>
      </c>
      <c r="AC10353" s="1" t="n">
        <v>0</v>
      </c>
      <c r="AD10353" s="1" t="n">
        <v>0</v>
      </c>
      <c r="AE10353" s="1" t="n">
        <v>0</v>
      </c>
    </row>
    <row r="10354" customFormat="false" ht="15.6" hidden="false" customHeight="false" outlineLevel="0" collapsed="false">
      <c r="AA10354" s="1" t="n">
        <v>5.9087899543379</v>
      </c>
      <c r="AB10354" s="1" t="n">
        <v>0</v>
      </c>
      <c r="AC10354" s="1" t="n">
        <v>0</v>
      </c>
      <c r="AD10354" s="1" t="n">
        <v>0</v>
      </c>
      <c r="AE10354" s="1" t="n">
        <v>0</v>
      </c>
    </row>
    <row r="10355" customFormat="false" ht="15.6" hidden="false" customHeight="false" outlineLevel="0" collapsed="false">
      <c r="AA10355" s="1" t="n">
        <v>5.90936073059361</v>
      </c>
      <c r="AB10355" s="1" t="n">
        <v>0</v>
      </c>
      <c r="AC10355" s="1" t="n">
        <v>0</v>
      </c>
      <c r="AD10355" s="1" t="n">
        <v>0</v>
      </c>
      <c r="AE10355" s="1" t="n">
        <v>0</v>
      </c>
    </row>
    <row r="10356" customFormat="false" ht="15.6" hidden="false" customHeight="false" outlineLevel="0" collapsed="false">
      <c r="AA10356" s="1" t="n">
        <v>5.90993150684932</v>
      </c>
      <c r="AB10356" s="1" t="n">
        <v>0</v>
      </c>
      <c r="AC10356" s="1" t="n">
        <v>0</v>
      </c>
      <c r="AD10356" s="1" t="n">
        <v>0</v>
      </c>
      <c r="AE10356" s="1" t="n">
        <v>0</v>
      </c>
    </row>
    <row r="10357" customFormat="false" ht="15.6" hidden="false" customHeight="false" outlineLevel="0" collapsed="false">
      <c r="AA10357" s="1" t="n">
        <v>5.91050228310502</v>
      </c>
      <c r="AB10357" s="1" t="n">
        <v>0</v>
      </c>
      <c r="AC10357" s="1" t="n">
        <v>0</v>
      </c>
      <c r="AD10357" s="1" t="n">
        <v>0</v>
      </c>
      <c r="AE10357" s="1" t="n">
        <v>0</v>
      </c>
    </row>
    <row r="10358" customFormat="false" ht="15.6" hidden="false" customHeight="false" outlineLevel="0" collapsed="false">
      <c r="AA10358" s="1" t="n">
        <v>5.91107305936073</v>
      </c>
      <c r="AB10358" s="1" t="n">
        <v>0</v>
      </c>
      <c r="AC10358" s="1" t="n">
        <v>0</v>
      </c>
      <c r="AD10358" s="1" t="n">
        <v>0</v>
      </c>
      <c r="AE10358" s="1" t="n">
        <v>0</v>
      </c>
    </row>
    <row r="10359" customFormat="false" ht="15.6" hidden="false" customHeight="false" outlineLevel="0" collapsed="false">
      <c r="AA10359" s="1" t="n">
        <v>5.91164383561644</v>
      </c>
      <c r="AB10359" s="1" t="n">
        <v>0</v>
      </c>
      <c r="AC10359" s="1" t="n">
        <v>0</v>
      </c>
      <c r="AD10359" s="1" t="n">
        <v>0</v>
      </c>
      <c r="AE10359" s="1" t="n">
        <v>0</v>
      </c>
    </row>
    <row r="10360" customFormat="false" ht="15.6" hidden="false" customHeight="false" outlineLevel="0" collapsed="false">
      <c r="AA10360" s="1" t="n">
        <v>5.91221461187215</v>
      </c>
      <c r="AB10360" s="1" t="n">
        <v>0</v>
      </c>
      <c r="AC10360" s="1" t="n">
        <v>0</v>
      </c>
      <c r="AD10360" s="1" t="n">
        <v>0</v>
      </c>
      <c r="AE10360" s="1" t="n">
        <v>0</v>
      </c>
    </row>
    <row r="10361" customFormat="false" ht="15.6" hidden="false" customHeight="false" outlineLevel="0" collapsed="false">
      <c r="AA10361" s="1" t="n">
        <v>5.91278538812785</v>
      </c>
      <c r="AB10361" s="1" t="n">
        <v>0</v>
      </c>
      <c r="AC10361" s="1" t="n">
        <v>0</v>
      </c>
      <c r="AD10361" s="1" t="n">
        <v>0</v>
      </c>
      <c r="AE10361" s="1" t="n">
        <v>0</v>
      </c>
    </row>
    <row r="10362" customFormat="false" ht="15.6" hidden="false" customHeight="false" outlineLevel="0" collapsed="false">
      <c r="AA10362" s="1" t="n">
        <v>5.91335616438356</v>
      </c>
      <c r="AB10362" s="1" t="n">
        <v>0</v>
      </c>
      <c r="AC10362" s="1" t="n">
        <v>0</v>
      </c>
      <c r="AD10362" s="1" t="n">
        <v>0</v>
      </c>
      <c r="AE10362" s="1" t="n">
        <v>0</v>
      </c>
    </row>
    <row r="10363" customFormat="false" ht="15.6" hidden="false" customHeight="false" outlineLevel="0" collapsed="false">
      <c r="AA10363" s="1" t="n">
        <v>5.91392694063927</v>
      </c>
      <c r="AB10363" s="1" t="n">
        <v>0</v>
      </c>
      <c r="AC10363" s="1" t="n">
        <v>0</v>
      </c>
      <c r="AD10363" s="1" t="n">
        <v>0</v>
      </c>
      <c r="AE10363" s="1" t="n">
        <v>0</v>
      </c>
    </row>
    <row r="10364" customFormat="false" ht="15.6" hidden="false" customHeight="false" outlineLevel="0" collapsed="false">
      <c r="AA10364" s="1" t="n">
        <v>5.91449771689498</v>
      </c>
      <c r="AB10364" s="1" t="n">
        <v>0</v>
      </c>
      <c r="AC10364" s="1" t="n">
        <v>0</v>
      </c>
      <c r="AD10364" s="1" t="n">
        <v>0</v>
      </c>
      <c r="AE10364" s="1" t="n">
        <v>0</v>
      </c>
    </row>
    <row r="10365" customFormat="false" ht="15.6" hidden="false" customHeight="false" outlineLevel="0" collapsed="false">
      <c r="AA10365" s="1" t="n">
        <v>5.91506849315068</v>
      </c>
      <c r="AB10365" s="1" t="n">
        <v>0</v>
      </c>
      <c r="AC10365" s="1" t="n">
        <v>0</v>
      </c>
      <c r="AD10365" s="1" t="n">
        <v>0</v>
      </c>
      <c r="AE10365" s="1" t="n">
        <v>0</v>
      </c>
    </row>
    <row r="10366" customFormat="false" ht="15.6" hidden="false" customHeight="false" outlineLevel="0" collapsed="false">
      <c r="AA10366" s="1" t="n">
        <v>5.91563926940639</v>
      </c>
      <c r="AB10366" s="1" t="n">
        <v>0</v>
      </c>
      <c r="AC10366" s="1" t="n">
        <v>0</v>
      </c>
      <c r="AD10366" s="1" t="n">
        <v>0</v>
      </c>
      <c r="AE10366" s="1" t="n">
        <v>0</v>
      </c>
    </row>
    <row r="10367" customFormat="false" ht="15.6" hidden="false" customHeight="false" outlineLevel="0" collapsed="false">
      <c r="AA10367" s="1" t="n">
        <v>5.9162100456621</v>
      </c>
      <c r="AB10367" s="1" t="n">
        <v>0</v>
      </c>
      <c r="AC10367" s="1" t="n">
        <v>0</v>
      </c>
      <c r="AD10367" s="1" t="n">
        <v>0</v>
      </c>
      <c r="AE10367" s="1" t="n">
        <v>0</v>
      </c>
    </row>
    <row r="10368" customFormat="false" ht="15.6" hidden="false" customHeight="false" outlineLevel="0" collapsed="false">
      <c r="AA10368" s="1" t="n">
        <v>5.91678082191781</v>
      </c>
      <c r="AB10368" s="1" t="n">
        <v>0</v>
      </c>
      <c r="AC10368" s="1" t="n">
        <v>0</v>
      </c>
      <c r="AD10368" s="1" t="n">
        <v>0</v>
      </c>
      <c r="AE10368" s="1" t="n">
        <v>0</v>
      </c>
    </row>
    <row r="10369" customFormat="false" ht="15.6" hidden="false" customHeight="false" outlineLevel="0" collapsed="false">
      <c r="AA10369" s="1" t="n">
        <v>5.91735159817352</v>
      </c>
      <c r="AB10369" s="1" t="n">
        <v>0</v>
      </c>
      <c r="AC10369" s="1" t="n">
        <v>0</v>
      </c>
      <c r="AD10369" s="1" t="n">
        <v>0</v>
      </c>
      <c r="AE10369" s="1" t="n">
        <v>0</v>
      </c>
    </row>
    <row r="10370" customFormat="false" ht="15.6" hidden="false" customHeight="false" outlineLevel="0" collapsed="false">
      <c r="AA10370" s="1" t="n">
        <v>5.91792237442922</v>
      </c>
      <c r="AB10370" s="1" t="n">
        <v>0</v>
      </c>
      <c r="AC10370" s="1" t="n">
        <v>0</v>
      </c>
      <c r="AD10370" s="1" t="n">
        <v>0</v>
      </c>
      <c r="AE10370" s="1" t="n">
        <v>0</v>
      </c>
    </row>
    <row r="10371" customFormat="false" ht="15.6" hidden="false" customHeight="false" outlineLevel="0" collapsed="false">
      <c r="AA10371" s="1" t="n">
        <v>5.91849315068493</v>
      </c>
      <c r="AB10371" s="1" t="n">
        <v>0</v>
      </c>
      <c r="AC10371" s="1" t="n">
        <v>0</v>
      </c>
      <c r="AD10371" s="1" t="n">
        <v>0</v>
      </c>
      <c r="AE10371" s="1" t="n">
        <v>0</v>
      </c>
    </row>
    <row r="10372" customFormat="false" ht="15.6" hidden="false" customHeight="false" outlineLevel="0" collapsed="false">
      <c r="AA10372" s="1" t="n">
        <v>5.91906392694064</v>
      </c>
      <c r="AB10372" s="1" t="n">
        <v>0</v>
      </c>
      <c r="AC10372" s="1" t="n">
        <v>0</v>
      </c>
      <c r="AD10372" s="1" t="n">
        <v>0</v>
      </c>
      <c r="AE10372" s="1" t="n">
        <v>0</v>
      </c>
    </row>
    <row r="10373" customFormat="false" ht="15.6" hidden="false" customHeight="false" outlineLevel="0" collapsed="false">
      <c r="AA10373" s="1" t="n">
        <v>5.91963470319635</v>
      </c>
      <c r="AB10373" s="1" t="n">
        <v>0</v>
      </c>
      <c r="AC10373" s="1" t="n">
        <v>0</v>
      </c>
      <c r="AD10373" s="1" t="n">
        <v>0</v>
      </c>
      <c r="AE10373" s="1" t="n">
        <v>0</v>
      </c>
    </row>
    <row r="10374" customFormat="false" ht="15.6" hidden="false" customHeight="false" outlineLevel="0" collapsed="false">
      <c r="AA10374" s="1" t="n">
        <v>5.92020547945206</v>
      </c>
      <c r="AB10374" s="1" t="n">
        <v>0</v>
      </c>
      <c r="AC10374" s="1" t="n">
        <v>0</v>
      </c>
      <c r="AD10374" s="1" t="n">
        <v>0</v>
      </c>
      <c r="AE10374" s="1" t="n">
        <v>0</v>
      </c>
    </row>
    <row r="10375" customFormat="false" ht="15.6" hidden="false" customHeight="false" outlineLevel="0" collapsed="false">
      <c r="AA10375" s="1" t="n">
        <v>5.92077625570776</v>
      </c>
      <c r="AB10375" s="1" t="n">
        <v>0</v>
      </c>
      <c r="AC10375" s="1" t="n">
        <v>0</v>
      </c>
      <c r="AD10375" s="1" t="n">
        <v>0</v>
      </c>
      <c r="AE10375" s="1" t="n">
        <v>0</v>
      </c>
    </row>
    <row r="10376" customFormat="false" ht="15.6" hidden="false" customHeight="false" outlineLevel="0" collapsed="false">
      <c r="AA10376" s="1" t="n">
        <v>5.92134703196347</v>
      </c>
      <c r="AB10376" s="1" t="n">
        <v>0</v>
      </c>
      <c r="AC10376" s="1" t="n">
        <v>0</v>
      </c>
      <c r="AD10376" s="1" t="n">
        <v>0</v>
      </c>
      <c r="AE10376" s="1" t="n">
        <v>0</v>
      </c>
    </row>
    <row r="10377" customFormat="false" ht="15.6" hidden="false" customHeight="false" outlineLevel="0" collapsed="false">
      <c r="AA10377" s="1" t="n">
        <v>5.92191780821918</v>
      </c>
      <c r="AB10377" s="1" t="n">
        <v>0</v>
      </c>
      <c r="AC10377" s="1" t="n">
        <v>0</v>
      </c>
      <c r="AD10377" s="1" t="n">
        <v>0</v>
      </c>
      <c r="AE10377" s="1" t="n">
        <v>0</v>
      </c>
    </row>
    <row r="10378" customFormat="false" ht="15.6" hidden="false" customHeight="false" outlineLevel="0" collapsed="false">
      <c r="AA10378" s="1" t="n">
        <v>5.92248858447489</v>
      </c>
      <c r="AB10378" s="1" t="n">
        <v>0</v>
      </c>
      <c r="AC10378" s="1" t="n">
        <v>0</v>
      </c>
      <c r="AD10378" s="1" t="n">
        <v>0</v>
      </c>
      <c r="AE10378" s="1" t="n">
        <v>0</v>
      </c>
    </row>
    <row r="10379" customFormat="false" ht="15.6" hidden="false" customHeight="false" outlineLevel="0" collapsed="false">
      <c r="AA10379" s="1" t="n">
        <v>5.92305936073059</v>
      </c>
      <c r="AB10379" s="1" t="n">
        <v>0</v>
      </c>
      <c r="AC10379" s="1" t="n">
        <v>0</v>
      </c>
      <c r="AD10379" s="1" t="n">
        <v>0</v>
      </c>
      <c r="AE10379" s="1" t="n">
        <v>0</v>
      </c>
    </row>
    <row r="10380" customFormat="false" ht="15.6" hidden="false" customHeight="false" outlineLevel="0" collapsed="false">
      <c r="AA10380" s="1" t="n">
        <v>5.9236301369863</v>
      </c>
      <c r="AB10380" s="1" t="n">
        <v>0</v>
      </c>
      <c r="AC10380" s="1" t="n">
        <v>0</v>
      </c>
      <c r="AD10380" s="1" t="n">
        <v>0</v>
      </c>
      <c r="AE10380" s="1" t="n">
        <v>0</v>
      </c>
    </row>
    <row r="10381" customFormat="false" ht="15.6" hidden="false" customHeight="false" outlineLevel="0" collapsed="false">
      <c r="AA10381" s="1" t="n">
        <v>5.92420091324201</v>
      </c>
      <c r="AB10381" s="1" t="n">
        <v>0</v>
      </c>
      <c r="AC10381" s="1" t="n">
        <v>0</v>
      </c>
      <c r="AD10381" s="1" t="n">
        <v>0</v>
      </c>
      <c r="AE10381" s="1" t="n">
        <v>0</v>
      </c>
    </row>
    <row r="10382" customFormat="false" ht="15.6" hidden="false" customHeight="false" outlineLevel="0" collapsed="false">
      <c r="AA10382" s="1" t="n">
        <v>5.92477168949772</v>
      </c>
      <c r="AB10382" s="1" t="n">
        <v>0</v>
      </c>
      <c r="AC10382" s="1" t="n">
        <v>0</v>
      </c>
      <c r="AD10382" s="1" t="n">
        <v>0</v>
      </c>
      <c r="AE10382" s="1" t="n">
        <v>0</v>
      </c>
    </row>
    <row r="10383" customFormat="false" ht="15.6" hidden="false" customHeight="false" outlineLevel="0" collapsed="false">
      <c r="AA10383" s="1" t="n">
        <v>5.92534246575343</v>
      </c>
      <c r="AB10383" s="1" t="n">
        <v>0</v>
      </c>
      <c r="AC10383" s="1" t="n">
        <v>0</v>
      </c>
      <c r="AD10383" s="1" t="n">
        <v>0</v>
      </c>
      <c r="AE10383" s="1" t="n">
        <v>0</v>
      </c>
    </row>
    <row r="10384" customFormat="false" ht="15.6" hidden="false" customHeight="false" outlineLevel="0" collapsed="false">
      <c r="AA10384" s="1" t="n">
        <v>5.92591324200913</v>
      </c>
      <c r="AB10384" s="1" t="n">
        <v>0</v>
      </c>
      <c r="AC10384" s="1" t="n">
        <v>0</v>
      </c>
      <c r="AD10384" s="1" t="n">
        <v>0</v>
      </c>
      <c r="AE10384" s="1" t="n">
        <v>0</v>
      </c>
    </row>
    <row r="10385" customFormat="false" ht="15.6" hidden="false" customHeight="false" outlineLevel="0" collapsed="false">
      <c r="AA10385" s="1" t="n">
        <v>5.92648401826484</v>
      </c>
      <c r="AB10385" s="1" t="n">
        <v>0</v>
      </c>
      <c r="AC10385" s="1" t="n">
        <v>0</v>
      </c>
      <c r="AD10385" s="1" t="n">
        <v>0</v>
      </c>
      <c r="AE10385" s="1" t="n">
        <v>0</v>
      </c>
    </row>
    <row r="10386" customFormat="false" ht="15.6" hidden="false" customHeight="false" outlineLevel="0" collapsed="false">
      <c r="AA10386" s="1" t="n">
        <v>5.92705479452055</v>
      </c>
      <c r="AB10386" s="1" t="n">
        <v>0</v>
      </c>
      <c r="AC10386" s="1" t="n">
        <v>0</v>
      </c>
      <c r="AD10386" s="1" t="n">
        <v>0</v>
      </c>
      <c r="AE10386" s="1" t="n">
        <v>0</v>
      </c>
    </row>
    <row r="10387" customFormat="false" ht="15.6" hidden="false" customHeight="false" outlineLevel="0" collapsed="false">
      <c r="AA10387" s="1" t="n">
        <v>5.92762557077626</v>
      </c>
      <c r="AB10387" s="1" t="n">
        <v>0</v>
      </c>
      <c r="AC10387" s="1" t="n">
        <v>0</v>
      </c>
      <c r="AD10387" s="1" t="n">
        <v>0</v>
      </c>
      <c r="AE10387" s="1" t="n">
        <v>0</v>
      </c>
    </row>
    <row r="10388" customFormat="false" ht="15.6" hidden="false" customHeight="false" outlineLevel="0" collapsed="false">
      <c r="AA10388" s="1" t="n">
        <v>5.92819634703196</v>
      </c>
      <c r="AB10388" s="1" t="n">
        <v>0</v>
      </c>
      <c r="AC10388" s="1" t="n">
        <v>0</v>
      </c>
      <c r="AD10388" s="1" t="n">
        <v>0</v>
      </c>
      <c r="AE10388" s="1" t="n">
        <v>0</v>
      </c>
    </row>
    <row r="10389" customFormat="false" ht="15.6" hidden="false" customHeight="false" outlineLevel="0" collapsed="false">
      <c r="AA10389" s="1" t="n">
        <v>5.92876712328767</v>
      </c>
      <c r="AB10389" s="1" t="n">
        <v>0</v>
      </c>
      <c r="AC10389" s="1" t="n">
        <v>0</v>
      </c>
      <c r="AD10389" s="1" t="n">
        <v>0</v>
      </c>
      <c r="AE10389" s="1" t="n">
        <v>0</v>
      </c>
    </row>
    <row r="10390" customFormat="false" ht="15.6" hidden="false" customHeight="false" outlineLevel="0" collapsed="false">
      <c r="AA10390" s="1" t="n">
        <v>5.92933789954338</v>
      </c>
      <c r="AB10390" s="1" t="n">
        <v>0</v>
      </c>
      <c r="AC10390" s="1" t="n">
        <v>0</v>
      </c>
      <c r="AD10390" s="1" t="n">
        <v>0</v>
      </c>
      <c r="AE10390" s="1" t="n">
        <v>0</v>
      </c>
    </row>
    <row r="10391" customFormat="false" ht="15.6" hidden="false" customHeight="false" outlineLevel="0" collapsed="false">
      <c r="AA10391" s="1" t="n">
        <v>5.92990867579909</v>
      </c>
      <c r="AB10391" s="1" t="n">
        <v>0</v>
      </c>
      <c r="AC10391" s="1" t="n">
        <v>0</v>
      </c>
      <c r="AD10391" s="1" t="n">
        <v>0</v>
      </c>
      <c r="AE10391" s="1" t="n">
        <v>0</v>
      </c>
    </row>
    <row r="10392" customFormat="false" ht="15.6" hidden="false" customHeight="false" outlineLevel="0" collapsed="false">
      <c r="AA10392" s="1" t="n">
        <v>5.93047945205479</v>
      </c>
      <c r="AB10392" s="1" t="n">
        <v>0</v>
      </c>
      <c r="AC10392" s="1" t="n">
        <v>0</v>
      </c>
      <c r="AD10392" s="1" t="n">
        <v>0</v>
      </c>
      <c r="AE10392" s="1" t="n">
        <v>0</v>
      </c>
    </row>
    <row r="10393" customFormat="false" ht="15.6" hidden="false" customHeight="false" outlineLevel="0" collapsed="false">
      <c r="AA10393" s="1" t="n">
        <v>5.9310502283105</v>
      </c>
      <c r="AB10393" s="1" t="n">
        <v>0</v>
      </c>
      <c r="AC10393" s="1" t="n">
        <v>0</v>
      </c>
      <c r="AD10393" s="1" t="n">
        <v>0</v>
      </c>
      <c r="AE10393" s="1" t="n">
        <v>0</v>
      </c>
    </row>
    <row r="10394" customFormat="false" ht="15.6" hidden="false" customHeight="false" outlineLevel="0" collapsed="false">
      <c r="AA10394" s="1" t="n">
        <v>5.93162100456621</v>
      </c>
      <c r="AB10394" s="1" t="n">
        <v>0</v>
      </c>
      <c r="AC10394" s="1" t="n">
        <v>0</v>
      </c>
      <c r="AD10394" s="1" t="n">
        <v>0</v>
      </c>
      <c r="AE10394" s="1" t="n">
        <v>0</v>
      </c>
    </row>
    <row r="10395" customFormat="false" ht="15.6" hidden="false" customHeight="false" outlineLevel="0" collapsed="false">
      <c r="AA10395" s="1" t="n">
        <v>5.93219178082192</v>
      </c>
      <c r="AB10395" s="1" t="n">
        <v>0</v>
      </c>
      <c r="AC10395" s="1" t="n">
        <v>0</v>
      </c>
      <c r="AD10395" s="1" t="n">
        <v>0</v>
      </c>
      <c r="AE10395" s="1" t="n">
        <v>0</v>
      </c>
    </row>
    <row r="10396" customFormat="false" ht="15.6" hidden="false" customHeight="false" outlineLevel="0" collapsed="false">
      <c r="AA10396" s="1" t="n">
        <v>5.93276255707763</v>
      </c>
      <c r="AB10396" s="1" t="n">
        <v>0</v>
      </c>
      <c r="AC10396" s="1" t="n">
        <v>0</v>
      </c>
      <c r="AD10396" s="1" t="n">
        <v>0</v>
      </c>
      <c r="AE10396" s="1" t="n">
        <v>0</v>
      </c>
    </row>
    <row r="10397" customFormat="false" ht="15.6" hidden="false" customHeight="false" outlineLevel="0" collapsed="false">
      <c r="AA10397" s="1" t="n">
        <v>5.93333333333333</v>
      </c>
      <c r="AB10397" s="1" t="n">
        <v>0</v>
      </c>
      <c r="AC10397" s="1" t="n">
        <v>0</v>
      </c>
      <c r="AD10397" s="1" t="n">
        <v>0</v>
      </c>
      <c r="AE10397" s="1" t="n">
        <v>0</v>
      </c>
    </row>
    <row r="10398" customFormat="false" ht="15.6" hidden="false" customHeight="false" outlineLevel="0" collapsed="false">
      <c r="AA10398" s="1" t="n">
        <v>5.93390410958904</v>
      </c>
      <c r="AB10398" s="1" t="n">
        <v>0</v>
      </c>
      <c r="AC10398" s="1" t="n">
        <v>0</v>
      </c>
      <c r="AD10398" s="1" t="n">
        <v>0</v>
      </c>
      <c r="AE10398" s="1" t="n">
        <v>0</v>
      </c>
    </row>
    <row r="10399" customFormat="false" ht="15.6" hidden="false" customHeight="false" outlineLevel="0" collapsed="false">
      <c r="AA10399" s="1" t="n">
        <v>5.93447488584475</v>
      </c>
      <c r="AB10399" s="1" t="n">
        <v>0</v>
      </c>
      <c r="AC10399" s="1" t="n">
        <v>0</v>
      </c>
      <c r="AD10399" s="1" t="n">
        <v>0</v>
      </c>
      <c r="AE10399" s="1" t="n">
        <v>0</v>
      </c>
    </row>
    <row r="10400" customFormat="false" ht="15.6" hidden="false" customHeight="false" outlineLevel="0" collapsed="false">
      <c r="AA10400" s="1" t="n">
        <v>5.93504566210046</v>
      </c>
      <c r="AB10400" s="1" t="n">
        <v>0</v>
      </c>
      <c r="AC10400" s="1" t="n">
        <v>0</v>
      </c>
      <c r="AD10400" s="1" t="n">
        <v>0</v>
      </c>
      <c r="AE10400" s="1" t="n">
        <v>0</v>
      </c>
    </row>
    <row r="10401" customFormat="false" ht="15.6" hidden="false" customHeight="false" outlineLevel="0" collapsed="false">
      <c r="AA10401" s="1" t="n">
        <v>5.93561643835616</v>
      </c>
      <c r="AB10401" s="1" t="n">
        <v>0</v>
      </c>
      <c r="AC10401" s="1" t="n">
        <v>0</v>
      </c>
      <c r="AD10401" s="1" t="n">
        <v>0</v>
      </c>
      <c r="AE10401" s="1" t="n">
        <v>0</v>
      </c>
    </row>
    <row r="10402" customFormat="false" ht="15.6" hidden="false" customHeight="false" outlineLevel="0" collapsed="false">
      <c r="AA10402" s="1" t="n">
        <v>5.93618721461187</v>
      </c>
      <c r="AB10402" s="1" t="n">
        <v>0</v>
      </c>
      <c r="AC10402" s="1" t="n">
        <v>0</v>
      </c>
      <c r="AD10402" s="1" t="n">
        <v>0</v>
      </c>
      <c r="AE10402" s="1" t="n">
        <v>0</v>
      </c>
    </row>
    <row r="10403" customFormat="false" ht="15.6" hidden="false" customHeight="false" outlineLevel="0" collapsed="false">
      <c r="AA10403" s="1" t="n">
        <v>5.93675799086758</v>
      </c>
      <c r="AB10403" s="1" t="n">
        <v>0</v>
      </c>
      <c r="AC10403" s="1" t="n">
        <v>0</v>
      </c>
      <c r="AD10403" s="1" t="n">
        <v>0</v>
      </c>
      <c r="AE10403" s="1" t="n">
        <v>0</v>
      </c>
    </row>
    <row r="10404" customFormat="false" ht="15.6" hidden="false" customHeight="false" outlineLevel="0" collapsed="false">
      <c r="AA10404" s="1" t="n">
        <v>5.93732876712329</v>
      </c>
      <c r="AB10404" s="1" t="n">
        <v>0</v>
      </c>
      <c r="AC10404" s="1" t="n">
        <v>0</v>
      </c>
      <c r="AD10404" s="1" t="n">
        <v>0</v>
      </c>
      <c r="AE10404" s="1" t="n">
        <v>0</v>
      </c>
    </row>
    <row r="10405" customFormat="false" ht="15.6" hidden="false" customHeight="false" outlineLevel="0" collapsed="false">
      <c r="AA10405" s="1" t="n">
        <v>5.937899543379</v>
      </c>
      <c r="AB10405" s="1" t="n">
        <v>0</v>
      </c>
      <c r="AC10405" s="1" t="n">
        <v>0</v>
      </c>
      <c r="AD10405" s="1" t="n">
        <v>0</v>
      </c>
      <c r="AE10405" s="1" t="n">
        <v>0</v>
      </c>
    </row>
    <row r="10406" customFormat="false" ht="15.6" hidden="false" customHeight="false" outlineLevel="0" collapsed="false">
      <c r="AA10406" s="1" t="n">
        <v>5.9384703196347</v>
      </c>
      <c r="AB10406" s="1" t="n">
        <v>0</v>
      </c>
      <c r="AC10406" s="1" t="n">
        <v>0</v>
      </c>
      <c r="AD10406" s="1" t="n">
        <v>0</v>
      </c>
      <c r="AE10406" s="1" t="n">
        <v>0</v>
      </c>
    </row>
    <row r="10407" customFormat="false" ht="15.6" hidden="false" customHeight="false" outlineLevel="0" collapsed="false">
      <c r="AA10407" s="1" t="n">
        <v>5.93904109589041</v>
      </c>
      <c r="AB10407" s="1" t="n">
        <v>0</v>
      </c>
      <c r="AC10407" s="1" t="n">
        <v>0</v>
      </c>
      <c r="AD10407" s="1" t="n">
        <v>0</v>
      </c>
      <c r="AE10407" s="1" t="n">
        <v>0</v>
      </c>
    </row>
    <row r="10408" customFormat="false" ht="15.6" hidden="false" customHeight="false" outlineLevel="0" collapsed="false">
      <c r="AA10408" s="1" t="n">
        <v>5.93961187214612</v>
      </c>
      <c r="AB10408" s="1" t="n">
        <v>0</v>
      </c>
      <c r="AC10408" s="1" t="n">
        <v>0</v>
      </c>
      <c r="AD10408" s="1" t="n">
        <v>0</v>
      </c>
      <c r="AE10408" s="1" t="n">
        <v>0</v>
      </c>
    </row>
    <row r="10409" customFormat="false" ht="15.6" hidden="false" customHeight="false" outlineLevel="0" collapsed="false">
      <c r="AA10409" s="1" t="n">
        <v>5.94018264840183</v>
      </c>
      <c r="AB10409" s="1" t="n">
        <v>0</v>
      </c>
      <c r="AC10409" s="1" t="n">
        <v>0</v>
      </c>
      <c r="AD10409" s="1" t="n">
        <v>0</v>
      </c>
      <c r="AE10409" s="1" t="n">
        <v>0</v>
      </c>
    </row>
    <row r="10410" customFormat="false" ht="15.6" hidden="false" customHeight="false" outlineLevel="0" collapsed="false">
      <c r="AA10410" s="1" t="n">
        <v>5.94075342465753</v>
      </c>
      <c r="AB10410" s="1" t="n">
        <v>0</v>
      </c>
      <c r="AC10410" s="1" t="n">
        <v>0</v>
      </c>
      <c r="AD10410" s="1" t="n">
        <v>0</v>
      </c>
      <c r="AE10410" s="1" t="n">
        <v>0</v>
      </c>
    </row>
    <row r="10411" customFormat="false" ht="15.6" hidden="false" customHeight="false" outlineLevel="0" collapsed="false">
      <c r="AA10411" s="1" t="n">
        <v>5.94132420091324</v>
      </c>
      <c r="AB10411" s="1" t="n">
        <v>0</v>
      </c>
      <c r="AC10411" s="1" t="n">
        <v>0</v>
      </c>
      <c r="AD10411" s="1" t="n">
        <v>0</v>
      </c>
      <c r="AE10411" s="1" t="n">
        <v>0</v>
      </c>
    </row>
    <row r="10412" customFormat="false" ht="15.6" hidden="false" customHeight="false" outlineLevel="0" collapsed="false">
      <c r="AA10412" s="1" t="n">
        <v>5.94189497716895</v>
      </c>
      <c r="AB10412" s="1" t="n">
        <v>0</v>
      </c>
      <c r="AC10412" s="1" t="n">
        <v>0</v>
      </c>
      <c r="AD10412" s="1" t="n">
        <v>0</v>
      </c>
      <c r="AE10412" s="1" t="n">
        <v>0</v>
      </c>
    </row>
    <row r="10413" customFormat="false" ht="15.6" hidden="false" customHeight="false" outlineLevel="0" collapsed="false">
      <c r="AA10413" s="1" t="n">
        <v>5.94246575342466</v>
      </c>
      <c r="AB10413" s="1" t="n">
        <v>0</v>
      </c>
      <c r="AC10413" s="1" t="n">
        <v>0</v>
      </c>
      <c r="AD10413" s="1" t="n">
        <v>0</v>
      </c>
      <c r="AE10413" s="1" t="n">
        <v>0</v>
      </c>
    </row>
    <row r="10414" customFormat="false" ht="15.6" hidden="false" customHeight="false" outlineLevel="0" collapsed="false">
      <c r="AA10414" s="1" t="n">
        <v>5.94303652968037</v>
      </c>
      <c r="AB10414" s="1" t="n">
        <v>0</v>
      </c>
      <c r="AC10414" s="1" t="n">
        <v>0</v>
      </c>
      <c r="AD10414" s="1" t="n">
        <v>0</v>
      </c>
      <c r="AE10414" s="1" t="n">
        <v>0</v>
      </c>
    </row>
    <row r="10415" customFormat="false" ht="15.6" hidden="false" customHeight="false" outlineLevel="0" collapsed="false">
      <c r="AA10415" s="1" t="n">
        <v>5.94360730593607</v>
      </c>
      <c r="AB10415" s="1" t="n">
        <v>0</v>
      </c>
      <c r="AC10415" s="1" t="n">
        <v>0</v>
      </c>
      <c r="AD10415" s="1" t="n">
        <v>0</v>
      </c>
      <c r="AE10415" s="1" t="n">
        <v>0</v>
      </c>
    </row>
    <row r="10416" customFormat="false" ht="15.6" hidden="false" customHeight="false" outlineLevel="0" collapsed="false">
      <c r="AA10416" s="1" t="n">
        <v>5.94417808219178</v>
      </c>
      <c r="AB10416" s="1" t="n">
        <v>0</v>
      </c>
      <c r="AC10416" s="1" t="n">
        <v>0</v>
      </c>
      <c r="AD10416" s="1" t="n">
        <v>0</v>
      </c>
      <c r="AE10416" s="1" t="n">
        <v>0</v>
      </c>
    </row>
    <row r="10417" customFormat="false" ht="15.6" hidden="false" customHeight="false" outlineLevel="0" collapsed="false">
      <c r="AA10417" s="1" t="n">
        <v>5.94474885844749</v>
      </c>
      <c r="AB10417" s="1" t="n">
        <v>0</v>
      </c>
      <c r="AC10417" s="1" t="n">
        <v>0</v>
      </c>
      <c r="AD10417" s="1" t="n">
        <v>0</v>
      </c>
      <c r="AE10417" s="1" t="n">
        <v>0</v>
      </c>
    </row>
    <row r="10418" customFormat="false" ht="15.6" hidden="false" customHeight="false" outlineLevel="0" collapsed="false">
      <c r="AA10418" s="1" t="n">
        <v>5.9453196347032</v>
      </c>
      <c r="AB10418" s="1" t="n">
        <v>0</v>
      </c>
      <c r="AC10418" s="1" t="n">
        <v>0</v>
      </c>
      <c r="AD10418" s="1" t="n">
        <v>0</v>
      </c>
      <c r="AE10418" s="1" t="n">
        <v>0</v>
      </c>
    </row>
    <row r="10419" customFormat="false" ht="15.6" hidden="false" customHeight="false" outlineLevel="0" collapsed="false">
      <c r="AA10419" s="1" t="n">
        <v>5.9458904109589</v>
      </c>
      <c r="AB10419" s="1" t="n">
        <v>0</v>
      </c>
      <c r="AC10419" s="1" t="n">
        <v>0</v>
      </c>
      <c r="AD10419" s="1" t="n">
        <v>0</v>
      </c>
      <c r="AE10419" s="1" t="n">
        <v>0</v>
      </c>
    </row>
    <row r="10420" customFormat="false" ht="15.6" hidden="false" customHeight="false" outlineLevel="0" collapsed="false">
      <c r="AA10420" s="1" t="n">
        <v>5.94646118721461</v>
      </c>
      <c r="AB10420" s="1" t="n">
        <v>0</v>
      </c>
      <c r="AC10420" s="1" t="n">
        <v>0</v>
      </c>
      <c r="AD10420" s="1" t="n">
        <v>0</v>
      </c>
      <c r="AE10420" s="1" t="n">
        <v>0</v>
      </c>
    </row>
    <row r="10421" customFormat="false" ht="15.6" hidden="false" customHeight="false" outlineLevel="0" collapsed="false">
      <c r="AA10421" s="1" t="n">
        <v>5.94703196347032</v>
      </c>
      <c r="AB10421" s="1" t="n">
        <v>0</v>
      </c>
      <c r="AC10421" s="1" t="n">
        <v>0</v>
      </c>
      <c r="AD10421" s="1" t="n">
        <v>0</v>
      </c>
      <c r="AE10421" s="1" t="n">
        <v>0</v>
      </c>
    </row>
    <row r="10422" customFormat="false" ht="15.6" hidden="false" customHeight="false" outlineLevel="0" collapsed="false">
      <c r="AA10422" s="1" t="n">
        <v>5.94760273972603</v>
      </c>
      <c r="AB10422" s="1" t="n">
        <v>0</v>
      </c>
      <c r="AC10422" s="1" t="n">
        <v>0</v>
      </c>
      <c r="AD10422" s="1" t="n">
        <v>0</v>
      </c>
      <c r="AE10422" s="1" t="n">
        <v>0</v>
      </c>
    </row>
    <row r="10423" customFormat="false" ht="15.6" hidden="false" customHeight="false" outlineLevel="0" collapsed="false">
      <c r="AA10423" s="1" t="n">
        <v>5.94817351598174</v>
      </c>
      <c r="AB10423" s="1" t="n">
        <v>0</v>
      </c>
      <c r="AC10423" s="1" t="n">
        <v>0</v>
      </c>
      <c r="AD10423" s="1" t="n">
        <v>0</v>
      </c>
      <c r="AE10423" s="1" t="n">
        <v>0</v>
      </c>
    </row>
    <row r="10424" customFormat="false" ht="15.6" hidden="false" customHeight="false" outlineLevel="0" collapsed="false">
      <c r="AA10424" s="1" t="n">
        <v>5.94874429223744</v>
      </c>
      <c r="AB10424" s="1" t="n">
        <v>0</v>
      </c>
      <c r="AC10424" s="1" t="n">
        <v>0</v>
      </c>
      <c r="AD10424" s="1" t="n">
        <v>0</v>
      </c>
      <c r="AE10424" s="1" t="n">
        <v>0</v>
      </c>
    </row>
    <row r="10425" customFormat="false" ht="15.6" hidden="false" customHeight="false" outlineLevel="0" collapsed="false">
      <c r="AA10425" s="1" t="n">
        <v>5.94931506849315</v>
      </c>
      <c r="AB10425" s="1" t="n">
        <v>0</v>
      </c>
      <c r="AC10425" s="1" t="n">
        <v>0</v>
      </c>
      <c r="AD10425" s="1" t="n">
        <v>0</v>
      </c>
      <c r="AE10425" s="1" t="n">
        <v>0</v>
      </c>
    </row>
    <row r="10426" customFormat="false" ht="15.6" hidden="false" customHeight="false" outlineLevel="0" collapsed="false">
      <c r="AA10426" s="1" t="n">
        <v>5.94988584474886</v>
      </c>
      <c r="AB10426" s="1" t="n">
        <v>0</v>
      </c>
      <c r="AC10426" s="1" t="n">
        <v>0</v>
      </c>
      <c r="AD10426" s="1" t="n">
        <v>0</v>
      </c>
      <c r="AE10426" s="1" t="n">
        <v>0</v>
      </c>
    </row>
    <row r="10427" customFormat="false" ht="15.6" hidden="false" customHeight="false" outlineLevel="0" collapsed="false">
      <c r="AA10427" s="1" t="n">
        <v>5.95045662100457</v>
      </c>
      <c r="AB10427" s="1" t="n">
        <v>0</v>
      </c>
      <c r="AC10427" s="1" t="n">
        <v>0</v>
      </c>
      <c r="AD10427" s="1" t="n">
        <v>0</v>
      </c>
      <c r="AE10427" s="1" t="n">
        <v>0</v>
      </c>
    </row>
    <row r="10428" customFormat="false" ht="15.6" hidden="false" customHeight="false" outlineLevel="0" collapsed="false">
      <c r="AA10428" s="1" t="n">
        <v>5.95102739726027</v>
      </c>
      <c r="AB10428" s="1" t="n">
        <v>0</v>
      </c>
      <c r="AC10428" s="1" t="n">
        <v>0</v>
      </c>
      <c r="AD10428" s="1" t="n">
        <v>0</v>
      </c>
      <c r="AE10428" s="1" t="n">
        <v>0</v>
      </c>
    </row>
    <row r="10429" customFormat="false" ht="15.6" hidden="false" customHeight="false" outlineLevel="0" collapsed="false">
      <c r="AA10429" s="1" t="n">
        <v>5.95159817351598</v>
      </c>
      <c r="AB10429" s="1" t="n">
        <v>0</v>
      </c>
      <c r="AC10429" s="1" t="n">
        <v>0</v>
      </c>
      <c r="AD10429" s="1" t="n">
        <v>0</v>
      </c>
      <c r="AE10429" s="1" t="n">
        <v>0</v>
      </c>
    </row>
    <row r="10430" customFormat="false" ht="15.6" hidden="false" customHeight="false" outlineLevel="0" collapsed="false">
      <c r="AA10430" s="1" t="n">
        <v>5.95216894977169</v>
      </c>
      <c r="AB10430" s="1" t="n">
        <v>0</v>
      </c>
      <c r="AC10430" s="1" t="n">
        <v>0</v>
      </c>
      <c r="AD10430" s="1" t="n">
        <v>0</v>
      </c>
      <c r="AE10430" s="1" t="n">
        <v>0</v>
      </c>
    </row>
    <row r="10431" customFormat="false" ht="15.6" hidden="false" customHeight="false" outlineLevel="0" collapsed="false">
      <c r="AA10431" s="1" t="n">
        <v>5.9527397260274</v>
      </c>
      <c r="AB10431" s="1" t="n">
        <v>0</v>
      </c>
      <c r="AC10431" s="1" t="n">
        <v>0</v>
      </c>
      <c r="AD10431" s="1" t="n">
        <v>0</v>
      </c>
      <c r="AE10431" s="1" t="n">
        <v>0</v>
      </c>
    </row>
    <row r="10432" customFormat="false" ht="15.6" hidden="false" customHeight="false" outlineLevel="0" collapsed="false">
      <c r="AA10432" s="1" t="n">
        <v>5.95331050228311</v>
      </c>
      <c r="AB10432" s="1" t="n">
        <v>0</v>
      </c>
      <c r="AC10432" s="1" t="n">
        <v>0</v>
      </c>
      <c r="AD10432" s="1" t="n">
        <v>0</v>
      </c>
      <c r="AE10432" s="1" t="n">
        <v>0</v>
      </c>
    </row>
    <row r="10433" customFormat="false" ht="15.6" hidden="false" customHeight="false" outlineLevel="0" collapsed="false">
      <c r="AA10433" s="1" t="n">
        <v>5.95388127853881</v>
      </c>
      <c r="AB10433" s="1" t="n">
        <v>0</v>
      </c>
      <c r="AC10433" s="1" t="n">
        <v>0</v>
      </c>
      <c r="AD10433" s="1" t="n">
        <v>0</v>
      </c>
      <c r="AE10433" s="1" t="n">
        <v>0</v>
      </c>
    </row>
    <row r="10434" customFormat="false" ht="15.6" hidden="false" customHeight="false" outlineLevel="0" collapsed="false">
      <c r="AA10434" s="1" t="n">
        <v>5.95445205479452</v>
      </c>
      <c r="AB10434" s="1" t="n">
        <v>0</v>
      </c>
      <c r="AC10434" s="1" t="n">
        <v>0</v>
      </c>
      <c r="AD10434" s="1" t="n">
        <v>0</v>
      </c>
      <c r="AE10434" s="1" t="n">
        <v>0</v>
      </c>
    </row>
    <row r="10435" customFormat="false" ht="15.6" hidden="false" customHeight="false" outlineLevel="0" collapsed="false">
      <c r="AA10435" s="1" t="n">
        <v>5.95502283105023</v>
      </c>
      <c r="AB10435" s="1" t="n">
        <v>0</v>
      </c>
      <c r="AC10435" s="1" t="n">
        <v>0</v>
      </c>
      <c r="AD10435" s="1" t="n">
        <v>0</v>
      </c>
      <c r="AE10435" s="1" t="n">
        <v>0</v>
      </c>
    </row>
    <row r="10436" customFormat="false" ht="15.6" hidden="false" customHeight="false" outlineLevel="0" collapsed="false">
      <c r="AA10436" s="1" t="n">
        <v>5.95559360730594</v>
      </c>
      <c r="AB10436" s="1" t="n">
        <v>0</v>
      </c>
      <c r="AC10436" s="1" t="n">
        <v>0</v>
      </c>
      <c r="AD10436" s="1" t="n">
        <v>0</v>
      </c>
      <c r="AE10436" s="1" t="n">
        <v>0</v>
      </c>
    </row>
    <row r="10437" customFormat="false" ht="15.6" hidden="false" customHeight="false" outlineLevel="0" collapsed="false">
      <c r="AA10437" s="1" t="n">
        <v>5.95616438356164</v>
      </c>
      <c r="AB10437" s="1" t="n">
        <v>0</v>
      </c>
      <c r="AC10437" s="1" t="n">
        <v>0</v>
      </c>
      <c r="AD10437" s="1" t="n">
        <v>0</v>
      </c>
      <c r="AE10437" s="1" t="n">
        <v>0</v>
      </c>
    </row>
    <row r="10438" customFormat="false" ht="15.6" hidden="false" customHeight="false" outlineLevel="0" collapsed="false">
      <c r="AA10438" s="1" t="n">
        <v>5.95673515981735</v>
      </c>
      <c r="AB10438" s="1" t="n">
        <v>0</v>
      </c>
      <c r="AC10438" s="1" t="n">
        <v>0</v>
      </c>
      <c r="AD10438" s="1" t="n">
        <v>0</v>
      </c>
      <c r="AE10438" s="1" t="n">
        <v>0</v>
      </c>
    </row>
    <row r="10439" customFormat="false" ht="15.6" hidden="false" customHeight="false" outlineLevel="0" collapsed="false">
      <c r="AA10439" s="1" t="n">
        <v>5.95730593607306</v>
      </c>
      <c r="AB10439" s="1" t="n">
        <v>0</v>
      </c>
      <c r="AC10439" s="1" t="n">
        <v>0</v>
      </c>
      <c r="AD10439" s="1" t="n">
        <v>0</v>
      </c>
      <c r="AE10439" s="1" t="n">
        <v>0</v>
      </c>
    </row>
    <row r="10440" customFormat="false" ht="15.6" hidden="false" customHeight="false" outlineLevel="0" collapsed="false">
      <c r="AA10440" s="1" t="n">
        <v>5.95787671232877</v>
      </c>
      <c r="AB10440" s="1" t="n">
        <v>0</v>
      </c>
      <c r="AC10440" s="1" t="n">
        <v>0</v>
      </c>
      <c r="AD10440" s="1" t="n">
        <v>0</v>
      </c>
      <c r="AE10440" s="1" t="n">
        <v>0</v>
      </c>
    </row>
    <row r="10441" customFormat="false" ht="15.6" hidden="false" customHeight="false" outlineLevel="0" collapsed="false">
      <c r="AA10441" s="1" t="n">
        <v>5.95844748858448</v>
      </c>
      <c r="AB10441" s="1" t="n">
        <v>0</v>
      </c>
      <c r="AC10441" s="1" t="n">
        <v>0</v>
      </c>
      <c r="AD10441" s="1" t="n">
        <v>0</v>
      </c>
      <c r="AE10441" s="1" t="n">
        <v>0</v>
      </c>
    </row>
    <row r="10442" customFormat="false" ht="15.6" hidden="false" customHeight="false" outlineLevel="0" collapsed="false">
      <c r="AA10442" s="1" t="n">
        <v>5.95901826484018</v>
      </c>
      <c r="AB10442" s="1" t="n">
        <v>0</v>
      </c>
      <c r="AC10442" s="1" t="n">
        <v>0</v>
      </c>
      <c r="AD10442" s="1" t="n">
        <v>0</v>
      </c>
      <c r="AE10442" s="1" t="n">
        <v>0</v>
      </c>
    </row>
    <row r="10443" customFormat="false" ht="15.6" hidden="false" customHeight="false" outlineLevel="0" collapsed="false">
      <c r="AA10443" s="1" t="n">
        <v>5.95958904109589</v>
      </c>
      <c r="AB10443" s="1" t="n">
        <v>0</v>
      </c>
      <c r="AC10443" s="1" t="n">
        <v>0</v>
      </c>
      <c r="AD10443" s="1" t="n">
        <v>0</v>
      </c>
      <c r="AE10443" s="1" t="n">
        <v>0</v>
      </c>
    </row>
    <row r="10444" customFormat="false" ht="15.6" hidden="false" customHeight="false" outlineLevel="0" collapsed="false">
      <c r="AA10444" s="1" t="n">
        <v>5.9601598173516</v>
      </c>
      <c r="AB10444" s="1" t="n">
        <v>0</v>
      </c>
      <c r="AC10444" s="1" t="n">
        <v>0</v>
      </c>
      <c r="AD10444" s="1" t="n">
        <v>0</v>
      </c>
      <c r="AE10444" s="1" t="n">
        <v>0</v>
      </c>
    </row>
    <row r="10445" customFormat="false" ht="15.6" hidden="false" customHeight="false" outlineLevel="0" collapsed="false">
      <c r="AA10445" s="1" t="n">
        <v>5.96073059360731</v>
      </c>
      <c r="AB10445" s="1" t="n">
        <v>0</v>
      </c>
      <c r="AC10445" s="1" t="n">
        <v>0</v>
      </c>
      <c r="AD10445" s="1" t="n">
        <v>0</v>
      </c>
      <c r="AE10445" s="1" t="n">
        <v>0</v>
      </c>
    </row>
    <row r="10446" customFormat="false" ht="15.6" hidden="false" customHeight="false" outlineLevel="0" collapsed="false">
      <c r="AA10446" s="1" t="n">
        <v>5.96130136986301</v>
      </c>
      <c r="AB10446" s="1" t="n">
        <v>0</v>
      </c>
      <c r="AC10446" s="1" t="n">
        <v>0</v>
      </c>
      <c r="AD10446" s="1" t="n">
        <v>0</v>
      </c>
      <c r="AE10446" s="1" t="n">
        <v>0</v>
      </c>
    </row>
    <row r="10447" customFormat="false" ht="15.6" hidden="false" customHeight="false" outlineLevel="0" collapsed="false">
      <c r="AA10447" s="1" t="n">
        <v>5.96187214611872</v>
      </c>
      <c r="AB10447" s="1" t="n">
        <v>0</v>
      </c>
      <c r="AC10447" s="1" t="n">
        <v>0</v>
      </c>
      <c r="AD10447" s="1" t="n">
        <v>0</v>
      </c>
      <c r="AE10447" s="1" t="n">
        <v>0</v>
      </c>
    </row>
    <row r="10448" customFormat="false" ht="15.6" hidden="false" customHeight="false" outlineLevel="0" collapsed="false">
      <c r="AA10448" s="1" t="n">
        <v>5.96244292237443</v>
      </c>
      <c r="AB10448" s="1" t="n">
        <v>0</v>
      </c>
      <c r="AC10448" s="1" t="n">
        <v>0</v>
      </c>
      <c r="AD10448" s="1" t="n">
        <v>0</v>
      </c>
      <c r="AE10448" s="1" t="n">
        <v>0</v>
      </c>
    </row>
    <row r="10449" customFormat="false" ht="15.6" hidden="false" customHeight="false" outlineLevel="0" collapsed="false">
      <c r="AA10449" s="1" t="n">
        <v>5.96301369863014</v>
      </c>
      <c r="AB10449" s="1" t="n">
        <v>0</v>
      </c>
      <c r="AC10449" s="1" t="n">
        <v>0</v>
      </c>
      <c r="AD10449" s="1" t="n">
        <v>0</v>
      </c>
      <c r="AE10449" s="1" t="n">
        <v>0</v>
      </c>
    </row>
    <row r="10450" customFormat="false" ht="15.6" hidden="false" customHeight="false" outlineLevel="0" collapsed="false">
      <c r="AA10450" s="1" t="n">
        <v>5.96358447488584</v>
      </c>
      <c r="AB10450" s="1" t="n">
        <v>0</v>
      </c>
      <c r="AC10450" s="1" t="n">
        <v>0</v>
      </c>
      <c r="AD10450" s="1" t="n">
        <v>0</v>
      </c>
      <c r="AE10450" s="1" t="n">
        <v>0</v>
      </c>
    </row>
    <row r="10451" customFormat="false" ht="15.6" hidden="false" customHeight="false" outlineLevel="0" collapsed="false">
      <c r="AA10451" s="1" t="n">
        <v>5.96415525114155</v>
      </c>
      <c r="AB10451" s="1" t="n">
        <v>0</v>
      </c>
      <c r="AC10451" s="1" t="n">
        <v>0</v>
      </c>
      <c r="AD10451" s="1" t="n">
        <v>0</v>
      </c>
      <c r="AE10451" s="1" t="n">
        <v>0</v>
      </c>
    </row>
    <row r="10452" customFormat="false" ht="15.6" hidden="false" customHeight="false" outlineLevel="0" collapsed="false">
      <c r="AA10452" s="1" t="n">
        <v>5.96472602739726</v>
      </c>
      <c r="AB10452" s="1" t="n">
        <v>0</v>
      </c>
      <c r="AC10452" s="1" t="n">
        <v>0</v>
      </c>
      <c r="AD10452" s="1" t="n">
        <v>0</v>
      </c>
      <c r="AE10452" s="1" t="n">
        <v>0</v>
      </c>
    </row>
    <row r="10453" customFormat="false" ht="15.6" hidden="false" customHeight="false" outlineLevel="0" collapsed="false">
      <c r="AA10453" s="1" t="n">
        <v>5.96529680365297</v>
      </c>
      <c r="AB10453" s="1" t="n">
        <v>0</v>
      </c>
      <c r="AC10453" s="1" t="n">
        <v>0</v>
      </c>
      <c r="AD10453" s="1" t="n">
        <v>0</v>
      </c>
      <c r="AE10453" s="1" t="n">
        <v>0</v>
      </c>
    </row>
    <row r="10454" customFormat="false" ht="15.6" hidden="false" customHeight="false" outlineLevel="0" collapsed="false">
      <c r="AA10454" s="1" t="n">
        <v>5.96586757990868</v>
      </c>
      <c r="AB10454" s="1" t="n">
        <v>0</v>
      </c>
      <c r="AC10454" s="1" t="n">
        <v>0</v>
      </c>
      <c r="AD10454" s="1" t="n">
        <v>0</v>
      </c>
      <c r="AE10454" s="1" t="n">
        <v>0</v>
      </c>
    </row>
    <row r="10455" customFormat="false" ht="15.6" hidden="false" customHeight="false" outlineLevel="0" collapsed="false">
      <c r="AA10455" s="1" t="n">
        <v>5.96643835616438</v>
      </c>
      <c r="AB10455" s="1" t="n">
        <v>0</v>
      </c>
      <c r="AC10455" s="1" t="n">
        <v>0</v>
      </c>
      <c r="AD10455" s="1" t="n">
        <v>0</v>
      </c>
      <c r="AE10455" s="1" t="n">
        <v>0</v>
      </c>
    </row>
    <row r="10456" customFormat="false" ht="15.6" hidden="false" customHeight="false" outlineLevel="0" collapsed="false">
      <c r="AA10456" s="1" t="n">
        <v>5.96700913242009</v>
      </c>
      <c r="AB10456" s="1" t="n">
        <v>0</v>
      </c>
      <c r="AC10456" s="1" t="n">
        <v>0</v>
      </c>
      <c r="AD10456" s="1" t="n">
        <v>0</v>
      </c>
      <c r="AE10456" s="1" t="n">
        <v>0</v>
      </c>
    </row>
    <row r="10457" customFormat="false" ht="15.6" hidden="false" customHeight="false" outlineLevel="0" collapsed="false">
      <c r="AA10457" s="1" t="n">
        <v>5.9675799086758</v>
      </c>
      <c r="AB10457" s="1" t="n">
        <v>0</v>
      </c>
      <c r="AC10457" s="1" t="n">
        <v>0</v>
      </c>
      <c r="AD10457" s="1" t="n">
        <v>0</v>
      </c>
      <c r="AE10457" s="1" t="n">
        <v>0</v>
      </c>
    </row>
    <row r="10458" customFormat="false" ht="15.6" hidden="false" customHeight="false" outlineLevel="0" collapsed="false">
      <c r="AA10458" s="1" t="n">
        <v>5.96815068493151</v>
      </c>
      <c r="AB10458" s="1" t="n">
        <v>0</v>
      </c>
      <c r="AC10458" s="1" t="n">
        <v>0</v>
      </c>
      <c r="AD10458" s="1" t="n">
        <v>0</v>
      </c>
      <c r="AE10458" s="1" t="n">
        <v>0</v>
      </c>
    </row>
    <row r="10459" customFormat="false" ht="15.6" hidden="false" customHeight="false" outlineLevel="0" collapsed="false">
      <c r="AA10459" s="1" t="n">
        <v>5.96872146118722</v>
      </c>
      <c r="AB10459" s="1" t="n">
        <v>0</v>
      </c>
      <c r="AC10459" s="1" t="n">
        <v>0</v>
      </c>
      <c r="AD10459" s="1" t="n">
        <v>0</v>
      </c>
      <c r="AE10459" s="1" t="n">
        <v>0</v>
      </c>
    </row>
    <row r="10460" customFormat="false" ht="15.6" hidden="false" customHeight="false" outlineLevel="0" collapsed="false">
      <c r="AA10460" s="1" t="n">
        <v>5.96929223744292</v>
      </c>
      <c r="AB10460" s="1" t="n">
        <v>0</v>
      </c>
      <c r="AC10460" s="1" t="n">
        <v>0</v>
      </c>
      <c r="AD10460" s="1" t="n">
        <v>0</v>
      </c>
      <c r="AE10460" s="1" t="n">
        <v>0</v>
      </c>
    </row>
    <row r="10461" customFormat="false" ht="15.6" hidden="false" customHeight="false" outlineLevel="0" collapsed="false">
      <c r="AA10461" s="1" t="n">
        <v>5.96986301369863</v>
      </c>
      <c r="AB10461" s="1" t="n">
        <v>0</v>
      </c>
      <c r="AC10461" s="1" t="n">
        <v>0</v>
      </c>
      <c r="AD10461" s="1" t="n">
        <v>0</v>
      </c>
      <c r="AE10461" s="1" t="n">
        <v>0</v>
      </c>
    </row>
    <row r="10462" customFormat="false" ht="15.6" hidden="false" customHeight="false" outlineLevel="0" collapsed="false">
      <c r="AA10462" s="1" t="n">
        <v>5.97043378995434</v>
      </c>
      <c r="AB10462" s="1" t="n">
        <v>0</v>
      </c>
      <c r="AC10462" s="1" t="n">
        <v>0</v>
      </c>
      <c r="AD10462" s="1" t="n">
        <v>0</v>
      </c>
      <c r="AE10462" s="1" t="n">
        <v>0</v>
      </c>
    </row>
    <row r="10463" customFormat="false" ht="15.6" hidden="false" customHeight="false" outlineLevel="0" collapsed="false">
      <c r="AA10463" s="1" t="n">
        <v>5.97100456621005</v>
      </c>
      <c r="AB10463" s="1" t="n">
        <v>0</v>
      </c>
      <c r="AC10463" s="1" t="n">
        <v>0</v>
      </c>
      <c r="AD10463" s="1" t="n">
        <v>0</v>
      </c>
      <c r="AE10463" s="1" t="n">
        <v>0</v>
      </c>
    </row>
    <row r="10464" customFormat="false" ht="15.6" hidden="false" customHeight="false" outlineLevel="0" collapsed="false">
      <c r="AA10464" s="1" t="n">
        <v>5.97157534246575</v>
      </c>
      <c r="AB10464" s="1" t="n">
        <v>0</v>
      </c>
      <c r="AC10464" s="1" t="n">
        <v>0</v>
      </c>
      <c r="AD10464" s="1" t="n">
        <v>0</v>
      </c>
      <c r="AE10464" s="1" t="n">
        <v>0</v>
      </c>
    </row>
    <row r="10465" customFormat="false" ht="15.6" hidden="false" customHeight="false" outlineLevel="0" collapsed="false">
      <c r="AA10465" s="1" t="n">
        <v>5.97214611872146</v>
      </c>
      <c r="AB10465" s="1" t="n">
        <v>0</v>
      </c>
      <c r="AC10465" s="1" t="n">
        <v>0</v>
      </c>
      <c r="AD10465" s="1" t="n">
        <v>0</v>
      </c>
      <c r="AE10465" s="1" t="n">
        <v>0</v>
      </c>
    </row>
    <row r="10466" customFormat="false" ht="15.6" hidden="false" customHeight="false" outlineLevel="0" collapsed="false">
      <c r="AA10466" s="1" t="n">
        <v>5.97271689497717</v>
      </c>
      <c r="AB10466" s="1" t="n">
        <v>0</v>
      </c>
      <c r="AC10466" s="1" t="n">
        <v>0</v>
      </c>
      <c r="AD10466" s="1" t="n">
        <v>0</v>
      </c>
      <c r="AE10466" s="1" t="n">
        <v>0</v>
      </c>
    </row>
    <row r="10467" customFormat="false" ht="15.6" hidden="false" customHeight="false" outlineLevel="0" collapsed="false">
      <c r="AA10467" s="1" t="n">
        <v>5.97328767123288</v>
      </c>
      <c r="AB10467" s="1" t="n">
        <v>0</v>
      </c>
      <c r="AC10467" s="1" t="n">
        <v>0</v>
      </c>
      <c r="AD10467" s="1" t="n">
        <v>0</v>
      </c>
      <c r="AE10467" s="1" t="n">
        <v>0</v>
      </c>
    </row>
    <row r="10468" customFormat="false" ht="15.6" hidden="false" customHeight="false" outlineLevel="0" collapsed="false">
      <c r="AA10468" s="1" t="n">
        <v>5.97385844748859</v>
      </c>
      <c r="AB10468" s="1" t="n">
        <v>0</v>
      </c>
      <c r="AC10468" s="1" t="n">
        <v>0</v>
      </c>
      <c r="AD10468" s="1" t="n">
        <v>0</v>
      </c>
      <c r="AE10468" s="1" t="n">
        <v>0</v>
      </c>
    </row>
    <row r="10469" customFormat="false" ht="15.6" hidden="false" customHeight="false" outlineLevel="0" collapsed="false">
      <c r="AA10469" s="1" t="n">
        <v>5.97442922374429</v>
      </c>
      <c r="AB10469" s="1" t="n">
        <v>0</v>
      </c>
      <c r="AC10469" s="1" t="n">
        <v>0</v>
      </c>
      <c r="AD10469" s="1" t="n">
        <v>0</v>
      </c>
      <c r="AE10469" s="1" t="n">
        <v>0</v>
      </c>
    </row>
    <row r="10470" customFormat="false" ht="15.6" hidden="false" customHeight="false" outlineLevel="0" collapsed="false">
      <c r="AA10470" s="1" t="n">
        <v>5.975</v>
      </c>
      <c r="AB10470" s="1" t="n">
        <v>0</v>
      </c>
      <c r="AC10470" s="1" t="n">
        <v>0</v>
      </c>
      <c r="AD10470" s="1" t="n">
        <v>0</v>
      </c>
      <c r="AE10470" s="1" t="n">
        <v>0</v>
      </c>
    </row>
    <row r="10471" customFormat="false" ht="15.6" hidden="false" customHeight="false" outlineLevel="0" collapsed="false">
      <c r="AA10471" s="1" t="n">
        <v>5.97557077625571</v>
      </c>
      <c r="AB10471" s="1" t="n">
        <v>0</v>
      </c>
      <c r="AC10471" s="1" t="n">
        <v>0</v>
      </c>
      <c r="AD10471" s="1" t="n">
        <v>0</v>
      </c>
      <c r="AE10471" s="1" t="n">
        <v>0</v>
      </c>
    </row>
    <row r="10472" customFormat="false" ht="15.6" hidden="false" customHeight="false" outlineLevel="0" collapsed="false">
      <c r="AA10472" s="1" t="n">
        <v>5.97614155251142</v>
      </c>
      <c r="AB10472" s="1" t="n">
        <v>0</v>
      </c>
      <c r="AC10472" s="1" t="n">
        <v>0</v>
      </c>
      <c r="AD10472" s="1" t="n">
        <v>0</v>
      </c>
      <c r="AE10472" s="1" t="n">
        <v>0</v>
      </c>
    </row>
    <row r="10473" customFormat="false" ht="15.6" hidden="false" customHeight="false" outlineLevel="0" collapsed="false">
      <c r="AA10473" s="1" t="n">
        <v>5.97671232876712</v>
      </c>
      <c r="AB10473" s="1" t="n">
        <v>0</v>
      </c>
      <c r="AC10473" s="1" t="n">
        <v>0</v>
      </c>
      <c r="AD10473" s="1" t="n">
        <v>0</v>
      </c>
      <c r="AE10473" s="1" t="n">
        <v>0</v>
      </c>
    </row>
    <row r="10474" customFormat="false" ht="15.6" hidden="false" customHeight="false" outlineLevel="0" collapsed="false">
      <c r="AA10474" s="1" t="n">
        <v>5.97728310502283</v>
      </c>
      <c r="AB10474" s="1" t="n">
        <v>0</v>
      </c>
      <c r="AC10474" s="1" t="n">
        <v>0</v>
      </c>
      <c r="AD10474" s="1" t="n">
        <v>0</v>
      </c>
      <c r="AE10474" s="1" t="n">
        <v>0</v>
      </c>
    </row>
    <row r="10475" customFormat="false" ht="15.6" hidden="false" customHeight="false" outlineLevel="0" collapsed="false">
      <c r="AA10475" s="1" t="n">
        <v>5.97785388127854</v>
      </c>
      <c r="AB10475" s="1" t="n">
        <v>0</v>
      </c>
      <c r="AC10475" s="1" t="n">
        <v>0</v>
      </c>
      <c r="AD10475" s="1" t="n">
        <v>0</v>
      </c>
      <c r="AE10475" s="1" t="n">
        <v>0</v>
      </c>
    </row>
    <row r="10476" customFormat="false" ht="15.6" hidden="false" customHeight="false" outlineLevel="0" collapsed="false">
      <c r="AA10476" s="1" t="n">
        <v>5.97842465753425</v>
      </c>
      <c r="AB10476" s="1" t="n">
        <v>0</v>
      </c>
      <c r="AC10476" s="1" t="n">
        <v>0</v>
      </c>
      <c r="AD10476" s="1" t="n">
        <v>0</v>
      </c>
      <c r="AE10476" s="1" t="n">
        <v>0</v>
      </c>
    </row>
    <row r="10477" customFormat="false" ht="15.6" hidden="false" customHeight="false" outlineLevel="0" collapsed="false">
      <c r="AA10477" s="1" t="n">
        <v>5.97899543378995</v>
      </c>
      <c r="AB10477" s="1" t="n">
        <v>0</v>
      </c>
      <c r="AC10477" s="1" t="n">
        <v>0</v>
      </c>
      <c r="AD10477" s="1" t="n">
        <v>0</v>
      </c>
      <c r="AE10477" s="1" t="n">
        <v>0</v>
      </c>
    </row>
    <row r="10478" customFormat="false" ht="15.6" hidden="false" customHeight="false" outlineLevel="0" collapsed="false">
      <c r="AA10478" s="1" t="n">
        <v>5.97956621004566</v>
      </c>
      <c r="AB10478" s="1" t="n">
        <v>0</v>
      </c>
      <c r="AC10478" s="1" t="n">
        <v>0</v>
      </c>
      <c r="AD10478" s="1" t="n">
        <v>0</v>
      </c>
      <c r="AE10478" s="1" t="n">
        <v>0</v>
      </c>
    </row>
    <row r="10479" customFormat="false" ht="15.6" hidden="false" customHeight="false" outlineLevel="0" collapsed="false">
      <c r="AA10479" s="1" t="n">
        <v>5.98013698630137</v>
      </c>
      <c r="AB10479" s="1" t="n">
        <v>0</v>
      </c>
      <c r="AC10479" s="1" t="n">
        <v>0</v>
      </c>
      <c r="AD10479" s="1" t="n">
        <v>0</v>
      </c>
      <c r="AE10479" s="1" t="n">
        <v>0</v>
      </c>
    </row>
    <row r="10480" customFormat="false" ht="15.6" hidden="false" customHeight="false" outlineLevel="0" collapsed="false">
      <c r="AA10480" s="1" t="n">
        <v>5.98070776255708</v>
      </c>
      <c r="AB10480" s="1" t="n">
        <v>0</v>
      </c>
      <c r="AC10480" s="1" t="n">
        <v>0</v>
      </c>
      <c r="AD10480" s="1" t="n">
        <v>0</v>
      </c>
      <c r="AE10480" s="1" t="n">
        <v>0</v>
      </c>
    </row>
    <row r="10481" customFormat="false" ht="15.6" hidden="false" customHeight="false" outlineLevel="0" collapsed="false">
      <c r="AA10481" s="1" t="n">
        <v>5.98127853881279</v>
      </c>
      <c r="AB10481" s="1" t="n">
        <v>0</v>
      </c>
      <c r="AC10481" s="1" t="n">
        <v>0</v>
      </c>
      <c r="AD10481" s="1" t="n">
        <v>0</v>
      </c>
      <c r="AE10481" s="1" t="n">
        <v>0</v>
      </c>
    </row>
    <row r="10482" customFormat="false" ht="15.6" hidden="false" customHeight="false" outlineLevel="0" collapsed="false">
      <c r="AA10482" s="1" t="n">
        <v>5.98184931506849</v>
      </c>
      <c r="AB10482" s="1" t="n">
        <v>0</v>
      </c>
      <c r="AC10482" s="1" t="n">
        <v>0</v>
      </c>
      <c r="AD10482" s="1" t="n">
        <v>0</v>
      </c>
      <c r="AE10482" s="1" t="n">
        <v>0</v>
      </c>
    </row>
    <row r="10483" customFormat="false" ht="15.6" hidden="false" customHeight="false" outlineLevel="0" collapsed="false">
      <c r="AA10483" s="1" t="n">
        <v>5.9824200913242</v>
      </c>
      <c r="AB10483" s="1" t="n">
        <v>0</v>
      </c>
      <c r="AC10483" s="1" t="n">
        <v>0</v>
      </c>
      <c r="AD10483" s="1" t="n">
        <v>0</v>
      </c>
      <c r="AE10483" s="1" t="n">
        <v>0</v>
      </c>
    </row>
    <row r="10484" customFormat="false" ht="15.6" hidden="false" customHeight="false" outlineLevel="0" collapsed="false">
      <c r="AA10484" s="1" t="n">
        <v>5.98299086757991</v>
      </c>
      <c r="AB10484" s="1" t="n">
        <v>0</v>
      </c>
      <c r="AC10484" s="1" t="n">
        <v>0</v>
      </c>
      <c r="AD10484" s="1" t="n">
        <v>0</v>
      </c>
      <c r="AE10484" s="1" t="n">
        <v>0</v>
      </c>
    </row>
    <row r="10485" customFormat="false" ht="15.6" hidden="false" customHeight="false" outlineLevel="0" collapsed="false">
      <c r="AA10485" s="1" t="n">
        <v>5.98356164383562</v>
      </c>
      <c r="AB10485" s="1" t="n">
        <v>0</v>
      </c>
      <c r="AC10485" s="1" t="n">
        <v>0</v>
      </c>
      <c r="AD10485" s="1" t="n">
        <v>0</v>
      </c>
      <c r="AE10485" s="1" t="n">
        <v>0</v>
      </c>
    </row>
    <row r="10486" customFormat="false" ht="15.6" hidden="false" customHeight="false" outlineLevel="0" collapsed="false">
      <c r="AA10486" s="1" t="n">
        <v>5.98413242009132</v>
      </c>
      <c r="AB10486" s="1" t="n">
        <v>0</v>
      </c>
      <c r="AC10486" s="1" t="n">
        <v>0</v>
      </c>
      <c r="AD10486" s="1" t="n">
        <v>0</v>
      </c>
      <c r="AE10486" s="1" t="n">
        <v>0</v>
      </c>
    </row>
    <row r="10487" customFormat="false" ht="15.6" hidden="false" customHeight="false" outlineLevel="0" collapsed="false">
      <c r="AA10487" s="1" t="n">
        <v>5.98470319634703</v>
      </c>
      <c r="AB10487" s="1" t="n">
        <v>0</v>
      </c>
      <c r="AC10487" s="1" t="n">
        <v>0</v>
      </c>
      <c r="AD10487" s="1" t="n">
        <v>0</v>
      </c>
      <c r="AE10487" s="1" t="n">
        <v>0</v>
      </c>
    </row>
    <row r="10488" customFormat="false" ht="15.6" hidden="false" customHeight="false" outlineLevel="0" collapsed="false">
      <c r="AA10488" s="1" t="n">
        <v>5.98527397260274</v>
      </c>
      <c r="AB10488" s="1" t="n">
        <v>0</v>
      </c>
      <c r="AC10488" s="1" t="n">
        <v>0</v>
      </c>
      <c r="AD10488" s="1" t="n">
        <v>0</v>
      </c>
      <c r="AE10488" s="1" t="n">
        <v>0</v>
      </c>
    </row>
    <row r="10489" customFormat="false" ht="15.6" hidden="false" customHeight="false" outlineLevel="0" collapsed="false">
      <c r="AA10489" s="1" t="n">
        <v>5.98584474885845</v>
      </c>
      <c r="AB10489" s="1" t="n">
        <v>0</v>
      </c>
      <c r="AC10489" s="1" t="n">
        <v>0</v>
      </c>
      <c r="AD10489" s="1" t="n">
        <v>0</v>
      </c>
      <c r="AE10489" s="1" t="n">
        <v>0</v>
      </c>
    </row>
    <row r="10490" customFormat="false" ht="15.6" hidden="false" customHeight="false" outlineLevel="0" collapsed="false">
      <c r="AA10490" s="1" t="n">
        <v>5.98641552511416</v>
      </c>
      <c r="AB10490" s="1" t="n">
        <v>0</v>
      </c>
      <c r="AC10490" s="1" t="n">
        <v>0</v>
      </c>
      <c r="AD10490" s="1" t="n">
        <v>0</v>
      </c>
      <c r="AE10490" s="1" t="n">
        <v>0</v>
      </c>
    </row>
    <row r="10491" customFormat="false" ht="15.6" hidden="false" customHeight="false" outlineLevel="0" collapsed="false">
      <c r="AA10491" s="1" t="n">
        <v>5.98698630136986</v>
      </c>
      <c r="AB10491" s="1" t="n">
        <v>0</v>
      </c>
      <c r="AC10491" s="1" t="n">
        <v>0</v>
      </c>
      <c r="AD10491" s="1" t="n">
        <v>0</v>
      </c>
      <c r="AE10491" s="1" t="n">
        <v>0</v>
      </c>
    </row>
    <row r="10492" customFormat="false" ht="15.6" hidden="false" customHeight="false" outlineLevel="0" collapsed="false">
      <c r="AA10492" s="1" t="n">
        <v>5.98755707762557</v>
      </c>
      <c r="AB10492" s="1" t="n">
        <v>0</v>
      </c>
      <c r="AC10492" s="1" t="n">
        <v>0</v>
      </c>
      <c r="AD10492" s="1" t="n">
        <v>0</v>
      </c>
      <c r="AE10492" s="1" t="n">
        <v>0</v>
      </c>
    </row>
    <row r="10493" customFormat="false" ht="15.6" hidden="false" customHeight="false" outlineLevel="0" collapsed="false">
      <c r="AA10493" s="1" t="n">
        <v>5.98812785388128</v>
      </c>
      <c r="AB10493" s="1" t="n">
        <v>0</v>
      </c>
      <c r="AC10493" s="1" t="n">
        <v>0</v>
      </c>
      <c r="AD10493" s="1" t="n">
        <v>0</v>
      </c>
      <c r="AE10493" s="1" t="n">
        <v>0</v>
      </c>
    </row>
    <row r="10494" customFormat="false" ht="15.6" hidden="false" customHeight="false" outlineLevel="0" collapsed="false">
      <c r="AA10494" s="1" t="n">
        <v>5.98869863013699</v>
      </c>
      <c r="AB10494" s="1" t="n">
        <v>0</v>
      </c>
      <c r="AC10494" s="1" t="n">
        <v>0</v>
      </c>
      <c r="AD10494" s="1" t="n">
        <v>0</v>
      </c>
      <c r="AE10494" s="1" t="n">
        <v>0</v>
      </c>
    </row>
    <row r="10495" customFormat="false" ht="15.6" hidden="false" customHeight="false" outlineLevel="0" collapsed="false">
      <c r="AA10495" s="1" t="n">
        <v>5.98926940639269</v>
      </c>
      <c r="AB10495" s="1" t="n">
        <v>0</v>
      </c>
      <c r="AC10495" s="1" t="n">
        <v>0</v>
      </c>
      <c r="AD10495" s="1" t="n">
        <v>0</v>
      </c>
      <c r="AE10495" s="1" t="n">
        <v>0</v>
      </c>
    </row>
    <row r="10496" customFormat="false" ht="15.6" hidden="false" customHeight="false" outlineLevel="0" collapsed="false">
      <c r="AA10496" s="1" t="n">
        <v>5.9898401826484</v>
      </c>
      <c r="AB10496" s="1" t="n">
        <v>0</v>
      </c>
      <c r="AC10496" s="1" t="n">
        <v>0</v>
      </c>
      <c r="AD10496" s="1" t="n">
        <v>0</v>
      </c>
      <c r="AE10496" s="1" t="n">
        <v>0</v>
      </c>
    </row>
    <row r="10497" customFormat="false" ht="15.6" hidden="false" customHeight="false" outlineLevel="0" collapsed="false">
      <c r="AA10497" s="1" t="n">
        <v>5.99041095890411</v>
      </c>
      <c r="AB10497" s="1" t="n">
        <v>0</v>
      </c>
      <c r="AC10497" s="1" t="n">
        <v>0</v>
      </c>
      <c r="AD10497" s="1" t="n">
        <v>0</v>
      </c>
      <c r="AE10497" s="1" t="n">
        <v>0</v>
      </c>
    </row>
    <row r="10498" customFormat="false" ht="15.6" hidden="false" customHeight="false" outlineLevel="0" collapsed="false">
      <c r="AA10498" s="1" t="n">
        <v>5.99098173515982</v>
      </c>
      <c r="AB10498" s="1" t="n">
        <v>0</v>
      </c>
      <c r="AC10498" s="1" t="n">
        <v>0</v>
      </c>
      <c r="AD10498" s="1" t="n">
        <v>0</v>
      </c>
      <c r="AE10498" s="1" t="n">
        <v>0</v>
      </c>
    </row>
    <row r="10499" customFormat="false" ht="15.6" hidden="false" customHeight="false" outlineLevel="0" collapsed="false">
      <c r="AA10499" s="1" t="n">
        <v>5.99155251141553</v>
      </c>
      <c r="AB10499" s="1" t="n">
        <v>0</v>
      </c>
      <c r="AC10499" s="1" t="n">
        <v>0</v>
      </c>
      <c r="AD10499" s="1" t="n">
        <v>0</v>
      </c>
      <c r="AE10499" s="1" t="n">
        <v>0</v>
      </c>
    </row>
    <row r="10500" customFormat="false" ht="15.6" hidden="false" customHeight="false" outlineLevel="0" collapsed="false">
      <c r="AA10500" s="1" t="n">
        <v>5.99212328767123</v>
      </c>
      <c r="AB10500" s="1" t="n">
        <v>0</v>
      </c>
      <c r="AC10500" s="1" t="n">
        <v>0</v>
      </c>
      <c r="AD10500" s="1" t="n">
        <v>0</v>
      </c>
      <c r="AE10500" s="1" t="n">
        <v>0</v>
      </c>
    </row>
    <row r="10501" customFormat="false" ht="15.6" hidden="false" customHeight="false" outlineLevel="0" collapsed="false">
      <c r="AA10501" s="1" t="n">
        <v>5.99269406392694</v>
      </c>
      <c r="AB10501" s="1" t="n">
        <v>0</v>
      </c>
      <c r="AC10501" s="1" t="n">
        <v>0</v>
      </c>
      <c r="AD10501" s="1" t="n">
        <v>0</v>
      </c>
      <c r="AE10501" s="1" t="n">
        <v>0</v>
      </c>
    </row>
    <row r="10502" customFormat="false" ht="15.6" hidden="false" customHeight="false" outlineLevel="0" collapsed="false">
      <c r="AA10502" s="1" t="n">
        <v>5.99326484018265</v>
      </c>
      <c r="AB10502" s="1" t="n">
        <v>0</v>
      </c>
      <c r="AC10502" s="1" t="n">
        <v>0</v>
      </c>
      <c r="AD10502" s="1" t="n">
        <v>0</v>
      </c>
      <c r="AE10502" s="1" t="n">
        <v>0</v>
      </c>
    </row>
    <row r="10503" customFormat="false" ht="15.6" hidden="false" customHeight="false" outlineLevel="0" collapsed="false">
      <c r="AA10503" s="1" t="n">
        <v>5.99383561643836</v>
      </c>
      <c r="AB10503" s="1" t="n">
        <v>0</v>
      </c>
      <c r="AC10503" s="1" t="n">
        <v>0</v>
      </c>
      <c r="AD10503" s="1" t="n">
        <v>0</v>
      </c>
      <c r="AE10503" s="1" t="n">
        <v>0</v>
      </c>
    </row>
    <row r="10504" customFormat="false" ht="15.6" hidden="false" customHeight="false" outlineLevel="0" collapsed="false">
      <c r="AA10504" s="1" t="n">
        <v>5.99440639269406</v>
      </c>
      <c r="AB10504" s="1" t="n">
        <v>0</v>
      </c>
      <c r="AC10504" s="1" t="n">
        <v>0</v>
      </c>
      <c r="AD10504" s="1" t="n">
        <v>0</v>
      </c>
      <c r="AE10504" s="1" t="n">
        <v>0</v>
      </c>
    </row>
    <row r="10505" customFormat="false" ht="15.6" hidden="false" customHeight="false" outlineLevel="0" collapsed="false">
      <c r="AA10505" s="1" t="n">
        <v>5.99497716894977</v>
      </c>
      <c r="AB10505" s="1" t="n">
        <v>0</v>
      </c>
      <c r="AC10505" s="1" t="n">
        <v>0</v>
      </c>
      <c r="AD10505" s="1" t="n">
        <v>0</v>
      </c>
      <c r="AE10505" s="1" t="n">
        <v>0</v>
      </c>
    </row>
    <row r="10506" customFormat="false" ht="15.6" hidden="false" customHeight="false" outlineLevel="0" collapsed="false">
      <c r="AA10506" s="1" t="n">
        <v>5.99554794520548</v>
      </c>
      <c r="AB10506" s="1" t="n">
        <v>0</v>
      </c>
      <c r="AC10506" s="1" t="n">
        <v>0</v>
      </c>
      <c r="AD10506" s="1" t="n">
        <v>0</v>
      </c>
      <c r="AE10506" s="1" t="n">
        <v>0</v>
      </c>
    </row>
    <row r="10507" customFormat="false" ht="15.6" hidden="false" customHeight="false" outlineLevel="0" collapsed="false">
      <c r="AA10507" s="1" t="n">
        <v>5.99611872146119</v>
      </c>
      <c r="AB10507" s="1" t="n">
        <v>0</v>
      </c>
      <c r="AC10507" s="1" t="n">
        <v>0</v>
      </c>
      <c r="AD10507" s="1" t="n">
        <v>0</v>
      </c>
      <c r="AE10507" s="1" t="n">
        <v>0</v>
      </c>
    </row>
    <row r="10508" customFormat="false" ht="15.6" hidden="false" customHeight="false" outlineLevel="0" collapsed="false">
      <c r="AA10508" s="1" t="n">
        <v>5.9966894977169</v>
      </c>
      <c r="AB10508" s="1" t="n">
        <v>0</v>
      </c>
      <c r="AC10508" s="1" t="n">
        <v>0</v>
      </c>
      <c r="AD10508" s="1" t="n">
        <v>0</v>
      </c>
      <c r="AE10508" s="1" t="n">
        <v>0</v>
      </c>
    </row>
    <row r="10509" customFormat="false" ht="15.6" hidden="false" customHeight="false" outlineLevel="0" collapsed="false">
      <c r="AA10509" s="1" t="n">
        <v>5.9972602739726</v>
      </c>
      <c r="AB10509" s="1" t="n">
        <v>0</v>
      </c>
      <c r="AC10509" s="1" t="n">
        <v>0</v>
      </c>
      <c r="AD10509" s="1" t="n">
        <v>0</v>
      </c>
      <c r="AE10509" s="1" t="n">
        <v>0</v>
      </c>
    </row>
    <row r="10510" customFormat="false" ht="15.6" hidden="false" customHeight="false" outlineLevel="0" collapsed="false">
      <c r="AA10510" s="1" t="n">
        <v>5.99783105022831</v>
      </c>
      <c r="AB10510" s="1" t="n">
        <v>0</v>
      </c>
      <c r="AC10510" s="1" t="n">
        <v>0</v>
      </c>
      <c r="AD10510" s="1" t="n">
        <v>0</v>
      </c>
      <c r="AE10510" s="1" t="n">
        <v>0</v>
      </c>
    </row>
    <row r="10511" customFormat="false" ht="15.6" hidden="false" customHeight="false" outlineLevel="0" collapsed="false">
      <c r="AA10511" s="1" t="n">
        <v>5.99840182648402</v>
      </c>
      <c r="AB10511" s="1" t="n">
        <v>0</v>
      </c>
      <c r="AC10511" s="1" t="n">
        <v>0</v>
      </c>
      <c r="AD10511" s="1" t="n">
        <v>0</v>
      </c>
      <c r="AE10511" s="1" t="n">
        <v>0</v>
      </c>
    </row>
    <row r="10512" customFormat="false" ht="15.6" hidden="false" customHeight="false" outlineLevel="0" collapsed="false">
      <c r="AA10512" s="1" t="n">
        <v>5.99897260273973</v>
      </c>
      <c r="AB10512" s="1" t="n">
        <v>0</v>
      </c>
      <c r="AC10512" s="1" t="n">
        <v>0</v>
      </c>
      <c r="AD10512" s="1" t="n">
        <v>0</v>
      </c>
      <c r="AE10512" s="1" t="n">
        <v>0</v>
      </c>
    </row>
    <row r="10513" customFormat="false" ht="15.6" hidden="false" customHeight="false" outlineLevel="0" collapsed="false">
      <c r="AA10513" s="1" t="n">
        <v>5.99954337899543</v>
      </c>
      <c r="AB10513" s="1" t="n">
        <v>0</v>
      </c>
      <c r="AC10513" s="1" t="n">
        <v>0</v>
      </c>
      <c r="AD10513" s="1" t="n">
        <v>0</v>
      </c>
      <c r="AE10513" s="1" t="n">
        <v>0</v>
      </c>
    </row>
    <row r="10514" customFormat="false" ht="15.6" hidden="false" customHeight="false" outlineLevel="0" collapsed="false">
      <c r="AA10514" s="1" t="n">
        <v>6.00011415525114</v>
      </c>
      <c r="AB10514" s="1" t="n">
        <v>0</v>
      </c>
      <c r="AC10514" s="1" t="n">
        <v>0</v>
      </c>
      <c r="AD10514" s="1" t="n">
        <v>0</v>
      </c>
      <c r="AE10514" s="1" t="n">
        <v>0</v>
      </c>
    </row>
    <row r="10515" customFormat="false" ht="15.6" hidden="false" customHeight="false" outlineLevel="0" collapsed="false">
      <c r="AA10515" s="1" t="n">
        <v>6.00068493150685</v>
      </c>
      <c r="AB10515" s="1" t="n">
        <v>0</v>
      </c>
      <c r="AC10515" s="1" t="n">
        <v>0</v>
      </c>
      <c r="AD10515" s="1" t="n">
        <v>0</v>
      </c>
      <c r="AE10515" s="1" t="n">
        <v>0</v>
      </c>
    </row>
    <row r="10516" customFormat="false" ht="15.6" hidden="false" customHeight="false" outlineLevel="0" collapsed="false">
      <c r="AA10516" s="1" t="n">
        <v>6.00125570776256</v>
      </c>
      <c r="AB10516" s="1" t="n">
        <v>0</v>
      </c>
      <c r="AC10516" s="1" t="n">
        <v>0</v>
      </c>
      <c r="AD10516" s="1" t="n">
        <v>0</v>
      </c>
      <c r="AE10516" s="1" t="n">
        <v>0</v>
      </c>
    </row>
    <row r="10517" customFormat="false" ht="15.6" hidden="false" customHeight="false" outlineLevel="0" collapsed="false">
      <c r="AA10517" s="1" t="n">
        <v>6.00182648401827</v>
      </c>
      <c r="AB10517" s="1" t="n">
        <v>0</v>
      </c>
      <c r="AC10517" s="1" t="n">
        <v>0</v>
      </c>
      <c r="AD10517" s="1" t="n">
        <v>0</v>
      </c>
      <c r="AE10517" s="1" t="n">
        <v>0</v>
      </c>
    </row>
    <row r="10518" customFormat="false" ht="15.6" hidden="false" customHeight="false" outlineLevel="0" collapsed="false">
      <c r="AA10518" s="1" t="n">
        <v>6.00239726027397</v>
      </c>
      <c r="AB10518" s="1" t="n">
        <v>0</v>
      </c>
      <c r="AC10518" s="1" t="n">
        <v>0</v>
      </c>
      <c r="AD10518" s="1" t="n">
        <v>0</v>
      </c>
      <c r="AE10518" s="1" t="n">
        <v>0</v>
      </c>
    </row>
    <row r="10519" customFormat="false" ht="15.6" hidden="false" customHeight="false" outlineLevel="0" collapsed="false">
      <c r="AA10519" s="1" t="n">
        <v>6.00296803652968</v>
      </c>
      <c r="AB10519" s="1" t="n">
        <v>0</v>
      </c>
      <c r="AC10519" s="1" t="n">
        <v>0</v>
      </c>
      <c r="AD10519" s="1" t="n">
        <v>0</v>
      </c>
      <c r="AE10519" s="1" t="n">
        <v>0</v>
      </c>
    </row>
    <row r="10520" customFormat="false" ht="15.6" hidden="false" customHeight="false" outlineLevel="0" collapsed="false">
      <c r="AA10520" s="1" t="n">
        <v>6.00353881278539</v>
      </c>
      <c r="AB10520" s="1" t="n">
        <v>0</v>
      </c>
      <c r="AC10520" s="1" t="n">
        <v>0</v>
      </c>
      <c r="AD10520" s="1" t="n">
        <v>0</v>
      </c>
      <c r="AE10520" s="1" t="n">
        <v>0</v>
      </c>
    </row>
    <row r="10521" customFormat="false" ht="15.6" hidden="false" customHeight="false" outlineLevel="0" collapsed="false">
      <c r="AA10521" s="1" t="n">
        <v>6.0041095890411</v>
      </c>
      <c r="AB10521" s="1" t="n">
        <v>0</v>
      </c>
      <c r="AC10521" s="1" t="n">
        <v>0</v>
      </c>
      <c r="AD10521" s="1" t="n">
        <v>0</v>
      </c>
      <c r="AE10521" s="1" t="n">
        <v>0</v>
      </c>
    </row>
    <row r="10522" customFormat="false" ht="15.6" hidden="false" customHeight="false" outlineLevel="0" collapsed="false">
      <c r="AA10522" s="1" t="n">
        <v>6.0046803652968</v>
      </c>
      <c r="AB10522" s="1" t="n">
        <v>0</v>
      </c>
      <c r="AC10522" s="1" t="n">
        <v>0</v>
      </c>
      <c r="AD10522" s="1" t="n">
        <v>0</v>
      </c>
      <c r="AE10522" s="1" t="n">
        <v>0</v>
      </c>
    </row>
    <row r="10523" customFormat="false" ht="15.6" hidden="false" customHeight="false" outlineLevel="0" collapsed="false">
      <c r="AA10523" s="1" t="n">
        <v>6.00525114155251</v>
      </c>
      <c r="AB10523" s="1" t="n">
        <v>0</v>
      </c>
      <c r="AC10523" s="1" t="n">
        <v>0</v>
      </c>
      <c r="AD10523" s="1" t="n">
        <v>0</v>
      </c>
      <c r="AE10523" s="1" t="n">
        <v>0</v>
      </c>
    </row>
    <row r="10524" customFormat="false" ht="15.6" hidden="false" customHeight="false" outlineLevel="0" collapsed="false">
      <c r="AA10524" s="1" t="n">
        <v>6.00582191780822</v>
      </c>
      <c r="AB10524" s="1" t="n">
        <v>0</v>
      </c>
      <c r="AC10524" s="1" t="n">
        <v>0</v>
      </c>
      <c r="AD10524" s="1" t="n">
        <v>0</v>
      </c>
      <c r="AE10524" s="1" t="n">
        <v>0</v>
      </c>
    </row>
    <row r="10525" customFormat="false" ht="15.6" hidden="false" customHeight="false" outlineLevel="0" collapsed="false">
      <c r="AA10525" s="1" t="n">
        <v>6.00639269406393</v>
      </c>
      <c r="AB10525" s="1" t="n">
        <v>0</v>
      </c>
      <c r="AC10525" s="1" t="n">
        <v>0</v>
      </c>
      <c r="AD10525" s="1" t="n">
        <v>0</v>
      </c>
      <c r="AE10525" s="1" t="n">
        <v>0</v>
      </c>
    </row>
    <row r="10526" customFormat="false" ht="15.6" hidden="false" customHeight="false" outlineLevel="0" collapsed="false">
      <c r="AA10526" s="1" t="n">
        <v>6.00696347031964</v>
      </c>
      <c r="AB10526" s="1" t="n">
        <v>0</v>
      </c>
      <c r="AC10526" s="1" t="n">
        <v>0</v>
      </c>
      <c r="AD10526" s="1" t="n">
        <v>0</v>
      </c>
      <c r="AE10526" s="1" t="n">
        <v>0</v>
      </c>
    </row>
    <row r="10527" customFormat="false" ht="15.6" hidden="false" customHeight="false" outlineLevel="0" collapsed="false">
      <c r="AA10527" s="1" t="n">
        <v>6.00753424657534</v>
      </c>
      <c r="AB10527" s="1" t="n">
        <v>0</v>
      </c>
      <c r="AC10527" s="1" t="n">
        <v>0</v>
      </c>
      <c r="AD10527" s="1" t="n">
        <v>0</v>
      </c>
      <c r="AE10527" s="1" t="n">
        <v>0</v>
      </c>
    </row>
    <row r="10528" customFormat="false" ht="15.6" hidden="false" customHeight="false" outlineLevel="0" collapsed="false">
      <c r="AA10528" s="1" t="n">
        <v>6.00810502283105</v>
      </c>
      <c r="AB10528" s="1" t="n">
        <v>0</v>
      </c>
      <c r="AC10528" s="1" t="n">
        <v>0</v>
      </c>
      <c r="AD10528" s="1" t="n">
        <v>0</v>
      </c>
      <c r="AE10528" s="1" t="n">
        <v>0</v>
      </c>
    </row>
    <row r="10529" customFormat="false" ht="15.6" hidden="false" customHeight="false" outlineLevel="0" collapsed="false">
      <c r="AA10529" s="1" t="n">
        <v>6.00867579908676</v>
      </c>
      <c r="AB10529" s="1" t="n">
        <v>0</v>
      </c>
      <c r="AC10529" s="1" t="n">
        <v>0</v>
      </c>
      <c r="AD10529" s="1" t="n">
        <v>0</v>
      </c>
      <c r="AE10529" s="1" t="n">
        <v>0</v>
      </c>
    </row>
    <row r="10530" customFormat="false" ht="15.6" hidden="false" customHeight="false" outlineLevel="0" collapsed="false">
      <c r="AA10530" s="1" t="n">
        <v>6.00924657534247</v>
      </c>
      <c r="AB10530" s="1" t="n">
        <v>0</v>
      </c>
      <c r="AC10530" s="1" t="n">
        <v>0</v>
      </c>
      <c r="AD10530" s="1" t="n">
        <v>0</v>
      </c>
      <c r="AE10530" s="1" t="n">
        <v>0</v>
      </c>
    </row>
    <row r="10531" customFormat="false" ht="15.6" hidden="false" customHeight="false" outlineLevel="0" collapsed="false">
      <c r="AA10531" s="1" t="n">
        <v>6.00981735159817</v>
      </c>
      <c r="AB10531" s="1" t="n">
        <v>0</v>
      </c>
      <c r="AC10531" s="1" t="n">
        <v>0</v>
      </c>
      <c r="AD10531" s="1" t="n">
        <v>0</v>
      </c>
      <c r="AE10531" s="1" t="n">
        <v>0</v>
      </c>
    </row>
    <row r="10532" customFormat="false" ht="15.6" hidden="false" customHeight="false" outlineLevel="0" collapsed="false">
      <c r="AA10532" s="1" t="n">
        <v>6.01038812785388</v>
      </c>
      <c r="AB10532" s="1" t="n">
        <v>0</v>
      </c>
      <c r="AC10532" s="1" t="n">
        <v>0</v>
      </c>
      <c r="AD10532" s="1" t="n">
        <v>0</v>
      </c>
      <c r="AE10532" s="1" t="n">
        <v>0</v>
      </c>
    </row>
    <row r="10533" customFormat="false" ht="15.6" hidden="false" customHeight="false" outlineLevel="0" collapsed="false">
      <c r="AA10533" s="1" t="n">
        <v>6.01095890410959</v>
      </c>
      <c r="AB10533" s="1" t="n">
        <v>0</v>
      </c>
      <c r="AC10533" s="1" t="n">
        <v>0</v>
      </c>
      <c r="AD10533" s="1" t="n">
        <v>0</v>
      </c>
      <c r="AE10533" s="1" t="n">
        <v>0</v>
      </c>
    </row>
    <row r="10534" customFormat="false" ht="15.6" hidden="false" customHeight="false" outlineLevel="0" collapsed="false">
      <c r="AA10534" s="1" t="n">
        <v>6.0115296803653</v>
      </c>
      <c r="AB10534" s="1" t="n">
        <v>0</v>
      </c>
      <c r="AC10534" s="1" t="n">
        <v>0</v>
      </c>
      <c r="AD10534" s="1" t="n">
        <v>0</v>
      </c>
      <c r="AE10534" s="1" t="n">
        <v>0</v>
      </c>
    </row>
    <row r="10535" customFormat="false" ht="15.6" hidden="false" customHeight="false" outlineLevel="0" collapsed="false">
      <c r="AA10535" s="1" t="n">
        <v>6.012100456621</v>
      </c>
      <c r="AB10535" s="1" t="n">
        <v>0</v>
      </c>
      <c r="AC10535" s="1" t="n">
        <v>0</v>
      </c>
      <c r="AD10535" s="1" t="n">
        <v>0</v>
      </c>
      <c r="AE10535" s="1" t="n">
        <v>0</v>
      </c>
    </row>
    <row r="10536" customFormat="false" ht="15.6" hidden="false" customHeight="false" outlineLevel="0" collapsed="false">
      <c r="AA10536" s="1" t="n">
        <v>6.01267123287671</v>
      </c>
      <c r="AB10536" s="1" t="n">
        <v>0</v>
      </c>
      <c r="AC10536" s="1" t="n">
        <v>0</v>
      </c>
      <c r="AD10536" s="1" t="n">
        <v>0</v>
      </c>
      <c r="AE10536" s="1" t="n">
        <v>0</v>
      </c>
    </row>
    <row r="10537" customFormat="false" ht="15.6" hidden="false" customHeight="false" outlineLevel="0" collapsed="false">
      <c r="AA10537" s="1" t="n">
        <v>6.01324200913242</v>
      </c>
      <c r="AB10537" s="1" t="n">
        <v>0</v>
      </c>
      <c r="AC10537" s="1" t="n">
        <v>0</v>
      </c>
      <c r="AD10537" s="1" t="n">
        <v>0</v>
      </c>
      <c r="AE10537" s="1" t="n">
        <v>0</v>
      </c>
    </row>
    <row r="10538" customFormat="false" ht="15.6" hidden="false" customHeight="false" outlineLevel="0" collapsed="false">
      <c r="AA10538" s="1" t="n">
        <v>6.01381278538813</v>
      </c>
      <c r="AB10538" s="1" t="n">
        <v>0</v>
      </c>
      <c r="AC10538" s="1" t="n">
        <v>0</v>
      </c>
      <c r="AD10538" s="1" t="n">
        <v>0</v>
      </c>
      <c r="AE10538" s="1" t="n">
        <v>0</v>
      </c>
    </row>
    <row r="10539" customFormat="false" ht="15.6" hidden="false" customHeight="false" outlineLevel="0" collapsed="false">
      <c r="AA10539" s="1" t="n">
        <v>6.01438356164384</v>
      </c>
      <c r="AB10539" s="1" t="n">
        <v>0</v>
      </c>
      <c r="AC10539" s="1" t="n">
        <v>0</v>
      </c>
      <c r="AD10539" s="1" t="n">
        <v>0</v>
      </c>
      <c r="AE10539" s="1" t="n">
        <v>0</v>
      </c>
    </row>
    <row r="10540" customFormat="false" ht="15.6" hidden="false" customHeight="false" outlineLevel="0" collapsed="false">
      <c r="AA10540" s="1" t="n">
        <v>6.01495433789954</v>
      </c>
      <c r="AB10540" s="1" t="n">
        <v>0</v>
      </c>
      <c r="AC10540" s="1" t="n">
        <v>0</v>
      </c>
      <c r="AD10540" s="1" t="n">
        <v>0</v>
      </c>
      <c r="AE10540" s="1" t="n">
        <v>0</v>
      </c>
    </row>
    <row r="10541" customFormat="false" ht="15.6" hidden="false" customHeight="false" outlineLevel="0" collapsed="false">
      <c r="AA10541" s="1" t="n">
        <v>6.01552511415525</v>
      </c>
      <c r="AB10541" s="1" t="n">
        <v>0</v>
      </c>
      <c r="AC10541" s="1" t="n">
        <v>0</v>
      </c>
      <c r="AD10541" s="1" t="n">
        <v>0</v>
      </c>
      <c r="AE10541" s="1" t="n">
        <v>0</v>
      </c>
    </row>
    <row r="10542" customFormat="false" ht="15.6" hidden="false" customHeight="false" outlineLevel="0" collapsed="false">
      <c r="AA10542" s="1" t="n">
        <v>6.01609589041096</v>
      </c>
      <c r="AB10542" s="1" t="n">
        <v>0</v>
      </c>
      <c r="AC10542" s="1" t="n">
        <v>0</v>
      </c>
      <c r="AD10542" s="1" t="n">
        <v>0</v>
      </c>
      <c r="AE10542" s="1" t="n">
        <v>0</v>
      </c>
    </row>
    <row r="10543" customFormat="false" ht="15.6" hidden="false" customHeight="false" outlineLevel="0" collapsed="false">
      <c r="AA10543" s="1" t="n">
        <v>6.01666666666667</v>
      </c>
      <c r="AB10543" s="1" t="n">
        <v>0</v>
      </c>
      <c r="AC10543" s="1" t="n">
        <v>0</v>
      </c>
      <c r="AD10543" s="1" t="n">
        <v>0</v>
      </c>
      <c r="AE10543" s="1" t="n">
        <v>0</v>
      </c>
    </row>
    <row r="10544" customFormat="false" ht="15.6" hidden="false" customHeight="false" outlineLevel="0" collapsed="false">
      <c r="AA10544" s="1" t="n">
        <v>6.01723744292237</v>
      </c>
      <c r="AB10544" s="1" t="n">
        <v>0</v>
      </c>
      <c r="AC10544" s="1" t="n">
        <v>0</v>
      </c>
      <c r="AD10544" s="1" t="n">
        <v>0</v>
      </c>
      <c r="AE10544" s="1" t="n">
        <v>0</v>
      </c>
    </row>
    <row r="10545" customFormat="false" ht="15.6" hidden="false" customHeight="false" outlineLevel="0" collapsed="false">
      <c r="AA10545" s="1" t="n">
        <v>6.01780821917808</v>
      </c>
      <c r="AB10545" s="1" t="n">
        <v>0</v>
      </c>
      <c r="AC10545" s="1" t="n">
        <v>0</v>
      </c>
      <c r="AD10545" s="1" t="n">
        <v>0</v>
      </c>
      <c r="AE10545" s="1" t="n">
        <v>0</v>
      </c>
    </row>
    <row r="10546" customFormat="false" ht="15.6" hidden="false" customHeight="false" outlineLevel="0" collapsed="false">
      <c r="AA10546" s="1" t="n">
        <v>6.01837899543379</v>
      </c>
      <c r="AB10546" s="1" t="n">
        <v>0</v>
      </c>
      <c r="AC10546" s="1" t="n">
        <v>0</v>
      </c>
      <c r="AD10546" s="1" t="n">
        <v>0</v>
      </c>
      <c r="AE10546" s="1" t="n">
        <v>0</v>
      </c>
    </row>
    <row r="10547" customFormat="false" ht="15.6" hidden="false" customHeight="false" outlineLevel="0" collapsed="false">
      <c r="AA10547" s="1" t="n">
        <v>6.0189497716895</v>
      </c>
      <c r="AB10547" s="1" t="n">
        <v>0</v>
      </c>
      <c r="AC10547" s="1" t="n">
        <v>0</v>
      </c>
      <c r="AD10547" s="1" t="n">
        <v>0</v>
      </c>
      <c r="AE10547" s="1" t="n">
        <v>0</v>
      </c>
    </row>
    <row r="10548" customFormat="false" ht="15.6" hidden="false" customHeight="false" outlineLevel="0" collapsed="false">
      <c r="AA10548" s="1" t="n">
        <v>6.01952054794521</v>
      </c>
      <c r="AB10548" s="1" t="n">
        <v>0</v>
      </c>
      <c r="AC10548" s="1" t="n">
        <v>0</v>
      </c>
      <c r="AD10548" s="1" t="n">
        <v>0</v>
      </c>
      <c r="AE10548" s="1" t="n">
        <v>0</v>
      </c>
    </row>
    <row r="10549" customFormat="false" ht="15.6" hidden="false" customHeight="false" outlineLevel="0" collapsed="false">
      <c r="AA10549" s="1" t="n">
        <v>6.02009132420091</v>
      </c>
      <c r="AB10549" s="1" t="n">
        <v>0</v>
      </c>
      <c r="AC10549" s="1" t="n">
        <v>0</v>
      </c>
      <c r="AD10549" s="1" t="n">
        <v>0</v>
      </c>
      <c r="AE10549" s="1" t="n">
        <v>0</v>
      </c>
    </row>
    <row r="10550" customFormat="false" ht="15.6" hidden="false" customHeight="false" outlineLevel="0" collapsed="false">
      <c r="AA10550" s="1" t="n">
        <v>6.02066210045662</v>
      </c>
      <c r="AB10550" s="1" t="n">
        <v>0</v>
      </c>
      <c r="AC10550" s="1" t="n">
        <v>0</v>
      </c>
      <c r="AD10550" s="1" t="n">
        <v>0</v>
      </c>
      <c r="AE10550" s="1" t="n">
        <v>0</v>
      </c>
    </row>
    <row r="10551" customFormat="false" ht="15.6" hidden="false" customHeight="false" outlineLevel="0" collapsed="false">
      <c r="AA10551" s="1" t="n">
        <v>6.02123287671233</v>
      </c>
      <c r="AB10551" s="1" t="n">
        <v>0</v>
      </c>
      <c r="AC10551" s="1" t="n">
        <v>0</v>
      </c>
      <c r="AD10551" s="1" t="n">
        <v>0</v>
      </c>
      <c r="AE10551" s="1" t="n">
        <v>0</v>
      </c>
    </row>
    <row r="10552" customFormat="false" ht="15.6" hidden="false" customHeight="false" outlineLevel="0" collapsed="false">
      <c r="AA10552" s="1" t="n">
        <v>6.02180365296804</v>
      </c>
      <c r="AB10552" s="1" t="n">
        <v>0</v>
      </c>
      <c r="AC10552" s="1" t="n">
        <v>0</v>
      </c>
      <c r="AD10552" s="1" t="n">
        <v>0</v>
      </c>
      <c r="AE10552" s="1" t="n">
        <v>0</v>
      </c>
    </row>
    <row r="10553" customFormat="false" ht="15.6" hidden="false" customHeight="false" outlineLevel="0" collapsed="false">
      <c r="AA10553" s="1" t="n">
        <v>6.02237442922375</v>
      </c>
      <c r="AB10553" s="1" t="n">
        <v>0</v>
      </c>
      <c r="AC10553" s="1" t="n">
        <v>0</v>
      </c>
      <c r="AD10553" s="1" t="n">
        <v>0</v>
      </c>
      <c r="AE10553" s="1" t="n">
        <v>0</v>
      </c>
    </row>
    <row r="10554" customFormat="false" ht="15.6" hidden="false" customHeight="false" outlineLevel="0" collapsed="false">
      <c r="AA10554" s="1" t="n">
        <v>6.02294520547945</v>
      </c>
      <c r="AB10554" s="1" t="n">
        <v>0</v>
      </c>
      <c r="AC10554" s="1" t="n">
        <v>0</v>
      </c>
      <c r="AD10554" s="1" t="n">
        <v>0</v>
      </c>
      <c r="AE10554" s="1" t="n">
        <v>0</v>
      </c>
    </row>
    <row r="10555" customFormat="false" ht="15.6" hidden="false" customHeight="false" outlineLevel="0" collapsed="false">
      <c r="AA10555" s="1" t="n">
        <v>6.02351598173516</v>
      </c>
      <c r="AB10555" s="1" t="n">
        <v>0</v>
      </c>
      <c r="AC10555" s="1" t="n">
        <v>0</v>
      </c>
      <c r="AD10555" s="1" t="n">
        <v>0</v>
      </c>
      <c r="AE10555" s="1" t="n">
        <v>0</v>
      </c>
    </row>
    <row r="10556" customFormat="false" ht="15.6" hidden="false" customHeight="false" outlineLevel="0" collapsed="false">
      <c r="AA10556" s="1" t="n">
        <v>6.02408675799087</v>
      </c>
      <c r="AB10556" s="1" t="n">
        <v>0</v>
      </c>
      <c r="AC10556" s="1" t="n">
        <v>0</v>
      </c>
      <c r="AD10556" s="1" t="n">
        <v>0</v>
      </c>
      <c r="AE10556" s="1" t="n">
        <v>0</v>
      </c>
    </row>
    <row r="10557" customFormat="false" ht="15.6" hidden="false" customHeight="false" outlineLevel="0" collapsed="false">
      <c r="AA10557" s="1" t="n">
        <v>6.02465753424658</v>
      </c>
      <c r="AB10557" s="1" t="n">
        <v>0</v>
      </c>
      <c r="AC10557" s="1" t="n">
        <v>0</v>
      </c>
      <c r="AD10557" s="1" t="n">
        <v>0</v>
      </c>
      <c r="AE10557" s="1" t="n">
        <v>0</v>
      </c>
    </row>
    <row r="10558" customFormat="false" ht="15.6" hidden="false" customHeight="false" outlineLevel="0" collapsed="false">
      <c r="AA10558" s="1" t="n">
        <v>6.02522831050228</v>
      </c>
      <c r="AB10558" s="1" t="n">
        <v>0</v>
      </c>
      <c r="AC10558" s="1" t="n">
        <v>0</v>
      </c>
      <c r="AD10558" s="1" t="n">
        <v>0</v>
      </c>
      <c r="AE10558" s="1" t="n">
        <v>0</v>
      </c>
    </row>
    <row r="10559" customFormat="false" ht="15.6" hidden="false" customHeight="false" outlineLevel="0" collapsed="false">
      <c r="AA10559" s="1" t="n">
        <v>6.02579908675799</v>
      </c>
      <c r="AB10559" s="1" t="n">
        <v>0</v>
      </c>
      <c r="AC10559" s="1" t="n">
        <v>0</v>
      </c>
      <c r="AD10559" s="1" t="n">
        <v>0</v>
      </c>
      <c r="AE10559" s="1" t="n">
        <v>0</v>
      </c>
    </row>
    <row r="10560" customFormat="false" ht="15.6" hidden="false" customHeight="false" outlineLevel="0" collapsed="false">
      <c r="AA10560" s="1" t="n">
        <v>6.0263698630137</v>
      </c>
      <c r="AB10560" s="1" t="n">
        <v>0</v>
      </c>
      <c r="AC10560" s="1" t="n">
        <v>0</v>
      </c>
      <c r="AD10560" s="1" t="n">
        <v>0</v>
      </c>
      <c r="AE10560" s="1" t="n">
        <v>0</v>
      </c>
    </row>
    <row r="10561" customFormat="false" ht="15.6" hidden="false" customHeight="false" outlineLevel="0" collapsed="false">
      <c r="AA10561" s="1" t="n">
        <v>6.02694063926941</v>
      </c>
      <c r="AB10561" s="1" t="n">
        <v>0</v>
      </c>
      <c r="AC10561" s="1" t="n">
        <v>0</v>
      </c>
      <c r="AD10561" s="1" t="n">
        <v>0</v>
      </c>
      <c r="AE10561" s="1" t="n">
        <v>0</v>
      </c>
    </row>
    <row r="10562" customFormat="false" ht="15.6" hidden="false" customHeight="false" outlineLevel="0" collapsed="false">
      <c r="AA10562" s="1" t="n">
        <v>6.02751141552511</v>
      </c>
      <c r="AB10562" s="1" t="n">
        <v>0</v>
      </c>
      <c r="AC10562" s="1" t="n">
        <v>0</v>
      </c>
      <c r="AD10562" s="1" t="n">
        <v>0</v>
      </c>
      <c r="AE10562" s="1" t="n">
        <v>0</v>
      </c>
    </row>
    <row r="10563" customFormat="false" ht="15.6" hidden="false" customHeight="false" outlineLevel="0" collapsed="false">
      <c r="AA10563" s="1" t="n">
        <v>6.02808219178082</v>
      </c>
      <c r="AB10563" s="1" t="n">
        <v>0</v>
      </c>
      <c r="AC10563" s="1" t="n">
        <v>0</v>
      </c>
      <c r="AD10563" s="1" t="n">
        <v>0</v>
      </c>
      <c r="AE10563" s="1" t="n">
        <v>0</v>
      </c>
    </row>
    <row r="10564" customFormat="false" ht="15.6" hidden="false" customHeight="false" outlineLevel="0" collapsed="false">
      <c r="AA10564" s="1" t="n">
        <v>6.02865296803653</v>
      </c>
      <c r="AB10564" s="1" t="n">
        <v>0</v>
      </c>
      <c r="AC10564" s="1" t="n">
        <v>0</v>
      </c>
      <c r="AD10564" s="1" t="n">
        <v>0</v>
      </c>
      <c r="AE10564" s="1" t="n">
        <v>0</v>
      </c>
    </row>
    <row r="10565" customFormat="false" ht="15.6" hidden="false" customHeight="false" outlineLevel="0" collapsed="false">
      <c r="AA10565" s="1" t="n">
        <v>6.02922374429224</v>
      </c>
      <c r="AB10565" s="1" t="n">
        <v>0</v>
      </c>
      <c r="AC10565" s="1" t="n">
        <v>0</v>
      </c>
      <c r="AD10565" s="1" t="n">
        <v>0</v>
      </c>
      <c r="AE10565" s="1" t="n">
        <v>0</v>
      </c>
    </row>
    <row r="10566" customFormat="false" ht="15.6" hidden="false" customHeight="false" outlineLevel="0" collapsed="false">
      <c r="AA10566" s="1" t="n">
        <v>6.02979452054795</v>
      </c>
      <c r="AB10566" s="1" t="n">
        <v>0</v>
      </c>
      <c r="AC10566" s="1" t="n">
        <v>0</v>
      </c>
      <c r="AD10566" s="1" t="n">
        <v>0</v>
      </c>
      <c r="AE10566" s="1" t="n">
        <v>0</v>
      </c>
    </row>
    <row r="10567" customFormat="false" ht="15.6" hidden="false" customHeight="false" outlineLevel="0" collapsed="false">
      <c r="AA10567" s="1" t="n">
        <v>6.03036529680365</v>
      </c>
      <c r="AB10567" s="1" t="n">
        <v>0</v>
      </c>
      <c r="AC10567" s="1" t="n">
        <v>0</v>
      </c>
      <c r="AD10567" s="1" t="n">
        <v>0</v>
      </c>
      <c r="AE10567" s="1" t="n">
        <v>0</v>
      </c>
    </row>
    <row r="10568" customFormat="false" ht="15.6" hidden="false" customHeight="false" outlineLevel="0" collapsed="false">
      <c r="AA10568" s="1" t="n">
        <v>6.03093607305936</v>
      </c>
      <c r="AB10568" s="1" t="n">
        <v>0</v>
      </c>
      <c r="AC10568" s="1" t="n">
        <v>0</v>
      </c>
      <c r="AD10568" s="1" t="n">
        <v>0</v>
      </c>
      <c r="AE10568" s="1" t="n">
        <v>0</v>
      </c>
    </row>
    <row r="10569" customFormat="false" ht="15.6" hidden="false" customHeight="false" outlineLevel="0" collapsed="false">
      <c r="AA10569" s="1" t="n">
        <v>6.03150684931507</v>
      </c>
      <c r="AB10569" s="1" t="n">
        <v>0</v>
      </c>
      <c r="AC10569" s="1" t="n">
        <v>0</v>
      </c>
      <c r="AD10569" s="1" t="n">
        <v>0</v>
      </c>
      <c r="AE10569" s="1" t="n">
        <v>0</v>
      </c>
    </row>
    <row r="10570" customFormat="false" ht="15.6" hidden="false" customHeight="false" outlineLevel="0" collapsed="false">
      <c r="AA10570" s="1" t="n">
        <v>6.03207762557078</v>
      </c>
      <c r="AB10570" s="1" t="n">
        <v>0</v>
      </c>
      <c r="AC10570" s="1" t="n">
        <v>0</v>
      </c>
      <c r="AD10570" s="1" t="n">
        <v>0</v>
      </c>
      <c r="AE10570" s="1" t="n">
        <v>0</v>
      </c>
    </row>
    <row r="10571" customFormat="false" ht="15.6" hidden="false" customHeight="false" outlineLevel="0" collapsed="false">
      <c r="AA10571" s="1" t="n">
        <v>6.03264840182648</v>
      </c>
      <c r="AB10571" s="1" t="n">
        <v>0</v>
      </c>
      <c r="AC10571" s="1" t="n">
        <v>0</v>
      </c>
      <c r="AD10571" s="1" t="n">
        <v>0</v>
      </c>
      <c r="AE10571" s="1" t="n">
        <v>0</v>
      </c>
    </row>
    <row r="10572" customFormat="false" ht="15.6" hidden="false" customHeight="false" outlineLevel="0" collapsed="false">
      <c r="AA10572" s="1" t="n">
        <v>6.03321917808219</v>
      </c>
      <c r="AB10572" s="1" t="n">
        <v>0</v>
      </c>
      <c r="AC10572" s="1" t="n">
        <v>0</v>
      </c>
      <c r="AD10572" s="1" t="n">
        <v>0</v>
      </c>
      <c r="AE10572" s="1" t="n">
        <v>0</v>
      </c>
    </row>
    <row r="10573" customFormat="false" ht="15.6" hidden="false" customHeight="false" outlineLevel="0" collapsed="false">
      <c r="AA10573" s="1" t="n">
        <v>6.0337899543379</v>
      </c>
      <c r="AB10573" s="1" t="n">
        <v>0</v>
      </c>
      <c r="AC10573" s="1" t="n">
        <v>0</v>
      </c>
      <c r="AD10573" s="1" t="n">
        <v>0</v>
      </c>
      <c r="AE10573" s="1" t="n">
        <v>0</v>
      </c>
    </row>
    <row r="10574" customFormat="false" ht="15.6" hidden="false" customHeight="false" outlineLevel="0" collapsed="false">
      <c r="AA10574" s="1" t="n">
        <v>6.03436073059361</v>
      </c>
      <c r="AB10574" s="1" t="n">
        <v>0</v>
      </c>
      <c r="AC10574" s="1" t="n">
        <v>0</v>
      </c>
      <c r="AD10574" s="1" t="n">
        <v>0</v>
      </c>
      <c r="AE10574" s="1" t="n">
        <v>0</v>
      </c>
    </row>
    <row r="10575" customFormat="false" ht="15.6" hidden="false" customHeight="false" outlineLevel="0" collapsed="false">
      <c r="AA10575" s="1" t="n">
        <v>6.03493150684932</v>
      </c>
      <c r="AB10575" s="1" t="n">
        <v>0</v>
      </c>
      <c r="AC10575" s="1" t="n">
        <v>0</v>
      </c>
      <c r="AD10575" s="1" t="n">
        <v>0</v>
      </c>
      <c r="AE10575" s="1" t="n">
        <v>0</v>
      </c>
    </row>
    <row r="10576" customFormat="false" ht="15.6" hidden="false" customHeight="false" outlineLevel="0" collapsed="false">
      <c r="AA10576" s="1" t="n">
        <v>6.03550228310502</v>
      </c>
      <c r="AB10576" s="1" t="n">
        <v>0</v>
      </c>
      <c r="AC10576" s="1" t="n">
        <v>0</v>
      </c>
      <c r="AD10576" s="1" t="n">
        <v>0</v>
      </c>
      <c r="AE10576" s="1" t="n">
        <v>0</v>
      </c>
    </row>
    <row r="10577" customFormat="false" ht="15.6" hidden="false" customHeight="false" outlineLevel="0" collapsed="false">
      <c r="AA10577" s="1" t="n">
        <v>6.03607305936073</v>
      </c>
      <c r="AB10577" s="1" t="n">
        <v>0</v>
      </c>
      <c r="AC10577" s="1" t="n">
        <v>0</v>
      </c>
      <c r="AD10577" s="1" t="n">
        <v>0</v>
      </c>
      <c r="AE10577" s="1" t="n">
        <v>0</v>
      </c>
    </row>
    <row r="10578" customFormat="false" ht="15.6" hidden="false" customHeight="false" outlineLevel="0" collapsed="false">
      <c r="AA10578" s="1" t="n">
        <v>6.03664383561644</v>
      </c>
      <c r="AB10578" s="1" t="n">
        <v>0</v>
      </c>
      <c r="AC10578" s="1" t="n">
        <v>0</v>
      </c>
      <c r="AD10578" s="1" t="n">
        <v>0</v>
      </c>
      <c r="AE10578" s="1" t="n">
        <v>0</v>
      </c>
    </row>
    <row r="10579" customFormat="false" ht="15.6" hidden="false" customHeight="false" outlineLevel="0" collapsed="false">
      <c r="AA10579" s="1" t="n">
        <v>6.03721461187215</v>
      </c>
      <c r="AB10579" s="1" t="n">
        <v>0</v>
      </c>
      <c r="AC10579" s="1" t="n">
        <v>0</v>
      </c>
      <c r="AD10579" s="1" t="n">
        <v>0</v>
      </c>
      <c r="AE10579" s="1" t="n">
        <v>0</v>
      </c>
    </row>
    <row r="10580" customFormat="false" ht="15.6" hidden="false" customHeight="false" outlineLevel="0" collapsed="false">
      <c r="AA10580" s="1" t="n">
        <v>6.03778538812785</v>
      </c>
      <c r="AB10580" s="1" t="n">
        <v>0</v>
      </c>
      <c r="AC10580" s="1" t="n">
        <v>0</v>
      </c>
      <c r="AD10580" s="1" t="n">
        <v>0</v>
      </c>
      <c r="AE10580" s="1" t="n">
        <v>0</v>
      </c>
    </row>
    <row r="10581" customFormat="false" ht="15.6" hidden="false" customHeight="false" outlineLevel="0" collapsed="false">
      <c r="AA10581" s="1" t="n">
        <v>6.03835616438356</v>
      </c>
      <c r="AB10581" s="1" t="n">
        <v>0</v>
      </c>
      <c r="AC10581" s="1" t="n">
        <v>0</v>
      </c>
      <c r="AD10581" s="1" t="n">
        <v>0</v>
      </c>
      <c r="AE10581" s="1" t="n">
        <v>0</v>
      </c>
    </row>
    <row r="10582" customFormat="false" ht="15.6" hidden="false" customHeight="false" outlineLevel="0" collapsed="false">
      <c r="AA10582" s="1" t="n">
        <v>6.03892694063927</v>
      </c>
      <c r="AB10582" s="1" t="n">
        <v>0</v>
      </c>
      <c r="AC10582" s="1" t="n">
        <v>0</v>
      </c>
      <c r="AD10582" s="1" t="n">
        <v>0</v>
      </c>
      <c r="AE10582" s="1" t="n">
        <v>0</v>
      </c>
    </row>
    <row r="10583" customFormat="false" ht="15.6" hidden="false" customHeight="false" outlineLevel="0" collapsed="false">
      <c r="AA10583" s="1" t="n">
        <v>6.03949771689498</v>
      </c>
      <c r="AB10583" s="1" t="n">
        <v>0</v>
      </c>
      <c r="AC10583" s="1" t="n">
        <v>0</v>
      </c>
      <c r="AD10583" s="1" t="n">
        <v>0</v>
      </c>
      <c r="AE10583" s="1" t="n">
        <v>0</v>
      </c>
    </row>
    <row r="10584" customFormat="false" ht="15.6" hidden="false" customHeight="false" outlineLevel="0" collapsed="false">
      <c r="AA10584" s="1" t="n">
        <v>6.04006849315068</v>
      </c>
      <c r="AB10584" s="1" t="n">
        <v>0</v>
      </c>
      <c r="AC10584" s="1" t="n">
        <v>0</v>
      </c>
      <c r="AD10584" s="1" t="n">
        <v>0</v>
      </c>
      <c r="AE10584" s="1" t="n">
        <v>0</v>
      </c>
    </row>
    <row r="10585" customFormat="false" ht="15.6" hidden="false" customHeight="false" outlineLevel="0" collapsed="false">
      <c r="AA10585" s="1" t="n">
        <v>6.04063926940639</v>
      </c>
      <c r="AB10585" s="1" t="n">
        <v>0</v>
      </c>
      <c r="AC10585" s="1" t="n">
        <v>0</v>
      </c>
      <c r="AD10585" s="1" t="n">
        <v>0</v>
      </c>
      <c r="AE10585" s="1" t="n">
        <v>0</v>
      </c>
    </row>
    <row r="10586" customFormat="false" ht="15.6" hidden="false" customHeight="false" outlineLevel="0" collapsed="false">
      <c r="AA10586" s="1" t="n">
        <v>6.0412100456621</v>
      </c>
      <c r="AB10586" s="1" t="n">
        <v>0</v>
      </c>
      <c r="AC10586" s="1" t="n">
        <v>0</v>
      </c>
      <c r="AD10586" s="1" t="n">
        <v>0</v>
      </c>
      <c r="AE10586" s="1" t="n">
        <v>0</v>
      </c>
    </row>
    <row r="10587" customFormat="false" ht="15.6" hidden="false" customHeight="false" outlineLevel="0" collapsed="false">
      <c r="AA10587" s="1" t="n">
        <v>6.04178082191781</v>
      </c>
      <c r="AB10587" s="1" t="n">
        <v>0</v>
      </c>
      <c r="AC10587" s="1" t="n">
        <v>0</v>
      </c>
      <c r="AD10587" s="1" t="n">
        <v>0</v>
      </c>
      <c r="AE10587" s="1" t="n">
        <v>0</v>
      </c>
    </row>
    <row r="10588" customFormat="false" ht="15.6" hidden="false" customHeight="false" outlineLevel="0" collapsed="false">
      <c r="AA10588" s="1" t="n">
        <v>6.04235159817352</v>
      </c>
      <c r="AB10588" s="1" t="n">
        <v>0</v>
      </c>
      <c r="AC10588" s="1" t="n">
        <v>0</v>
      </c>
      <c r="AD10588" s="1" t="n">
        <v>0</v>
      </c>
      <c r="AE10588" s="1" t="n">
        <v>0</v>
      </c>
    </row>
    <row r="10589" customFormat="false" ht="15.6" hidden="false" customHeight="false" outlineLevel="0" collapsed="false">
      <c r="AA10589" s="1" t="n">
        <v>6.04292237442922</v>
      </c>
      <c r="AB10589" s="1" t="n">
        <v>0</v>
      </c>
      <c r="AC10589" s="1" t="n">
        <v>0</v>
      </c>
      <c r="AD10589" s="1" t="n">
        <v>0</v>
      </c>
      <c r="AE10589" s="1" t="n">
        <v>0</v>
      </c>
    </row>
    <row r="10590" customFormat="false" ht="15.6" hidden="false" customHeight="false" outlineLevel="0" collapsed="false">
      <c r="AA10590" s="1" t="n">
        <v>6.04349315068493</v>
      </c>
      <c r="AB10590" s="1" t="n">
        <v>0</v>
      </c>
      <c r="AC10590" s="1" t="n">
        <v>0</v>
      </c>
      <c r="AD10590" s="1" t="n">
        <v>0</v>
      </c>
      <c r="AE10590" s="1" t="n">
        <v>0</v>
      </c>
    </row>
    <row r="10591" customFormat="false" ht="15.6" hidden="false" customHeight="false" outlineLevel="0" collapsed="false">
      <c r="AA10591" s="1" t="n">
        <v>6.04406392694064</v>
      </c>
      <c r="AB10591" s="1" t="n">
        <v>0</v>
      </c>
      <c r="AC10591" s="1" t="n">
        <v>0</v>
      </c>
      <c r="AD10591" s="1" t="n">
        <v>0</v>
      </c>
      <c r="AE10591" s="1" t="n">
        <v>0</v>
      </c>
    </row>
    <row r="10592" customFormat="false" ht="15.6" hidden="false" customHeight="false" outlineLevel="0" collapsed="false">
      <c r="AA10592" s="1" t="n">
        <v>6.04463470319635</v>
      </c>
      <c r="AB10592" s="1" t="n">
        <v>0</v>
      </c>
      <c r="AC10592" s="1" t="n">
        <v>0</v>
      </c>
      <c r="AD10592" s="1" t="n">
        <v>0</v>
      </c>
      <c r="AE10592" s="1" t="n">
        <v>0</v>
      </c>
    </row>
    <row r="10593" customFormat="false" ht="15.6" hidden="false" customHeight="false" outlineLevel="0" collapsed="false">
      <c r="AA10593" s="1" t="n">
        <v>6.04520547945206</v>
      </c>
      <c r="AB10593" s="1" t="n">
        <v>0</v>
      </c>
      <c r="AC10593" s="1" t="n">
        <v>0</v>
      </c>
      <c r="AD10593" s="1" t="n">
        <v>0</v>
      </c>
      <c r="AE10593" s="1" t="n">
        <v>0</v>
      </c>
    </row>
    <row r="10594" customFormat="false" ht="15.6" hidden="false" customHeight="false" outlineLevel="0" collapsed="false">
      <c r="AA10594" s="1" t="n">
        <v>6.04577625570776</v>
      </c>
      <c r="AB10594" s="1" t="n">
        <v>0</v>
      </c>
      <c r="AC10594" s="1" t="n">
        <v>0</v>
      </c>
      <c r="AD10594" s="1" t="n">
        <v>0</v>
      </c>
      <c r="AE10594" s="1" t="n">
        <v>0</v>
      </c>
    </row>
    <row r="10595" customFormat="false" ht="15.6" hidden="false" customHeight="false" outlineLevel="0" collapsed="false">
      <c r="AA10595" s="1" t="n">
        <v>6.04634703196347</v>
      </c>
      <c r="AB10595" s="1" t="n">
        <v>0</v>
      </c>
      <c r="AC10595" s="1" t="n">
        <v>0</v>
      </c>
      <c r="AD10595" s="1" t="n">
        <v>0</v>
      </c>
      <c r="AE10595" s="1" t="n">
        <v>0</v>
      </c>
    </row>
    <row r="10596" customFormat="false" ht="15.6" hidden="false" customHeight="false" outlineLevel="0" collapsed="false">
      <c r="AA10596" s="1" t="n">
        <v>6.04691780821918</v>
      </c>
      <c r="AB10596" s="1" t="n">
        <v>0</v>
      </c>
      <c r="AC10596" s="1" t="n">
        <v>0</v>
      </c>
      <c r="AD10596" s="1" t="n">
        <v>0</v>
      </c>
      <c r="AE10596" s="1" t="n">
        <v>0</v>
      </c>
    </row>
    <row r="10597" customFormat="false" ht="15.6" hidden="false" customHeight="false" outlineLevel="0" collapsed="false">
      <c r="AA10597" s="1" t="n">
        <v>6.04748858447489</v>
      </c>
      <c r="AB10597" s="1" t="n">
        <v>0</v>
      </c>
      <c r="AC10597" s="1" t="n">
        <v>0</v>
      </c>
      <c r="AD10597" s="1" t="n">
        <v>0</v>
      </c>
      <c r="AE10597" s="1" t="n">
        <v>0</v>
      </c>
    </row>
    <row r="10598" customFormat="false" ht="15.6" hidden="false" customHeight="false" outlineLevel="0" collapsed="false">
      <c r="AA10598" s="1" t="n">
        <v>6.04805936073059</v>
      </c>
      <c r="AB10598" s="1" t="n">
        <v>0</v>
      </c>
      <c r="AC10598" s="1" t="n">
        <v>0</v>
      </c>
      <c r="AD10598" s="1" t="n">
        <v>0</v>
      </c>
      <c r="AE10598" s="1" t="n">
        <v>0</v>
      </c>
    </row>
    <row r="10599" customFormat="false" ht="15.6" hidden="false" customHeight="false" outlineLevel="0" collapsed="false">
      <c r="AA10599" s="1" t="n">
        <v>6.0486301369863</v>
      </c>
      <c r="AB10599" s="1" t="n">
        <v>0</v>
      </c>
      <c r="AC10599" s="1" t="n">
        <v>0</v>
      </c>
      <c r="AD10599" s="1" t="n">
        <v>0</v>
      </c>
      <c r="AE10599" s="1" t="n">
        <v>0</v>
      </c>
    </row>
    <row r="10600" customFormat="false" ht="15.6" hidden="false" customHeight="false" outlineLevel="0" collapsed="false">
      <c r="AA10600" s="1" t="n">
        <v>6.04920091324201</v>
      </c>
      <c r="AB10600" s="1" t="n">
        <v>0</v>
      </c>
      <c r="AC10600" s="1" t="n">
        <v>0</v>
      </c>
      <c r="AD10600" s="1" t="n">
        <v>0</v>
      </c>
      <c r="AE10600" s="1" t="n">
        <v>0</v>
      </c>
    </row>
    <row r="10601" customFormat="false" ht="15.6" hidden="false" customHeight="false" outlineLevel="0" collapsed="false">
      <c r="AA10601" s="1" t="n">
        <v>6.04977168949772</v>
      </c>
      <c r="AB10601" s="1" t="n">
        <v>0</v>
      </c>
      <c r="AC10601" s="1" t="n">
        <v>0</v>
      </c>
      <c r="AD10601" s="1" t="n">
        <v>0</v>
      </c>
      <c r="AE10601" s="1" t="n">
        <v>0</v>
      </c>
    </row>
    <row r="10602" customFormat="false" ht="15.6" hidden="false" customHeight="false" outlineLevel="0" collapsed="false">
      <c r="AA10602" s="1" t="n">
        <v>6.05034246575343</v>
      </c>
      <c r="AB10602" s="1" t="n">
        <v>0</v>
      </c>
      <c r="AC10602" s="1" t="n">
        <v>0</v>
      </c>
      <c r="AD10602" s="1" t="n">
        <v>0</v>
      </c>
      <c r="AE10602" s="1" t="n">
        <v>0</v>
      </c>
    </row>
    <row r="10603" customFormat="false" ht="15.6" hidden="false" customHeight="false" outlineLevel="0" collapsed="false">
      <c r="AA10603" s="1" t="n">
        <v>6.05091324200913</v>
      </c>
      <c r="AB10603" s="1" t="n">
        <v>0</v>
      </c>
      <c r="AC10603" s="1" t="n">
        <v>0</v>
      </c>
      <c r="AD10603" s="1" t="n">
        <v>0</v>
      </c>
      <c r="AE10603" s="1" t="n">
        <v>0</v>
      </c>
    </row>
    <row r="10604" customFormat="false" ht="15.6" hidden="false" customHeight="false" outlineLevel="0" collapsed="false">
      <c r="AA10604" s="1" t="n">
        <v>6.05148401826484</v>
      </c>
      <c r="AB10604" s="1" t="n">
        <v>0</v>
      </c>
      <c r="AC10604" s="1" t="n">
        <v>0</v>
      </c>
      <c r="AD10604" s="1" t="n">
        <v>0</v>
      </c>
      <c r="AE10604" s="1" t="n">
        <v>0</v>
      </c>
    </row>
    <row r="10605" customFormat="false" ht="15.6" hidden="false" customHeight="false" outlineLevel="0" collapsed="false">
      <c r="AA10605" s="1" t="n">
        <v>6.05205479452055</v>
      </c>
      <c r="AB10605" s="1" t="n">
        <v>0</v>
      </c>
      <c r="AC10605" s="1" t="n">
        <v>0</v>
      </c>
      <c r="AD10605" s="1" t="n">
        <v>0</v>
      </c>
      <c r="AE10605" s="1" t="n">
        <v>0</v>
      </c>
    </row>
    <row r="10606" customFormat="false" ht="15.6" hidden="false" customHeight="false" outlineLevel="0" collapsed="false">
      <c r="AA10606" s="1" t="n">
        <v>6.05262557077626</v>
      </c>
      <c r="AB10606" s="1" t="n">
        <v>0</v>
      </c>
      <c r="AC10606" s="1" t="n">
        <v>0</v>
      </c>
      <c r="AD10606" s="1" t="n">
        <v>0</v>
      </c>
      <c r="AE10606" s="1" t="n">
        <v>0</v>
      </c>
    </row>
    <row r="10607" customFormat="false" ht="15.6" hidden="false" customHeight="false" outlineLevel="0" collapsed="false">
      <c r="AA10607" s="1" t="n">
        <v>6.05319634703196</v>
      </c>
      <c r="AB10607" s="1" t="n">
        <v>0</v>
      </c>
      <c r="AC10607" s="1" t="n">
        <v>0</v>
      </c>
      <c r="AD10607" s="1" t="n">
        <v>0</v>
      </c>
      <c r="AE10607" s="1" t="n">
        <v>0</v>
      </c>
    </row>
    <row r="10608" customFormat="false" ht="15.6" hidden="false" customHeight="false" outlineLevel="0" collapsed="false">
      <c r="AA10608" s="1" t="n">
        <v>6.05376712328767</v>
      </c>
      <c r="AB10608" s="1" t="n">
        <v>0</v>
      </c>
      <c r="AC10608" s="1" t="n">
        <v>0</v>
      </c>
      <c r="AD10608" s="1" t="n">
        <v>0</v>
      </c>
      <c r="AE10608" s="1" t="n">
        <v>0</v>
      </c>
    </row>
    <row r="10609" customFormat="false" ht="15.6" hidden="false" customHeight="false" outlineLevel="0" collapsed="false">
      <c r="AA10609" s="1" t="n">
        <v>6.05433789954338</v>
      </c>
      <c r="AB10609" s="1" t="n">
        <v>0</v>
      </c>
      <c r="AC10609" s="1" t="n">
        <v>0</v>
      </c>
      <c r="AD10609" s="1" t="n">
        <v>0</v>
      </c>
      <c r="AE10609" s="1" t="n">
        <v>0</v>
      </c>
    </row>
    <row r="10610" customFormat="false" ht="15.6" hidden="false" customHeight="false" outlineLevel="0" collapsed="false">
      <c r="AA10610" s="1" t="n">
        <v>6.05490867579909</v>
      </c>
      <c r="AB10610" s="1" t="n">
        <v>0</v>
      </c>
      <c r="AC10610" s="1" t="n">
        <v>0</v>
      </c>
      <c r="AD10610" s="1" t="n">
        <v>0</v>
      </c>
      <c r="AE10610" s="1" t="n">
        <v>0</v>
      </c>
    </row>
    <row r="10611" customFormat="false" ht="15.6" hidden="false" customHeight="false" outlineLevel="0" collapsed="false">
      <c r="AA10611" s="1" t="n">
        <v>6.05547945205479</v>
      </c>
      <c r="AB10611" s="1" t="n">
        <v>0</v>
      </c>
      <c r="AC10611" s="1" t="n">
        <v>0</v>
      </c>
      <c r="AD10611" s="1" t="n">
        <v>0</v>
      </c>
      <c r="AE10611" s="1" t="n">
        <v>0</v>
      </c>
    </row>
    <row r="10612" customFormat="false" ht="15.6" hidden="false" customHeight="false" outlineLevel="0" collapsed="false">
      <c r="AA10612" s="1" t="n">
        <v>6.0560502283105</v>
      </c>
      <c r="AB10612" s="1" t="n">
        <v>0</v>
      </c>
      <c r="AC10612" s="1" t="n">
        <v>0</v>
      </c>
      <c r="AD10612" s="1" t="n">
        <v>0</v>
      </c>
      <c r="AE10612" s="1" t="n">
        <v>0</v>
      </c>
    </row>
    <row r="10613" customFormat="false" ht="15.6" hidden="false" customHeight="false" outlineLevel="0" collapsed="false">
      <c r="AA10613" s="1" t="n">
        <v>6.05662100456621</v>
      </c>
      <c r="AB10613" s="1" t="n">
        <v>0</v>
      </c>
      <c r="AC10613" s="1" t="n">
        <v>0</v>
      </c>
      <c r="AD10613" s="1" t="n">
        <v>0</v>
      </c>
      <c r="AE10613" s="1" t="n">
        <v>0</v>
      </c>
    </row>
    <row r="10614" customFormat="false" ht="15.6" hidden="false" customHeight="false" outlineLevel="0" collapsed="false">
      <c r="AA10614" s="1" t="n">
        <v>6.05719178082192</v>
      </c>
      <c r="AB10614" s="1" t="n">
        <v>0</v>
      </c>
      <c r="AC10614" s="1" t="n">
        <v>0</v>
      </c>
      <c r="AD10614" s="1" t="n">
        <v>0</v>
      </c>
      <c r="AE10614" s="1" t="n">
        <v>0</v>
      </c>
    </row>
    <row r="10615" customFormat="false" ht="15.6" hidden="false" customHeight="false" outlineLevel="0" collapsed="false">
      <c r="AA10615" s="1" t="n">
        <v>6.05776255707763</v>
      </c>
      <c r="AB10615" s="1" t="n">
        <v>0</v>
      </c>
      <c r="AC10615" s="1" t="n">
        <v>0</v>
      </c>
      <c r="AD10615" s="1" t="n">
        <v>0</v>
      </c>
      <c r="AE10615" s="1" t="n">
        <v>0</v>
      </c>
    </row>
    <row r="10616" customFormat="false" ht="15.6" hidden="false" customHeight="false" outlineLevel="0" collapsed="false">
      <c r="AA10616" s="1" t="n">
        <v>6.05833333333333</v>
      </c>
      <c r="AB10616" s="1" t="n">
        <v>0</v>
      </c>
      <c r="AC10616" s="1" t="n">
        <v>0</v>
      </c>
      <c r="AD10616" s="1" t="n">
        <v>0</v>
      </c>
      <c r="AE10616" s="1" t="n">
        <v>0</v>
      </c>
    </row>
    <row r="10617" customFormat="false" ht="15.6" hidden="false" customHeight="false" outlineLevel="0" collapsed="false">
      <c r="AA10617" s="1" t="n">
        <v>6.05890410958904</v>
      </c>
      <c r="AB10617" s="1" t="n">
        <v>0</v>
      </c>
      <c r="AC10617" s="1" t="n">
        <v>0</v>
      </c>
      <c r="AD10617" s="1" t="n">
        <v>0</v>
      </c>
      <c r="AE10617" s="1" t="n">
        <v>0</v>
      </c>
    </row>
    <row r="10618" customFormat="false" ht="15.6" hidden="false" customHeight="false" outlineLevel="0" collapsed="false">
      <c r="AA10618" s="1" t="n">
        <v>6.05947488584475</v>
      </c>
      <c r="AB10618" s="1" t="n">
        <v>0</v>
      </c>
      <c r="AC10618" s="1" t="n">
        <v>0</v>
      </c>
      <c r="AD10618" s="1" t="n">
        <v>0</v>
      </c>
      <c r="AE10618" s="1" t="n">
        <v>0</v>
      </c>
    </row>
    <row r="10619" customFormat="false" ht="15.6" hidden="false" customHeight="false" outlineLevel="0" collapsed="false">
      <c r="AA10619" s="1" t="n">
        <v>6.06004566210046</v>
      </c>
      <c r="AB10619" s="1" t="n">
        <v>0</v>
      </c>
      <c r="AC10619" s="1" t="n">
        <v>0</v>
      </c>
      <c r="AD10619" s="1" t="n">
        <v>0</v>
      </c>
      <c r="AE10619" s="1" t="n">
        <v>0</v>
      </c>
    </row>
    <row r="10620" customFormat="false" ht="15.6" hidden="false" customHeight="false" outlineLevel="0" collapsed="false">
      <c r="AA10620" s="1" t="n">
        <v>6.06061643835616</v>
      </c>
      <c r="AB10620" s="1" t="n">
        <v>0</v>
      </c>
      <c r="AC10620" s="1" t="n">
        <v>0</v>
      </c>
      <c r="AD10620" s="1" t="n">
        <v>0</v>
      </c>
      <c r="AE10620" s="1" t="n">
        <v>0</v>
      </c>
    </row>
    <row r="10621" customFormat="false" ht="15.6" hidden="false" customHeight="false" outlineLevel="0" collapsed="false">
      <c r="AA10621" s="1" t="n">
        <v>6.06118721461187</v>
      </c>
      <c r="AB10621" s="1" t="n">
        <v>0</v>
      </c>
      <c r="AC10621" s="1" t="n">
        <v>0</v>
      </c>
      <c r="AD10621" s="1" t="n">
        <v>0</v>
      </c>
      <c r="AE10621" s="1" t="n">
        <v>0</v>
      </c>
    </row>
    <row r="10622" customFormat="false" ht="15.6" hidden="false" customHeight="false" outlineLevel="0" collapsed="false">
      <c r="AA10622" s="1" t="n">
        <v>6.06175799086758</v>
      </c>
      <c r="AB10622" s="1" t="n">
        <v>0</v>
      </c>
      <c r="AC10622" s="1" t="n">
        <v>0</v>
      </c>
      <c r="AD10622" s="1" t="n">
        <v>0</v>
      </c>
      <c r="AE10622" s="1" t="n">
        <v>0</v>
      </c>
    </row>
    <row r="10623" customFormat="false" ht="15.6" hidden="false" customHeight="false" outlineLevel="0" collapsed="false">
      <c r="AA10623" s="1" t="n">
        <v>6.06232876712329</v>
      </c>
      <c r="AB10623" s="1" t="n">
        <v>0</v>
      </c>
      <c r="AC10623" s="1" t="n">
        <v>0</v>
      </c>
      <c r="AD10623" s="1" t="n">
        <v>0</v>
      </c>
      <c r="AE10623" s="1" t="n">
        <v>0</v>
      </c>
    </row>
    <row r="10624" customFormat="false" ht="15.6" hidden="false" customHeight="false" outlineLevel="0" collapsed="false">
      <c r="AA10624" s="1" t="n">
        <v>6.062899543379</v>
      </c>
      <c r="AB10624" s="1" t="n">
        <v>0</v>
      </c>
      <c r="AC10624" s="1" t="n">
        <v>0</v>
      </c>
      <c r="AD10624" s="1" t="n">
        <v>0</v>
      </c>
      <c r="AE10624" s="1" t="n">
        <v>0</v>
      </c>
    </row>
    <row r="10625" customFormat="false" ht="15.6" hidden="false" customHeight="false" outlineLevel="0" collapsed="false">
      <c r="AA10625" s="1" t="n">
        <v>6.0634703196347</v>
      </c>
      <c r="AB10625" s="1" t="n">
        <v>0</v>
      </c>
      <c r="AC10625" s="1" t="n">
        <v>0</v>
      </c>
      <c r="AD10625" s="1" t="n">
        <v>0</v>
      </c>
      <c r="AE10625" s="1" t="n">
        <v>0</v>
      </c>
    </row>
    <row r="10626" customFormat="false" ht="15.6" hidden="false" customHeight="false" outlineLevel="0" collapsed="false">
      <c r="AA10626" s="1" t="n">
        <v>6.06404109589041</v>
      </c>
      <c r="AB10626" s="1" t="n">
        <v>0</v>
      </c>
      <c r="AC10626" s="1" t="n">
        <v>0</v>
      </c>
      <c r="AD10626" s="1" t="n">
        <v>0</v>
      </c>
      <c r="AE10626" s="1" t="n">
        <v>0</v>
      </c>
    </row>
    <row r="10627" customFormat="false" ht="15.6" hidden="false" customHeight="false" outlineLevel="0" collapsed="false">
      <c r="AA10627" s="1" t="n">
        <v>6.06461187214612</v>
      </c>
      <c r="AB10627" s="1" t="n">
        <v>0</v>
      </c>
      <c r="AC10627" s="1" t="n">
        <v>0</v>
      </c>
      <c r="AD10627" s="1" t="n">
        <v>0</v>
      </c>
      <c r="AE10627" s="1" t="n">
        <v>0</v>
      </c>
    </row>
    <row r="10628" customFormat="false" ht="15.6" hidden="false" customHeight="false" outlineLevel="0" collapsed="false">
      <c r="AA10628" s="1" t="n">
        <v>6.06518264840183</v>
      </c>
      <c r="AB10628" s="1" t="n">
        <v>0</v>
      </c>
      <c r="AC10628" s="1" t="n">
        <v>0</v>
      </c>
      <c r="AD10628" s="1" t="n">
        <v>0</v>
      </c>
      <c r="AE10628" s="1" t="n">
        <v>0</v>
      </c>
    </row>
    <row r="10629" customFormat="false" ht="15.6" hidden="false" customHeight="false" outlineLevel="0" collapsed="false">
      <c r="AA10629" s="1" t="n">
        <v>6.06575342465753</v>
      </c>
      <c r="AB10629" s="1" t="n">
        <v>0</v>
      </c>
      <c r="AC10629" s="1" t="n">
        <v>0</v>
      </c>
      <c r="AD10629" s="1" t="n">
        <v>0</v>
      </c>
      <c r="AE10629" s="1" t="n">
        <v>0</v>
      </c>
    </row>
    <row r="10630" customFormat="false" ht="15.6" hidden="false" customHeight="false" outlineLevel="0" collapsed="false">
      <c r="AA10630" s="1" t="n">
        <v>6.06632420091324</v>
      </c>
      <c r="AB10630" s="1" t="n">
        <v>0</v>
      </c>
      <c r="AC10630" s="1" t="n">
        <v>0</v>
      </c>
      <c r="AD10630" s="1" t="n">
        <v>0</v>
      </c>
      <c r="AE10630" s="1" t="n">
        <v>0</v>
      </c>
    </row>
    <row r="10631" customFormat="false" ht="15.6" hidden="false" customHeight="false" outlineLevel="0" collapsed="false">
      <c r="AA10631" s="1" t="n">
        <v>6.06689497716895</v>
      </c>
      <c r="AB10631" s="1" t="n">
        <v>0</v>
      </c>
      <c r="AC10631" s="1" t="n">
        <v>0</v>
      </c>
      <c r="AD10631" s="1" t="n">
        <v>0</v>
      </c>
      <c r="AE10631" s="1" t="n">
        <v>0</v>
      </c>
    </row>
    <row r="10632" customFormat="false" ht="15.6" hidden="false" customHeight="false" outlineLevel="0" collapsed="false">
      <c r="AA10632" s="1" t="n">
        <v>6.06746575342466</v>
      </c>
      <c r="AB10632" s="1" t="n">
        <v>0</v>
      </c>
      <c r="AC10632" s="1" t="n">
        <v>0</v>
      </c>
      <c r="AD10632" s="1" t="n">
        <v>0</v>
      </c>
      <c r="AE10632" s="1" t="n">
        <v>0</v>
      </c>
    </row>
    <row r="10633" customFormat="false" ht="15.6" hidden="false" customHeight="false" outlineLevel="0" collapsed="false">
      <c r="AA10633" s="1" t="n">
        <v>6.06803652968037</v>
      </c>
      <c r="AB10633" s="1" t="n">
        <v>0</v>
      </c>
      <c r="AC10633" s="1" t="n">
        <v>0</v>
      </c>
      <c r="AD10633" s="1" t="n">
        <v>0</v>
      </c>
      <c r="AE10633" s="1" t="n">
        <v>0</v>
      </c>
    </row>
    <row r="10634" customFormat="false" ht="15.6" hidden="false" customHeight="false" outlineLevel="0" collapsed="false">
      <c r="AA10634" s="1" t="n">
        <v>6.06860730593607</v>
      </c>
      <c r="AB10634" s="1" t="n">
        <v>0</v>
      </c>
      <c r="AC10634" s="1" t="n">
        <v>0</v>
      </c>
      <c r="AD10634" s="1" t="n">
        <v>0</v>
      </c>
      <c r="AE10634" s="1" t="n">
        <v>0</v>
      </c>
    </row>
    <row r="10635" customFormat="false" ht="15.6" hidden="false" customHeight="false" outlineLevel="0" collapsed="false">
      <c r="AA10635" s="1" t="n">
        <v>6.06917808219178</v>
      </c>
      <c r="AB10635" s="1" t="n">
        <v>0</v>
      </c>
      <c r="AC10635" s="1" t="n">
        <v>0</v>
      </c>
      <c r="AD10635" s="1" t="n">
        <v>0</v>
      </c>
      <c r="AE10635" s="1" t="n">
        <v>0</v>
      </c>
    </row>
    <row r="10636" customFormat="false" ht="15.6" hidden="false" customHeight="false" outlineLevel="0" collapsed="false">
      <c r="AA10636" s="1" t="n">
        <v>6.06974885844749</v>
      </c>
      <c r="AB10636" s="1" t="n">
        <v>0</v>
      </c>
      <c r="AC10636" s="1" t="n">
        <v>0</v>
      </c>
      <c r="AD10636" s="1" t="n">
        <v>0</v>
      </c>
      <c r="AE10636" s="1" t="n">
        <v>0</v>
      </c>
    </row>
    <row r="10637" customFormat="false" ht="15.6" hidden="false" customHeight="false" outlineLevel="0" collapsed="false">
      <c r="AA10637" s="1" t="n">
        <v>6.0703196347032</v>
      </c>
      <c r="AB10637" s="1" t="n">
        <v>0</v>
      </c>
      <c r="AC10637" s="1" t="n">
        <v>0</v>
      </c>
      <c r="AD10637" s="1" t="n">
        <v>0</v>
      </c>
      <c r="AE10637" s="1" t="n">
        <v>0</v>
      </c>
    </row>
    <row r="10638" customFormat="false" ht="15.6" hidden="false" customHeight="false" outlineLevel="0" collapsed="false">
      <c r="AA10638" s="1" t="n">
        <v>6.0708904109589</v>
      </c>
      <c r="AB10638" s="1" t="n">
        <v>0</v>
      </c>
      <c r="AC10638" s="1" t="n">
        <v>0</v>
      </c>
      <c r="AD10638" s="1" t="n">
        <v>0</v>
      </c>
      <c r="AE10638" s="1" t="n">
        <v>0</v>
      </c>
    </row>
    <row r="10639" customFormat="false" ht="15.6" hidden="false" customHeight="false" outlineLevel="0" collapsed="false">
      <c r="AA10639" s="1" t="n">
        <v>6.07146118721461</v>
      </c>
      <c r="AB10639" s="1" t="n">
        <v>0</v>
      </c>
      <c r="AC10639" s="1" t="n">
        <v>0</v>
      </c>
      <c r="AD10639" s="1" t="n">
        <v>0</v>
      </c>
      <c r="AE10639" s="1" t="n">
        <v>0</v>
      </c>
    </row>
    <row r="10640" customFormat="false" ht="15.6" hidden="false" customHeight="false" outlineLevel="0" collapsed="false">
      <c r="AA10640" s="1" t="n">
        <v>6.07203196347032</v>
      </c>
      <c r="AB10640" s="1" t="n">
        <v>0</v>
      </c>
      <c r="AC10640" s="1" t="n">
        <v>0</v>
      </c>
      <c r="AD10640" s="1" t="n">
        <v>0</v>
      </c>
      <c r="AE10640" s="1" t="n">
        <v>0</v>
      </c>
    </row>
    <row r="10641" customFormat="false" ht="15.6" hidden="false" customHeight="false" outlineLevel="0" collapsed="false">
      <c r="AA10641" s="1" t="n">
        <v>6.07260273972603</v>
      </c>
      <c r="AB10641" s="1" t="n">
        <v>0</v>
      </c>
      <c r="AC10641" s="1" t="n">
        <v>0</v>
      </c>
      <c r="AD10641" s="1" t="n">
        <v>0</v>
      </c>
      <c r="AE10641" s="1" t="n">
        <v>0</v>
      </c>
    </row>
    <row r="10642" customFormat="false" ht="15.6" hidden="false" customHeight="false" outlineLevel="0" collapsed="false">
      <c r="AA10642" s="1" t="n">
        <v>6.07317351598174</v>
      </c>
      <c r="AB10642" s="1" t="n">
        <v>0</v>
      </c>
      <c r="AC10642" s="1" t="n">
        <v>0</v>
      </c>
      <c r="AD10642" s="1" t="n">
        <v>0</v>
      </c>
      <c r="AE10642" s="1" t="n">
        <v>0</v>
      </c>
    </row>
    <row r="10643" customFormat="false" ht="15.6" hidden="false" customHeight="false" outlineLevel="0" collapsed="false">
      <c r="AA10643" s="1" t="n">
        <v>6.07374429223744</v>
      </c>
      <c r="AB10643" s="1" t="n">
        <v>0</v>
      </c>
      <c r="AC10643" s="1" t="n">
        <v>0</v>
      </c>
      <c r="AD10643" s="1" t="n">
        <v>0</v>
      </c>
      <c r="AE10643" s="1" t="n">
        <v>0</v>
      </c>
    </row>
    <row r="10644" customFormat="false" ht="15.6" hidden="false" customHeight="false" outlineLevel="0" collapsed="false">
      <c r="AA10644" s="1" t="n">
        <v>6.07431506849315</v>
      </c>
      <c r="AB10644" s="1" t="n">
        <v>0</v>
      </c>
      <c r="AC10644" s="1" t="n">
        <v>0</v>
      </c>
      <c r="AD10644" s="1" t="n">
        <v>0</v>
      </c>
      <c r="AE10644" s="1" t="n">
        <v>0</v>
      </c>
    </row>
    <row r="10645" customFormat="false" ht="15.6" hidden="false" customHeight="false" outlineLevel="0" collapsed="false">
      <c r="AA10645" s="1" t="n">
        <v>6.07488584474886</v>
      </c>
      <c r="AB10645" s="1" t="n">
        <v>0</v>
      </c>
      <c r="AC10645" s="1" t="n">
        <v>0</v>
      </c>
      <c r="AD10645" s="1" t="n">
        <v>0</v>
      </c>
      <c r="AE10645" s="1" t="n">
        <v>0</v>
      </c>
    </row>
    <row r="10646" customFormat="false" ht="15.6" hidden="false" customHeight="false" outlineLevel="0" collapsed="false">
      <c r="AA10646" s="1" t="n">
        <v>6.07545662100457</v>
      </c>
      <c r="AB10646" s="1" t="n">
        <v>0</v>
      </c>
      <c r="AC10646" s="1" t="n">
        <v>0</v>
      </c>
      <c r="AD10646" s="1" t="n">
        <v>0</v>
      </c>
      <c r="AE10646" s="1" t="n">
        <v>0</v>
      </c>
    </row>
    <row r="10647" customFormat="false" ht="15.6" hidden="false" customHeight="false" outlineLevel="0" collapsed="false">
      <c r="AA10647" s="1" t="n">
        <v>6.07602739726027</v>
      </c>
      <c r="AB10647" s="1" t="n">
        <v>0</v>
      </c>
      <c r="AC10647" s="1" t="n">
        <v>0</v>
      </c>
      <c r="AD10647" s="1" t="n">
        <v>0</v>
      </c>
      <c r="AE10647" s="1" t="n">
        <v>0</v>
      </c>
    </row>
    <row r="10648" customFormat="false" ht="15.6" hidden="false" customHeight="false" outlineLevel="0" collapsed="false">
      <c r="AA10648" s="1" t="n">
        <v>6.07659817351598</v>
      </c>
      <c r="AB10648" s="1" t="n">
        <v>0</v>
      </c>
      <c r="AC10648" s="1" t="n">
        <v>0</v>
      </c>
      <c r="AD10648" s="1" t="n">
        <v>0</v>
      </c>
      <c r="AE10648" s="1" t="n">
        <v>0</v>
      </c>
    </row>
    <row r="10649" customFormat="false" ht="15.6" hidden="false" customHeight="false" outlineLevel="0" collapsed="false">
      <c r="AA10649" s="1" t="n">
        <v>6.07716894977169</v>
      </c>
      <c r="AB10649" s="1" t="n">
        <v>0</v>
      </c>
      <c r="AC10649" s="1" t="n">
        <v>0</v>
      </c>
      <c r="AD10649" s="1" t="n">
        <v>0</v>
      </c>
      <c r="AE10649" s="1" t="n">
        <v>0</v>
      </c>
    </row>
    <row r="10650" customFormat="false" ht="15.6" hidden="false" customHeight="false" outlineLevel="0" collapsed="false">
      <c r="AA10650" s="1" t="n">
        <v>6.0777397260274</v>
      </c>
      <c r="AB10650" s="1" t="n">
        <v>0</v>
      </c>
      <c r="AC10650" s="1" t="n">
        <v>0</v>
      </c>
      <c r="AD10650" s="1" t="n">
        <v>0</v>
      </c>
      <c r="AE10650" s="1" t="n">
        <v>0</v>
      </c>
    </row>
    <row r="10651" customFormat="false" ht="15.6" hidden="false" customHeight="false" outlineLevel="0" collapsed="false">
      <c r="AA10651" s="1" t="n">
        <v>6.07831050228311</v>
      </c>
      <c r="AB10651" s="1" t="n">
        <v>0</v>
      </c>
      <c r="AC10651" s="1" t="n">
        <v>0</v>
      </c>
      <c r="AD10651" s="1" t="n">
        <v>0</v>
      </c>
      <c r="AE10651" s="1" t="n">
        <v>0</v>
      </c>
    </row>
    <row r="10652" customFormat="false" ht="15.6" hidden="false" customHeight="false" outlineLevel="0" collapsed="false">
      <c r="AA10652" s="1" t="n">
        <v>6.07888127853881</v>
      </c>
      <c r="AB10652" s="1" t="n">
        <v>0</v>
      </c>
      <c r="AC10652" s="1" t="n">
        <v>0</v>
      </c>
      <c r="AD10652" s="1" t="n">
        <v>0</v>
      </c>
      <c r="AE10652" s="1" t="n">
        <v>0</v>
      </c>
    </row>
    <row r="10653" customFormat="false" ht="15.6" hidden="false" customHeight="false" outlineLevel="0" collapsed="false">
      <c r="AA10653" s="1" t="n">
        <v>6.07945205479452</v>
      </c>
      <c r="AB10653" s="1" t="n">
        <v>0</v>
      </c>
      <c r="AC10653" s="1" t="n">
        <v>0</v>
      </c>
      <c r="AD10653" s="1" t="n">
        <v>0</v>
      </c>
      <c r="AE10653" s="1" t="n">
        <v>0</v>
      </c>
    </row>
    <row r="10654" customFormat="false" ht="15.6" hidden="false" customHeight="false" outlineLevel="0" collapsed="false">
      <c r="AA10654" s="1" t="n">
        <v>6.08002283105023</v>
      </c>
      <c r="AB10654" s="1" t="n">
        <v>0</v>
      </c>
      <c r="AC10654" s="1" t="n">
        <v>0</v>
      </c>
      <c r="AD10654" s="1" t="n">
        <v>0</v>
      </c>
      <c r="AE10654" s="1" t="n">
        <v>0</v>
      </c>
    </row>
    <row r="10655" customFormat="false" ht="15.6" hidden="false" customHeight="false" outlineLevel="0" collapsed="false">
      <c r="AA10655" s="1" t="n">
        <v>6.08059360730594</v>
      </c>
      <c r="AB10655" s="1" t="n">
        <v>0</v>
      </c>
      <c r="AC10655" s="1" t="n">
        <v>0</v>
      </c>
      <c r="AD10655" s="1" t="n">
        <v>0</v>
      </c>
      <c r="AE10655" s="1" t="n">
        <v>0</v>
      </c>
    </row>
    <row r="10656" customFormat="false" ht="15.6" hidden="false" customHeight="false" outlineLevel="0" collapsed="false">
      <c r="AA10656" s="1" t="n">
        <v>6.08116438356164</v>
      </c>
      <c r="AB10656" s="1" t="n">
        <v>0</v>
      </c>
      <c r="AC10656" s="1" t="n">
        <v>0</v>
      </c>
      <c r="AD10656" s="1" t="n">
        <v>0</v>
      </c>
      <c r="AE10656" s="1" t="n">
        <v>0</v>
      </c>
    </row>
    <row r="10657" customFormat="false" ht="15.6" hidden="false" customHeight="false" outlineLevel="0" collapsed="false">
      <c r="AA10657" s="1" t="n">
        <v>6.08173515981735</v>
      </c>
      <c r="AB10657" s="1" t="n">
        <v>0</v>
      </c>
      <c r="AC10657" s="1" t="n">
        <v>0</v>
      </c>
      <c r="AD10657" s="1" t="n">
        <v>0</v>
      </c>
      <c r="AE10657" s="1" t="n">
        <v>0</v>
      </c>
    </row>
    <row r="10658" customFormat="false" ht="15.6" hidden="false" customHeight="false" outlineLevel="0" collapsed="false">
      <c r="AA10658" s="1" t="n">
        <v>6.08230593607306</v>
      </c>
      <c r="AB10658" s="1" t="n">
        <v>0</v>
      </c>
      <c r="AC10658" s="1" t="n">
        <v>0</v>
      </c>
      <c r="AD10658" s="1" t="n">
        <v>0</v>
      </c>
      <c r="AE10658" s="1" t="n">
        <v>0</v>
      </c>
    </row>
    <row r="10659" customFormat="false" ht="15.6" hidden="false" customHeight="false" outlineLevel="0" collapsed="false">
      <c r="AA10659" s="1" t="n">
        <v>6.08287671232877</v>
      </c>
      <c r="AB10659" s="1" t="n">
        <v>0</v>
      </c>
      <c r="AC10659" s="1" t="n">
        <v>0</v>
      </c>
      <c r="AD10659" s="1" t="n">
        <v>0</v>
      </c>
      <c r="AE10659" s="1" t="n">
        <v>0</v>
      </c>
    </row>
    <row r="10660" customFormat="false" ht="15.6" hidden="false" customHeight="false" outlineLevel="0" collapsed="false">
      <c r="AA10660" s="1" t="n">
        <v>6.08344748858448</v>
      </c>
      <c r="AB10660" s="1" t="n">
        <v>0</v>
      </c>
      <c r="AC10660" s="1" t="n">
        <v>0</v>
      </c>
      <c r="AD10660" s="1" t="n">
        <v>0</v>
      </c>
      <c r="AE10660" s="1" t="n">
        <v>0</v>
      </c>
    </row>
    <row r="10661" customFormat="false" ht="15.6" hidden="false" customHeight="false" outlineLevel="0" collapsed="false">
      <c r="AA10661" s="1" t="n">
        <v>6.08401826484018</v>
      </c>
      <c r="AB10661" s="1" t="n">
        <v>0</v>
      </c>
      <c r="AC10661" s="1" t="n">
        <v>0</v>
      </c>
      <c r="AD10661" s="1" t="n">
        <v>0</v>
      </c>
      <c r="AE10661" s="1" t="n">
        <v>0</v>
      </c>
    </row>
    <row r="10662" customFormat="false" ht="15.6" hidden="false" customHeight="false" outlineLevel="0" collapsed="false">
      <c r="AA10662" s="1" t="n">
        <v>6.08458904109589</v>
      </c>
      <c r="AB10662" s="1" t="n">
        <v>0</v>
      </c>
      <c r="AC10662" s="1" t="n">
        <v>0</v>
      </c>
      <c r="AD10662" s="1" t="n">
        <v>0</v>
      </c>
      <c r="AE10662" s="1" t="n">
        <v>0</v>
      </c>
    </row>
    <row r="10663" customFormat="false" ht="15.6" hidden="false" customHeight="false" outlineLevel="0" collapsed="false">
      <c r="AA10663" s="1" t="n">
        <v>6.0851598173516</v>
      </c>
      <c r="AB10663" s="1" t="n">
        <v>0</v>
      </c>
      <c r="AC10663" s="1" t="n">
        <v>0</v>
      </c>
      <c r="AD10663" s="1" t="n">
        <v>0</v>
      </c>
      <c r="AE10663" s="1" t="n">
        <v>0</v>
      </c>
    </row>
    <row r="10664" customFormat="false" ht="15.6" hidden="false" customHeight="false" outlineLevel="0" collapsed="false">
      <c r="AA10664" s="1" t="n">
        <v>6.08573059360731</v>
      </c>
      <c r="AB10664" s="1" t="n">
        <v>0</v>
      </c>
      <c r="AC10664" s="1" t="n">
        <v>0</v>
      </c>
      <c r="AD10664" s="1" t="n">
        <v>0</v>
      </c>
      <c r="AE10664" s="1" t="n">
        <v>0</v>
      </c>
    </row>
    <row r="10665" customFormat="false" ht="15.6" hidden="false" customHeight="false" outlineLevel="0" collapsed="false">
      <c r="AA10665" s="1" t="n">
        <v>6.08630136986301</v>
      </c>
      <c r="AB10665" s="1" t="n">
        <v>0</v>
      </c>
      <c r="AC10665" s="1" t="n">
        <v>0</v>
      </c>
      <c r="AD10665" s="1" t="n">
        <v>0</v>
      </c>
      <c r="AE10665" s="1" t="n">
        <v>0</v>
      </c>
    </row>
    <row r="10666" customFormat="false" ht="15.6" hidden="false" customHeight="false" outlineLevel="0" collapsed="false">
      <c r="AA10666" s="1" t="n">
        <v>6.08687214611872</v>
      </c>
      <c r="AB10666" s="1" t="n">
        <v>0</v>
      </c>
      <c r="AC10666" s="1" t="n">
        <v>0</v>
      </c>
      <c r="AD10666" s="1" t="n">
        <v>0</v>
      </c>
      <c r="AE10666" s="1" t="n">
        <v>0</v>
      </c>
    </row>
    <row r="10667" customFormat="false" ht="15.6" hidden="false" customHeight="false" outlineLevel="0" collapsed="false">
      <c r="AA10667" s="1" t="n">
        <v>6.08744292237443</v>
      </c>
      <c r="AB10667" s="1" t="n">
        <v>0</v>
      </c>
      <c r="AC10667" s="1" t="n">
        <v>0</v>
      </c>
      <c r="AD10667" s="1" t="n">
        <v>0</v>
      </c>
      <c r="AE10667" s="1" t="n">
        <v>0</v>
      </c>
    </row>
    <row r="10668" customFormat="false" ht="15.6" hidden="false" customHeight="false" outlineLevel="0" collapsed="false">
      <c r="AA10668" s="1" t="n">
        <v>6.08801369863014</v>
      </c>
      <c r="AB10668" s="1" t="n">
        <v>0</v>
      </c>
      <c r="AC10668" s="1" t="n">
        <v>0</v>
      </c>
      <c r="AD10668" s="1" t="n">
        <v>0</v>
      </c>
      <c r="AE10668" s="1" t="n">
        <v>0</v>
      </c>
    </row>
    <row r="10669" customFormat="false" ht="15.6" hidden="false" customHeight="false" outlineLevel="0" collapsed="false">
      <c r="AA10669" s="1" t="n">
        <v>6.08858447488584</v>
      </c>
      <c r="AB10669" s="1" t="n">
        <v>0</v>
      </c>
      <c r="AC10669" s="1" t="n">
        <v>0</v>
      </c>
      <c r="AD10669" s="1" t="n">
        <v>0</v>
      </c>
      <c r="AE10669" s="1" t="n">
        <v>0</v>
      </c>
    </row>
    <row r="10670" customFormat="false" ht="15.6" hidden="false" customHeight="false" outlineLevel="0" collapsed="false">
      <c r="AA10670" s="1" t="n">
        <v>6.08915525114155</v>
      </c>
      <c r="AB10670" s="1" t="n">
        <v>0</v>
      </c>
      <c r="AC10670" s="1" t="n">
        <v>0</v>
      </c>
      <c r="AD10670" s="1" t="n">
        <v>0</v>
      </c>
      <c r="AE10670" s="1" t="n">
        <v>0</v>
      </c>
    </row>
    <row r="10671" customFormat="false" ht="15.6" hidden="false" customHeight="false" outlineLevel="0" collapsed="false">
      <c r="AA10671" s="1" t="n">
        <v>6.08972602739726</v>
      </c>
      <c r="AB10671" s="1" t="n">
        <v>0</v>
      </c>
      <c r="AC10671" s="1" t="n">
        <v>0</v>
      </c>
      <c r="AD10671" s="1" t="n">
        <v>0</v>
      </c>
      <c r="AE10671" s="1" t="n">
        <v>0</v>
      </c>
    </row>
    <row r="10672" customFormat="false" ht="15.6" hidden="false" customHeight="false" outlineLevel="0" collapsed="false">
      <c r="AA10672" s="1" t="n">
        <v>6.09029680365297</v>
      </c>
      <c r="AB10672" s="1" t="n">
        <v>0</v>
      </c>
      <c r="AC10672" s="1" t="n">
        <v>0</v>
      </c>
      <c r="AD10672" s="1" t="n">
        <v>0</v>
      </c>
      <c r="AE10672" s="1" t="n">
        <v>0</v>
      </c>
    </row>
    <row r="10673" customFormat="false" ht="15.6" hidden="false" customHeight="false" outlineLevel="0" collapsed="false">
      <c r="AA10673" s="1" t="n">
        <v>6.09086757990868</v>
      </c>
      <c r="AB10673" s="1" t="n">
        <v>0</v>
      </c>
      <c r="AC10673" s="1" t="n">
        <v>0</v>
      </c>
      <c r="AD10673" s="1" t="n">
        <v>0</v>
      </c>
      <c r="AE10673" s="1" t="n">
        <v>0</v>
      </c>
    </row>
    <row r="10674" customFormat="false" ht="15.6" hidden="false" customHeight="false" outlineLevel="0" collapsed="false">
      <c r="AA10674" s="1" t="n">
        <v>6.09143835616438</v>
      </c>
      <c r="AB10674" s="1" t="n">
        <v>0</v>
      </c>
      <c r="AC10674" s="1" t="n">
        <v>0</v>
      </c>
      <c r="AD10674" s="1" t="n">
        <v>0</v>
      </c>
      <c r="AE10674" s="1" t="n">
        <v>0</v>
      </c>
    </row>
    <row r="10675" customFormat="false" ht="15.6" hidden="false" customHeight="false" outlineLevel="0" collapsed="false">
      <c r="AA10675" s="1" t="n">
        <v>6.09200913242009</v>
      </c>
      <c r="AB10675" s="1" t="n">
        <v>0</v>
      </c>
      <c r="AC10675" s="1" t="n">
        <v>0</v>
      </c>
      <c r="AD10675" s="1" t="n">
        <v>0</v>
      </c>
      <c r="AE10675" s="1" t="n">
        <v>0</v>
      </c>
    </row>
    <row r="10676" customFormat="false" ht="15.6" hidden="false" customHeight="false" outlineLevel="0" collapsed="false">
      <c r="AA10676" s="1" t="n">
        <v>6.0925799086758</v>
      </c>
      <c r="AB10676" s="1" t="n">
        <v>0</v>
      </c>
      <c r="AC10676" s="1" t="n">
        <v>0</v>
      </c>
      <c r="AD10676" s="1" t="n">
        <v>0</v>
      </c>
      <c r="AE10676" s="1" t="n">
        <v>0</v>
      </c>
    </row>
    <row r="10677" customFormat="false" ht="15.6" hidden="false" customHeight="false" outlineLevel="0" collapsed="false">
      <c r="AA10677" s="1" t="n">
        <v>6.09315068493151</v>
      </c>
      <c r="AB10677" s="1" t="n">
        <v>0</v>
      </c>
      <c r="AC10677" s="1" t="n">
        <v>0</v>
      </c>
      <c r="AD10677" s="1" t="n">
        <v>0</v>
      </c>
      <c r="AE10677" s="1" t="n">
        <v>0</v>
      </c>
    </row>
    <row r="10678" customFormat="false" ht="15.6" hidden="false" customHeight="false" outlineLevel="0" collapsed="false">
      <c r="AA10678" s="1" t="n">
        <v>6.09372146118722</v>
      </c>
      <c r="AB10678" s="1" t="n">
        <v>0</v>
      </c>
      <c r="AC10678" s="1" t="n">
        <v>0</v>
      </c>
      <c r="AD10678" s="1" t="n">
        <v>0</v>
      </c>
      <c r="AE10678" s="1" t="n">
        <v>0</v>
      </c>
    </row>
    <row r="10679" customFormat="false" ht="15.6" hidden="false" customHeight="false" outlineLevel="0" collapsed="false">
      <c r="AA10679" s="1" t="n">
        <v>6.09429223744292</v>
      </c>
      <c r="AB10679" s="1" t="n">
        <v>0</v>
      </c>
      <c r="AC10679" s="1" t="n">
        <v>0</v>
      </c>
      <c r="AD10679" s="1" t="n">
        <v>0</v>
      </c>
      <c r="AE10679" s="1" t="n">
        <v>0</v>
      </c>
    </row>
    <row r="10680" customFormat="false" ht="15.6" hidden="false" customHeight="false" outlineLevel="0" collapsed="false">
      <c r="AA10680" s="1" t="n">
        <v>6.09486301369863</v>
      </c>
      <c r="AB10680" s="1" t="n">
        <v>0</v>
      </c>
      <c r="AC10680" s="1" t="n">
        <v>0</v>
      </c>
      <c r="AD10680" s="1" t="n">
        <v>0</v>
      </c>
      <c r="AE10680" s="1" t="n">
        <v>0</v>
      </c>
    </row>
    <row r="10681" customFormat="false" ht="15.6" hidden="false" customHeight="false" outlineLevel="0" collapsed="false">
      <c r="AA10681" s="1" t="n">
        <v>6.09543378995434</v>
      </c>
      <c r="AB10681" s="1" t="n">
        <v>0</v>
      </c>
      <c r="AC10681" s="1" t="n">
        <v>0</v>
      </c>
      <c r="AD10681" s="1" t="n">
        <v>0</v>
      </c>
      <c r="AE10681" s="1" t="n">
        <v>0</v>
      </c>
    </row>
    <row r="10682" customFormat="false" ht="15.6" hidden="false" customHeight="false" outlineLevel="0" collapsed="false">
      <c r="AA10682" s="1" t="n">
        <v>6.09600456621005</v>
      </c>
      <c r="AB10682" s="1" t="n">
        <v>0</v>
      </c>
      <c r="AC10682" s="1" t="n">
        <v>0</v>
      </c>
      <c r="AD10682" s="1" t="n">
        <v>0</v>
      </c>
      <c r="AE10682" s="1" t="n">
        <v>0</v>
      </c>
    </row>
    <row r="10683" customFormat="false" ht="15.6" hidden="false" customHeight="false" outlineLevel="0" collapsed="false">
      <c r="AA10683" s="1" t="n">
        <v>6.09657534246575</v>
      </c>
      <c r="AB10683" s="1" t="n">
        <v>0</v>
      </c>
      <c r="AC10683" s="1" t="n">
        <v>0</v>
      </c>
      <c r="AD10683" s="1" t="n">
        <v>0</v>
      </c>
      <c r="AE10683" s="1" t="n">
        <v>0</v>
      </c>
    </row>
    <row r="10684" customFormat="false" ht="15.6" hidden="false" customHeight="false" outlineLevel="0" collapsed="false">
      <c r="AA10684" s="1" t="n">
        <v>6.09714611872146</v>
      </c>
      <c r="AB10684" s="1" t="n">
        <v>0</v>
      </c>
      <c r="AC10684" s="1" t="n">
        <v>0</v>
      </c>
      <c r="AD10684" s="1" t="n">
        <v>0</v>
      </c>
      <c r="AE10684" s="1" t="n">
        <v>0</v>
      </c>
    </row>
    <row r="10685" customFormat="false" ht="15.6" hidden="false" customHeight="false" outlineLevel="0" collapsed="false">
      <c r="AA10685" s="1" t="n">
        <v>6.09771689497717</v>
      </c>
      <c r="AB10685" s="1" t="n">
        <v>0</v>
      </c>
      <c r="AC10685" s="1" t="n">
        <v>0</v>
      </c>
      <c r="AD10685" s="1" t="n">
        <v>0</v>
      </c>
      <c r="AE10685" s="1" t="n">
        <v>0</v>
      </c>
    </row>
    <row r="10686" customFormat="false" ht="15.6" hidden="false" customHeight="false" outlineLevel="0" collapsed="false">
      <c r="AA10686" s="1" t="n">
        <v>6.09828767123288</v>
      </c>
      <c r="AB10686" s="1" t="n">
        <v>0</v>
      </c>
      <c r="AC10686" s="1" t="n">
        <v>0</v>
      </c>
      <c r="AD10686" s="1" t="n">
        <v>0</v>
      </c>
      <c r="AE10686" s="1" t="n">
        <v>0</v>
      </c>
    </row>
    <row r="10687" customFormat="false" ht="15.6" hidden="false" customHeight="false" outlineLevel="0" collapsed="false">
      <c r="AA10687" s="1" t="n">
        <v>6.09885844748859</v>
      </c>
      <c r="AB10687" s="1" t="n">
        <v>0</v>
      </c>
      <c r="AC10687" s="1" t="n">
        <v>0</v>
      </c>
      <c r="AD10687" s="1" t="n">
        <v>0</v>
      </c>
      <c r="AE10687" s="1" t="n">
        <v>0</v>
      </c>
    </row>
    <row r="10688" customFormat="false" ht="15.6" hidden="false" customHeight="false" outlineLevel="0" collapsed="false">
      <c r="AA10688" s="1" t="n">
        <v>6.09942922374429</v>
      </c>
      <c r="AB10688" s="1" t="n">
        <v>0</v>
      </c>
      <c r="AC10688" s="1" t="n">
        <v>0</v>
      </c>
      <c r="AD10688" s="1" t="n">
        <v>0</v>
      </c>
      <c r="AE10688" s="1" t="n">
        <v>0</v>
      </c>
    </row>
    <row r="10689" customFormat="false" ht="15.6" hidden="false" customHeight="false" outlineLevel="0" collapsed="false">
      <c r="AA10689" s="1" t="n">
        <v>6.1</v>
      </c>
      <c r="AB10689" s="1" t="n">
        <v>0</v>
      </c>
      <c r="AC10689" s="1" t="n">
        <v>0</v>
      </c>
      <c r="AD10689" s="1" t="n">
        <v>0</v>
      </c>
      <c r="AE10689" s="1" t="n">
        <v>0</v>
      </c>
    </row>
    <row r="10690" customFormat="false" ht="15.6" hidden="false" customHeight="false" outlineLevel="0" collapsed="false">
      <c r="AA10690" s="1" t="n">
        <v>6.10057077625571</v>
      </c>
      <c r="AB10690" s="1" t="n">
        <v>0</v>
      </c>
      <c r="AC10690" s="1" t="n">
        <v>0</v>
      </c>
      <c r="AD10690" s="1" t="n">
        <v>0</v>
      </c>
      <c r="AE10690" s="1" t="n">
        <v>0</v>
      </c>
    </row>
    <row r="10691" customFormat="false" ht="15.6" hidden="false" customHeight="false" outlineLevel="0" collapsed="false">
      <c r="AA10691" s="1" t="n">
        <v>6.10114155251142</v>
      </c>
      <c r="AB10691" s="1" t="n">
        <v>0</v>
      </c>
      <c r="AC10691" s="1" t="n">
        <v>0</v>
      </c>
      <c r="AD10691" s="1" t="n">
        <v>0</v>
      </c>
      <c r="AE10691" s="1" t="n">
        <v>0</v>
      </c>
    </row>
    <row r="10692" customFormat="false" ht="15.6" hidden="false" customHeight="false" outlineLevel="0" collapsed="false">
      <c r="AA10692" s="1" t="n">
        <v>6.10171232876712</v>
      </c>
      <c r="AB10692" s="1" t="n">
        <v>0</v>
      </c>
      <c r="AC10692" s="1" t="n">
        <v>0</v>
      </c>
      <c r="AD10692" s="1" t="n">
        <v>0</v>
      </c>
      <c r="AE10692" s="1" t="n">
        <v>0</v>
      </c>
    </row>
    <row r="10693" customFormat="false" ht="15.6" hidden="false" customHeight="false" outlineLevel="0" collapsed="false">
      <c r="AA10693" s="1" t="n">
        <v>6.10228310502283</v>
      </c>
      <c r="AB10693" s="1" t="n">
        <v>0</v>
      </c>
      <c r="AC10693" s="1" t="n">
        <v>0</v>
      </c>
      <c r="AD10693" s="1" t="n">
        <v>0</v>
      </c>
      <c r="AE10693" s="1" t="n">
        <v>0</v>
      </c>
    </row>
    <row r="10694" customFormat="false" ht="15.6" hidden="false" customHeight="false" outlineLevel="0" collapsed="false">
      <c r="AA10694" s="1" t="n">
        <v>6.10285388127854</v>
      </c>
      <c r="AB10694" s="1" t="n">
        <v>0</v>
      </c>
      <c r="AC10694" s="1" t="n">
        <v>0</v>
      </c>
      <c r="AD10694" s="1" t="n">
        <v>0</v>
      </c>
      <c r="AE10694" s="1" t="n">
        <v>0</v>
      </c>
    </row>
    <row r="10695" customFormat="false" ht="15.6" hidden="false" customHeight="false" outlineLevel="0" collapsed="false">
      <c r="AA10695" s="1" t="n">
        <v>6.10342465753425</v>
      </c>
      <c r="AB10695" s="1" t="n">
        <v>0</v>
      </c>
      <c r="AC10695" s="1" t="n">
        <v>0</v>
      </c>
      <c r="AD10695" s="1" t="n">
        <v>0</v>
      </c>
      <c r="AE10695" s="1" t="n">
        <v>0</v>
      </c>
    </row>
    <row r="10696" customFormat="false" ht="15.6" hidden="false" customHeight="false" outlineLevel="0" collapsed="false">
      <c r="AA10696" s="1" t="n">
        <v>6.10399543378995</v>
      </c>
      <c r="AB10696" s="1" t="n">
        <v>0</v>
      </c>
      <c r="AC10696" s="1" t="n">
        <v>0</v>
      </c>
      <c r="AD10696" s="1" t="n">
        <v>0</v>
      </c>
      <c r="AE10696" s="1" t="n">
        <v>0</v>
      </c>
    </row>
    <row r="10697" customFormat="false" ht="15.6" hidden="false" customHeight="false" outlineLevel="0" collapsed="false">
      <c r="AA10697" s="1" t="n">
        <v>6.10456621004566</v>
      </c>
      <c r="AB10697" s="1" t="n">
        <v>0</v>
      </c>
      <c r="AC10697" s="1" t="n">
        <v>0</v>
      </c>
      <c r="AD10697" s="1" t="n">
        <v>0</v>
      </c>
      <c r="AE10697" s="1" t="n">
        <v>0</v>
      </c>
    </row>
    <row r="10698" customFormat="false" ht="15.6" hidden="false" customHeight="false" outlineLevel="0" collapsed="false">
      <c r="AA10698" s="1" t="n">
        <v>6.10513698630137</v>
      </c>
      <c r="AB10698" s="1" t="n">
        <v>0</v>
      </c>
      <c r="AC10698" s="1" t="n">
        <v>0</v>
      </c>
      <c r="AD10698" s="1" t="n">
        <v>0</v>
      </c>
      <c r="AE10698" s="1" t="n">
        <v>0</v>
      </c>
    </row>
    <row r="10699" customFormat="false" ht="15.6" hidden="false" customHeight="false" outlineLevel="0" collapsed="false">
      <c r="AA10699" s="1" t="n">
        <v>6.10570776255708</v>
      </c>
      <c r="AB10699" s="1" t="n">
        <v>0</v>
      </c>
      <c r="AC10699" s="1" t="n">
        <v>0</v>
      </c>
      <c r="AD10699" s="1" t="n">
        <v>0</v>
      </c>
      <c r="AE10699" s="1" t="n">
        <v>0</v>
      </c>
    </row>
    <row r="10700" customFormat="false" ht="15.6" hidden="false" customHeight="false" outlineLevel="0" collapsed="false">
      <c r="AA10700" s="1" t="n">
        <v>6.10627853881279</v>
      </c>
      <c r="AB10700" s="1" t="n">
        <v>0</v>
      </c>
      <c r="AC10700" s="1" t="n">
        <v>0</v>
      </c>
      <c r="AD10700" s="1" t="n">
        <v>0</v>
      </c>
      <c r="AE10700" s="1" t="n">
        <v>0</v>
      </c>
    </row>
    <row r="10701" customFormat="false" ht="15.6" hidden="false" customHeight="false" outlineLevel="0" collapsed="false">
      <c r="AA10701" s="1" t="n">
        <v>6.10684931506849</v>
      </c>
      <c r="AB10701" s="1" t="n">
        <v>0</v>
      </c>
      <c r="AC10701" s="1" t="n">
        <v>0</v>
      </c>
      <c r="AD10701" s="1" t="n">
        <v>0</v>
      </c>
      <c r="AE10701" s="1" t="n">
        <v>0</v>
      </c>
    </row>
    <row r="10702" customFormat="false" ht="15.6" hidden="false" customHeight="false" outlineLevel="0" collapsed="false">
      <c r="AA10702" s="1" t="n">
        <v>6.1074200913242</v>
      </c>
      <c r="AB10702" s="1" t="n">
        <v>0</v>
      </c>
      <c r="AC10702" s="1" t="n">
        <v>0</v>
      </c>
      <c r="AD10702" s="1" t="n">
        <v>0</v>
      </c>
      <c r="AE10702" s="1" t="n">
        <v>0</v>
      </c>
    </row>
    <row r="10703" customFormat="false" ht="15.6" hidden="false" customHeight="false" outlineLevel="0" collapsed="false">
      <c r="AA10703" s="1" t="n">
        <v>6.10799086757991</v>
      </c>
      <c r="AB10703" s="1" t="n">
        <v>0</v>
      </c>
      <c r="AC10703" s="1" t="n">
        <v>0</v>
      </c>
      <c r="AD10703" s="1" t="n">
        <v>0</v>
      </c>
      <c r="AE10703" s="1" t="n">
        <v>0</v>
      </c>
    </row>
    <row r="10704" customFormat="false" ht="15.6" hidden="false" customHeight="false" outlineLevel="0" collapsed="false">
      <c r="AA10704" s="1" t="n">
        <v>6.10856164383562</v>
      </c>
      <c r="AB10704" s="1" t="n">
        <v>0</v>
      </c>
      <c r="AC10704" s="1" t="n">
        <v>0</v>
      </c>
      <c r="AD10704" s="1" t="n">
        <v>0</v>
      </c>
      <c r="AE10704" s="1" t="n">
        <v>0</v>
      </c>
    </row>
    <row r="10705" customFormat="false" ht="15.6" hidden="false" customHeight="false" outlineLevel="0" collapsed="false">
      <c r="AA10705" s="1" t="n">
        <v>6.10913242009132</v>
      </c>
      <c r="AB10705" s="1" t="n">
        <v>0</v>
      </c>
      <c r="AC10705" s="1" t="n">
        <v>0</v>
      </c>
      <c r="AD10705" s="1" t="n">
        <v>0</v>
      </c>
      <c r="AE10705" s="1" t="n">
        <v>0</v>
      </c>
    </row>
    <row r="10706" customFormat="false" ht="15.6" hidden="false" customHeight="false" outlineLevel="0" collapsed="false">
      <c r="AA10706" s="1" t="n">
        <v>6.10970319634703</v>
      </c>
      <c r="AB10706" s="1" t="n">
        <v>0</v>
      </c>
      <c r="AC10706" s="1" t="n">
        <v>0</v>
      </c>
      <c r="AD10706" s="1" t="n">
        <v>0</v>
      </c>
      <c r="AE10706" s="1" t="n">
        <v>0</v>
      </c>
    </row>
    <row r="10707" customFormat="false" ht="15.6" hidden="false" customHeight="false" outlineLevel="0" collapsed="false">
      <c r="AA10707" s="1" t="n">
        <v>6.11027397260274</v>
      </c>
      <c r="AB10707" s="1" t="n">
        <v>0</v>
      </c>
      <c r="AC10707" s="1" t="n">
        <v>0</v>
      </c>
      <c r="AD10707" s="1" t="n">
        <v>0</v>
      </c>
      <c r="AE10707" s="1" t="n">
        <v>0</v>
      </c>
    </row>
    <row r="10708" customFormat="false" ht="15.6" hidden="false" customHeight="false" outlineLevel="0" collapsed="false">
      <c r="AA10708" s="1" t="n">
        <v>6.11084474885845</v>
      </c>
      <c r="AB10708" s="1" t="n">
        <v>0</v>
      </c>
      <c r="AC10708" s="1" t="n">
        <v>0</v>
      </c>
      <c r="AD10708" s="1" t="n">
        <v>0</v>
      </c>
      <c r="AE10708" s="1" t="n">
        <v>0</v>
      </c>
    </row>
    <row r="10709" customFormat="false" ht="15.6" hidden="false" customHeight="false" outlineLevel="0" collapsed="false">
      <c r="AA10709" s="1" t="n">
        <v>6.11141552511416</v>
      </c>
      <c r="AB10709" s="1" t="n">
        <v>0</v>
      </c>
      <c r="AC10709" s="1" t="n">
        <v>0</v>
      </c>
      <c r="AD10709" s="1" t="n">
        <v>0</v>
      </c>
      <c r="AE10709" s="1" t="n">
        <v>0</v>
      </c>
    </row>
    <row r="10710" customFormat="false" ht="15.6" hidden="false" customHeight="false" outlineLevel="0" collapsed="false">
      <c r="AA10710" s="1" t="n">
        <v>6.11198630136986</v>
      </c>
      <c r="AB10710" s="1" t="n">
        <v>0</v>
      </c>
      <c r="AC10710" s="1" t="n">
        <v>0</v>
      </c>
      <c r="AD10710" s="1" t="n">
        <v>0</v>
      </c>
      <c r="AE10710" s="1" t="n">
        <v>0</v>
      </c>
    </row>
    <row r="10711" customFormat="false" ht="15.6" hidden="false" customHeight="false" outlineLevel="0" collapsed="false">
      <c r="AA10711" s="1" t="n">
        <v>6.11255707762557</v>
      </c>
      <c r="AB10711" s="1" t="n">
        <v>0</v>
      </c>
      <c r="AC10711" s="1" t="n">
        <v>0</v>
      </c>
      <c r="AD10711" s="1" t="n">
        <v>0</v>
      </c>
      <c r="AE10711" s="1" t="n">
        <v>0</v>
      </c>
    </row>
    <row r="10712" customFormat="false" ht="15.6" hidden="false" customHeight="false" outlineLevel="0" collapsed="false">
      <c r="AA10712" s="1" t="n">
        <v>6.11312785388128</v>
      </c>
      <c r="AB10712" s="1" t="n">
        <v>0</v>
      </c>
      <c r="AC10712" s="1" t="n">
        <v>0</v>
      </c>
      <c r="AD10712" s="1" t="n">
        <v>0</v>
      </c>
      <c r="AE10712" s="1" t="n">
        <v>0</v>
      </c>
    </row>
    <row r="10713" customFormat="false" ht="15.6" hidden="false" customHeight="false" outlineLevel="0" collapsed="false">
      <c r="AA10713" s="1" t="n">
        <v>6.11369863013699</v>
      </c>
      <c r="AB10713" s="1" t="n">
        <v>0</v>
      </c>
      <c r="AC10713" s="1" t="n">
        <v>0</v>
      </c>
      <c r="AD10713" s="1" t="n">
        <v>0</v>
      </c>
      <c r="AE10713" s="1" t="n">
        <v>0</v>
      </c>
    </row>
    <row r="10714" customFormat="false" ht="15.6" hidden="false" customHeight="false" outlineLevel="0" collapsed="false">
      <c r="AA10714" s="1" t="n">
        <v>6.11426940639269</v>
      </c>
      <c r="AB10714" s="1" t="n">
        <v>0</v>
      </c>
      <c r="AC10714" s="1" t="n">
        <v>0</v>
      </c>
      <c r="AD10714" s="1" t="n">
        <v>0</v>
      </c>
      <c r="AE10714" s="1" t="n">
        <v>0</v>
      </c>
    </row>
    <row r="10715" customFormat="false" ht="15.6" hidden="false" customHeight="false" outlineLevel="0" collapsed="false">
      <c r="AA10715" s="1" t="n">
        <v>6.1148401826484</v>
      </c>
      <c r="AB10715" s="1" t="n">
        <v>0</v>
      </c>
      <c r="AC10715" s="1" t="n">
        <v>0</v>
      </c>
      <c r="AD10715" s="1" t="n">
        <v>0</v>
      </c>
      <c r="AE10715" s="1" t="n">
        <v>0</v>
      </c>
    </row>
    <row r="10716" customFormat="false" ht="15.6" hidden="false" customHeight="false" outlineLevel="0" collapsed="false">
      <c r="AA10716" s="1" t="n">
        <v>6.11541095890411</v>
      </c>
      <c r="AB10716" s="1" t="n">
        <v>0</v>
      </c>
      <c r="AC10716" s="1" t="n">
        <v>0</v>
      </c>
      <c r="AD10716" s="1" t="n">
        <v>0</v>
      </c>
      <c r="AE10716" s="1" t="n">
        <v>0</v>
      </c>
    </row>
    <row r="10717" customFormat="false" ht="15.6" hidden="false" customHeight="false" outlineLevel="0" collapsed="false">
      <c r="AA10717" s="1" t="n">
        <v>6.11598173515982</v>
      </c>
      <c r="AB10717" s="1" t="n">
        <v>0</v>
      </c>
      <c r="AC10717" s="1" t="n">
        <v>0</v>
      </c>
      <c r="AD10717" s="1" t="n">
        <v>0</v>
      </c>
      <c r="AE10717" s="1" t="n">
        <v>0</v>
      </c>
    </row>
    <row r="10718" customFormat="false" ht="15.6" hidden="false" customHeight="false" outlineLevel="0" collapsed="false">
      <c r="AA10718" s="1" t="n">
        <v>6.11655251141553</v>
      </c>
      <c r="AB10718" s="1" t="n">
        <v>0</v>
      </c>
      <c r="AC10718" s="1" t="n">
        <v>0</v>
      </c>
      <c r="AD10718" s="1" t="n">
        <v>0</v>
      </c>
      <c r="AE10718" s="1" t="n">
        <v>0</v>
      </c>
    </row>
    <row r="10719" customFormat="false" ht="15.6" hidden="false" customHeight="false" outlineLevel="0" collapsed="false">
      <c r="AA10719" s="1" t="n">
        <v>6.11712328767123</v>
      </c>
      <c r="AB10719" s="1" t="n">
        <v>0</v>
      </c>
      <c r="AC10719" s="1" t="n">
        <v>0</v>
      </c>
      <c r="AD10719" s="1" t="n">
        <v>0</v>
      </c>
      <c r="AE10719" s="1" t="n">
        <v>0</v>
      </c>
    </row>
    <row r="10720" customFormat="false" ht="15.6" hidden="false" customHeight="false" outlineLevel="0" collapsed="false">
      <c r="AA10720" s="1" t="n">
        <v>6.11769406392694</v>
      </c>
      <c r="AB10720" s="1" t="n">
        <v>0</v>
      </c>
      <c r="AC10720" s="1" t="n">
        <v>0</v>
      </c>
      <c r="AD10720" s="1" t="n">
        <v>0</v>
      </c>
      <c r="AE10720" s="1" t="n">
        <v>0</v>
      </c>
    </row>
    <row r="10721" customFormat="false" ht="15.6" hidden="false" customHeight="false" outlineLevel="0" collapsed="false">
      <c r="AA10721" s="1" t="n">
        <v>6.11826484018265</v>
      </c>
      <c r="AB10721" s="1" t="n">
        <v>0</v>
      </c>
      <c r="AC10721" s="1" t="n">
        <v>0</v>
      </c>
      <c r="AD10721" s="1" t="n">
        <v>0</v>
      </c>
      <c r="AE10721" s="1" t="n">
        <v>0</v>
      </c>
    </row>
    <row r="10722" customFormat="false" ht="15.6" hidden="false" customHeight="false" outlineLevel="0" collapsed="false">
      <c r="AA10722" s="1" t="n">
        <v>6.11883561643836</v>
      </c>
      <c r="AB10722" s="1" t="n">
        <v>0</v>
      </c>
      <c r="AC10722" s="1" t="n">
        <v>0</v>
      </c>
      <c r="AD10722" s="1" t="n">
        <v>0</v>
      </c>
      <c r="AE10722" s="1" t="n">
        <v>0</v>
      </c>
    </row>
    <row r="10723" customFormat="false" ht="15.6" hidden="false" customHeight="false" outlineLevel="0" collapsed="false">
      <c r="AA10723" s="1" t="n">
        <v>6.11940639269406</v>
      </c>
      <c r="AB10723" s="1" t="n">
        <v>0</v>
      </c>
      <c r="AC10723" s="1" t="n">
        <v>0</v>
      </c>
      <c r="AD10723" s="1" t="n">
        <v>0</v>
      </c>
      <c r="AE10723" s="1" t="n">
        <v>0</v>
      </c>
    </row>
    <row r="10724" customFormat="false" ht="15.6" hidden="false" customHeight="false" outlineLevel="0" collapsed="false">
      <c r="AA10724" s="1" t="n">
        <v>6.11997716894977</v>
      </c>
      <c r="AB10724" s="1" t="n">
        <v>0</v>
      </c>
      <c r="AC10724" s="1" t="n">
        <v>0</v>
      </c>
      <c r="AD10724" s="1" t="n">
        <v>0</v>
      </c>
      <c r="AE10724" s="1" t="n">
        <v>0</v>
      </c>
    </row>
    <row r="10725" customFormat="false" ht="15.6" hidden="false" customHeight="false" outlineLevel="0" collapsed="false">
      <c r="AA10725" s="1" t="n">
        <v>6.12054794520548</v>
      </c>
      <c r="AB10725" s="1" t="n">
        <v>0</v>
      </c>
      <c r="AC10725" s="1" t="n">
        <v>0</v>
      </c>
      <c r="AD10725" s="1" t="n">
        <v>0</v>
      </c>
      <c r="AE10725" s="1" t="n">
        <v>0</v>
      </c>
    </row>
    <row r="10726" customFormat="false" ht="15.6" hidden="false" customHeight="false" outlineLevel="0" collapsed="false">
      <c r="AA10726" s="1" t="n">
        <v>6.12111872146119</v>
      </c>
      <c r="AB10726" s="1" t="n">
        <v>0</v>
      </c>
      <c r="AC10726" s="1" t="n">
        <v>0</v>
      </c>
      <c r="AD10726" s="1" t="n">
        <v>0</v>
      </c>
      <c r="AE10726" s="1" t="n">
        <v>0</v>
      </c>
    </row>
    <row r="10727" customFormat="false" ht="15.6" hidden="false" customHeight="false" outlineLevel="0" collapsed="false">
      <c r="AA10727" s="1" t="n">
        <v>6.1216894977169</v>
      </c>
      <c r="AB10727" s="1" t="n">
        <v>0</v>
      </c>
      <c r="AC10727" s="1" t="n">
        <v>0</v>
      </c>
      <c r="AD10727" s="1" t="n">
        <v>0</v>
      </c>
      <c r="AE10727" s="1" t="n">
        <v>0</v>
      </c>
    </row>
    <row r="10728" customFormat="false" ht="15.6" hidden="false" customHeight="false" outlineLevel="0" collapsed="false">
      <c r="AA10728" s="1" t="n">
        <v>6.1222602739726</v>
      </c>
      <c r="AB10728" s="1" t="n">
        <v>0</v>
      </c>
      <c r="AC10728" s="1" t="n">
        <v>0</v>
      </c>
      <c r="AD10728" s="1" t="n">
        <v>0</v>
      </c>
      <c r="AE10728" s="1" t="n">
        <v>0</v>
      </c>
    </row>
    <row r="10729" customFormat="false" ht="15.6" hidden="false" customHeight="false" outlineLevel="0" collapsed="false">
      <c r="AA10729" s="1" t="n">
        <v>6.12283105022831</v>
      </c>
      <c r="AB10729" s="1" t="n">
        <v>0</v>
      </c>
      <c r="AC10729" s="1" t="n">
        <v>0</v>
      </c>
      <c r="AD10729" s="1" t="n">
        <v>0</v>
      </c>
      <c r="AE10729" s="1" t="n">
        <v>0</v>
      </c>
    </row>
    <row r="10730" customFormat="false" ht="15.6" hidden="false" customHeight="false" outlineLevel="0" collapsed="false">
      <c r="AA10730" s="1" t="n">
        <v>6.12340182648402</v>
      </c>
      <c r="AB10730" s="1" t="n">
        <v>0</v>
      </c>
      <c r="AC10730" s="1" t="n">
        <v>0</v>
      </c>
      <c r="AD10730" s="1" t="n">
        <v>0</v>
      </c>
      <c r="AE10730" s="1" t="n">
        <v>0</v>
      </c>
    </row>
    <row r="10731" customFormat="false" ht="15.6" hidden="false" customHeight="false" outlineLevel="0" collapsed="false">
      <c r="AA10731" s="1" t="n">
        <v>6.12397260273973</v>
      </c>
      <c r="AB10731" s="1" t="n">
        <v>0</v>
      </c>
      <c r="AC10731" s="1" t="n">
        <v>0</v>
      </c>
      <c r="AD10731" s="1" t="n">
        <v>0</v>
      </c>
      <c r="AE10731" s="1" t="n">
        <v>0</v>
      </c>
    </row>
    <row r="10732" customFormat="false" ht="15.6" hidden="false" customHeight="false" outlineLevel="0" collapsed="false">
      <c r="AA10732" s="1" t="n">
        <v>6.12454337899543</v>
      </c>
      <c r="AB10732" s="1" t="n">
        <v>0</v>
      </c>
      <c r="AC10732" s="1" t="n">
        <v>0</v>
      </c>
      <c r="AD10732" s="1" t="n">
        <v>0</v>
      </c>
      <c r="AE10732" s="1" t="n">
        <v>0</v>
      </c>
    </row>
    <row r="10733" customFormat="false" ht="15.6" hidden="false" customHeight="false" outlineLevel="0" collapsed="false">
      <c r="AA10733" s="1" t="n">
        <v>6.12511415525114</v>
      </c>
      <c r="AB10733" s="1" t="n">
        <v>0</v>
      </c>
      <c r="AC10733" s="1" t="n">
        <v>0</v>
      </c>
      <c r="AD10733" s="1" t="n">
        <v>0</v>
      </c>
      <c r="AE10733" s="1" t="n">
        <v>0</v>
      </c>
    </row>
    <row r="10734" customFormat="false" ht="15.6" hidden="false" customHeight="false" outlineLevel="0" collapsed="false">
      <c r="AA10734" s="1" t="n">
        <v>6.12568493150685</v>
      </c>
      <c r="AB10734" s="1" t="n">
        <v>0</v>
      </c>
      <c r="AC10734" s="1" t="n">
        <v>0</v>
      </c>
      <c r="AD10734" s="1" t="n">
        <v>0</v>
      </c>
      <c r="AE10734" s="1" t="n">
        <v>0</v>
      </c>
    </row>
    <row r="10735" customFormat="false" ht="15.6" hidden="false" customHeight="false" outlineLevel="0" collapsed="false">
      <c r="AA10735" s="1" t="n">
        <v>6.12625570776256</v>
      </c>
      <c r="AB10735" s="1" t="n">
        <v>0</v>
      </c>
      <c r="AC10735" s="1" t="n">
        <v>0</v>
      </c>
      <c r="AD10735" s="1" t="n">
        <v>0</v>
      </c>
      <c r="AE10735" s="1" t="n">
        <v>0</v>
      </c>
    </row>
    <row r="10736" customFormat="false" ht="15.6" hidden="false" customHeight="false" outlineLevel="0" collapsed="false">
      <c r="AA10736" s="1" t="n">
        <v>6.12682648401827</v>
      </c>
      <c r="AB10736" s="1" t="n">
        <v>0</v>
      </c>
      <c r="AC10736" s="1" t="n">
        <v>0</v>
      </c>
      <c r="AD10736" s="1" t="n">
        <v>0</v>
      </c>
      <c r="AE10736" s="1" t="n">
        <v>0</v>
      </c>
    </row>
    <row r="10737" customFormat="false" ht="15.6" hidden="false" customHeight="false" outlineLevel="0" collapsed="false">
      <c r="AA10737" s="1" t="n">
        <v>6.12739726027397</v>
      </c>
      <c r="AB10737" s="1" t="n">
        <v>0</v>
      </c>
      <c r="AC10737" s="1" t="n">
        <v>0</v>
      </c>
      <c r="AD10737" s="1" t="n">
        <v>0</v>
      </c>
      <c r="AE10737" s="1" t="n">
        <v>0</v>
      </c>
    </row>
    <row r="10738" customFormat="false" ht="15.6" hidden="false" customHeight="false" outlineLevel="0" collapsed="false">
      <c r="AA10738" s="1" t="n">
        <v>6.12796803652968</v>
      </c>
      <c r="AB10738" s="1" t="n">
        <v>0</v>
      </c>
      <c r="AC10738" s="1" t="n">
        <v>0</v>
      </c>
      <c r="AD10738" s="1" t="n">
        <v>0</v>
      </c>
      <c r="AE10738" s="1" t="n">
        <v>0</v>
      </c>
    </row>
    <row r="10739" customFormat="false" ht="15.6" hidden="false" customHeight="false" outlineLevel="0" collapsed="false">
      <c r="AA10739" s="1" t="n">
        <v>6.12853881278539</v>
      </c>
      <c r="AB10739" s="1" t="n">
        <v>0</v>
      </c>
      <c r="AC10739" s="1" t="n">
        <v>0</v>
      </c>
      <c r="AD10739" s="1" t="n">
        <v>0</v>
      </c>
      <c r="AE10739" s="1" t="n">
        <v>0</v>
      </c>
    </row>
    <row r="10740" customFormat="false" ht="15.6" hidden="false" customHeight="false" outlineLevel="0" collapsed="false">
      <c r="AA10740" s="1" t="n">
        <v>6.1291095890411</v>
      </c>
      <c r="AB10740" s="1" t="n">
        <v>0</v>
      </c>
      <c r="AC10740" s="1" t="n">
        <v>0</v>
      </c>
      <c r="AD10740" s="1" t="n">
        <v>0</v>
      </c>
      <c r="AE10740" s="1" t="n">
        <v>0</v>
      </c>
    </row>
    <row r="10741" customFormat="false" ht="15.6" hidden="false" customHeight="false" outlineLevel="0" collapsed="false">
      <c r="AA10741" s="1" t="n">
        <v>6.1296803652968</v>
      </c>
      <c r="AB10741" s="1" t="n">
        <v>0</v>
      </c>
      <c r="AC10741" s="1" t="n">
        <v>0</v>
      </c>
      <c r="AD10741" s="1" t="n">
        <v>0</v>
      </c>
      <c r="AE10741" s="1" t="n">
        <v>0</v>
      </c>
    </row>
    <row r="10742" customFormat="false" ht="15.6" hidden="false" customHeight="false" outlineLevel="0" collapsed="false">
      <c r="AA10742" s="1" t="n">
        <v>6.13025114155251</v>
      </c>
      <c r="AB10742" s="1" t="n">
        <v>0</v>
      </c>
      <c r="AC10742" s="1" t="n">
        <v>0</v>
      </c>
      <c r="AD10742" s="1" t="n">
        <v>0</v>
      </c>
      <c r="AE10742" s="1" t="n">
        <v>0</v>
      </c>
    </row>
    <row r="10743" customFormat="false" ht="15.6" hidden="false" customHeight="false" outlineLevel="0" collapsed="false">
      <c r="AA10743" s="1" t="n">
        <v>6.13082191780822</v>
      </c>
      <c r="AB10743" s="1" t="n">
        <v>0</v>
      </c>
      <c r="AC10743" s="1" t="n">
        <v>0</v>
      </c>
      <c r="AD10743" s="1" t="n">
        <v>0</v>
      </c>
      <c r="AE10743" s="1" t="n">
        <v>0</v>
      </c>
    </row>
    <row r="10744" customFormat="false" ht="15.6" hidden="false" customHeight="false" outlineLevel="0" collapsed="false">
      <c r="AA10744" s="1" t="n">
        <v>6.13139269406393</v>
      </c>
      <c r="AB10744" s="1" t="n">
        <v>0</v>
      </c>
      <c r="AC10744" s="1" t="n">
        <v>0</v>
      </c>
      <c r="AD10744" s="1" t="n">
        <v>0</v>
      </c>
      <c r="AE10744" s="1" t="n">
        <v>0</v>
      </c>
    </row>
    <row r="10745" customFormat="false" ht="15.6" hidden="false" customHeight="false" outlineLevel="0" collapsed="false">
      <c r="AA10745" s="1" t="n">
        <v>6.13196347031964</v>
      </c>
      <c r="AB10745" s="1" t="n">
        <v>0</v>
      </c>
      <c r="AC10745" s="1" t="n">
        <v>0</v>
      </c>
      <c r="AD10745" s="1" t="n">
        <v>0</v>
      </c>
      <c r="AE10745" s="1" t="n">
        <v>0</v>
      </c>
    </row>
    <row r="10746" customFormat="false" ht="15.6" hidden="false" customHeight="false" outlineLevel="0" collapsed="false">
      <c r="AA10746" s="1" t="n">
        <v>6.13253424657534</v>
      </c>
      <c r="AB10746" s="1" t="n">
        <v>0</v>
      </c>
      <c r="AC10746" s="1" t="n">
        <v>0</v>
      </c>
      <c r="AD10746" s="1" t="n">
        <v>0</v>
      </c>
      <c r="AE10746" s="1" t="n">
        <v>0</v>
      </c>
    </row>
    <row r="10747" customFormat="false" ht="15.6" hidden="false" customHeight="false" outlineLevel="0" collapsed="false">
      <c r="AA10747" s="1" t="n">
        <v>6.13310502283105</v>
      </c>
      <c r="AB10747" s="1" t="n">
        <v>0</v>
      </c>
      <c r="AC10747" s="1" t="n">
        <v>0</v>
      </c>
      <c r="AD10747" s="1" t="n">
        <v>0</v>
      </c>
      <c r="AE10747" s="1" t="n">
        <v>0</v>
      </c>
    </row>
    <row r="10748" customFormat="false" ht="15.6" hidden="false" customHeight="false" outlineLevel="0" collapsed="false">
      <c r="AA10748" s="1" t="n">
        <v>6.13367579908676</v>
      </c>
      <c r="AB10748" s="1" t="n">
        <v>0</v>
      </c>
      <c r="AC10748" s="1" t="n">
        <v>0</v>
      </c>
      <c r="AD10748" s="1" t="n">
        <v>0</v>
      </c>
      <c r="AE10748" s="1" t="n">
        <v>0</v>
      </c>
    </row>
    <row r="10749" customFormat="false" ht="15.6" hidden="false" customHeight="false" outlineLevel="0" collapsed="false">
      <c r="AA10749" s="1" t="n">
        <v>6.13424657534247</v>
      </c>
      <c r="AB10749" s="1" t="n">
        <v>0</v>
      </c>
      <c r="AC10749" s="1" t="n">
        <v>0</v>
      </c>
      <c r="AD10749" s="1" t="n">
        <v>0</v>
      </c>
      <c r="AE10749" s="1" t="n">
        <v>0</v>
      </c>
    </row>
    <row r="10750" customFormat="false" ht="15.6" hidden="false" customHeight="false" outlineLevel="0" collapsed="false">
      <c r="AA10750" s="1" t="n">
        <v>6.13481735159817</v>
      </c>
      <c r="AB10750" s="1" t="n">
        <v>0</v>
      </c>
      <c r="AC10750" s="1" t="n">
        <v>0</v>
      </c>
      <c r="AD10750" s="1" t="n">
        <v>0</v>
      </c>
      <c r="AE10750" s="1" t="n">
        <v>0</v>
      </c>
    </row>
    <row r="10751" customFormat="false" ht="15.6" hidden="false" customHeight="false" outlineLevel="0" collapsed="false">
      <c r="AA10751" s="1" t="n">
        <v>6.13538812785388</v>
      </c>
      <c r="AB10751" s="1" t="n">
        <v>0</v>
      </c>
      <c r="AC10751" s="1" t="n">
        <v>0</v>
      </c>
      <c r="AD10751" s="1" t="n">
        <v>0</v>
      </c>
      <c r="AE10751" s="1" t="n">
        <v>0</v>
      </c>
    </row>
    <row r="10752" customFormat="false" ht="15.6" hidden="false" customHeight="false" outlineLevel="0" collapsed="false">
      <c r="AA10752" s="1" t="n">
        <v>6.13595890410959</v>
      </c>
      <c r="AB10752" s="1" t="n">
        <v>0</v>
      </c>
      <c r="AC10752" s="1" t="n">
        <v>0</v>
      </c>
      <c r="AD10752" s="1" t="n">
        <v>0</v>
      </c>
      <c r="AE10752" s="1" t="n">
        <v>0</v>
      </c>
    </row>
    <row r="10753" customFormat="false" ht="15.6" hidden="false" customHeight="false" outlineLevel="0" collapsed="false">
      <c r="AA10753" s="1" t="n">
        <v>6.1365296803653</v>
      </c>
      <c r="AB10753" s="1" t="n">
        <v>0</v>
      </c>
      <c r="AC10753" s="1" t="n">
        <v>0</v>
      </c>
      <c r="AD10753" s="1" t="n">
        <v>0</v>
      </c>
      <c r="AE10753" s="1" t="n">
        <v>0</v>
      </c>
    </row>
    <row r="10754" customFormat="false" ht="15.6" hidden="false" customHeight="false" outlineLevel="0" collapsed="false">
      <c r="AA10754" s="1" t="n">
        <v>6.137100456621</v>
      </c>
      <c r="AB10754" s="1" t="n">
        <v>0</v>
      </c>
      <c r="AC10754" s="1" t="n">
        <v>0</v>
      </c>
      <c r="AD10754" s="1" t="n">
        <v>0</v>
      </c>
      <c r="AE10754" s="1" t="n">
        <v>0</v>
      </c>
    </row>
    <row r="10755" customFormat="false" ht="15.6" hidden="false" customHeight="false" outlineLevel="0" collapsed="false">
      <c r="AA10755" s="1" t="n">
        <v>6.13767123287671</v>
      </c>
      <c r="AB10755" s="1" t="n">
        <v>0</v>
      </c>
      <c r="AC10755" s="1" t="n">
        <v>0</v>
      </c>
      <c r="AD10755" s="1" t="n">
        <v>0</v>
      </c>
      <c r="AE10755" s="1" t="n">
        <v>0</v>
      </c>
    </row>
    <row r="10756" customFormat="false" ht="15.6" hidden="false" customHeight="false" outlineLevel="0" collapsed="false">
      <c r="AA10756" s="1" t="n">
        <v>6.13824200913242</v>
      </c>
      <c r="AB10756" s="1" t="n">
        <v>0</v>
      </c>
      <c r="AC10756" s="1" t="n">
        <v>0</v>
      </c>
      <c r="AD10756" s="1" t="n">
        <v>0</v>
      </c>
      <c r="AE10756" s="1" t="n">
        <v>0</v>
      </c>
    </row>
    <row r="10757" customFormat="false" ht="15.6" hidden="false" customHeight="false" outlineLevel="0" collapsed="false">
      <c r="AA10757" s="1" t="n">
        <v>6.13881278538813</v>
      </c>
      <c r="AB10757" s="1" t="n">
        <v>0</v>
      </c>
      <c r="AC10757" s="1" t="n">
        <v>0</v>
      </c>
      <c r="AD10757" s="1" t="n">
        <v>0</v>
      </c>
      <c r="AE10757" s="1" t="n">
        <v>0</v>
      </c>
    </row>
    <row r="10758" customFormat="false" ht="15.6" hidden="false" customHeight="false" outlineLevel="0" collapsed="false">
      <c r="AA10758" s="1" t="n">
        <v>6.13938356164384</v>
      </c>
      <c r="AB10758" s="1" t="n">
        <v>0</v>
      </c>
      <c r="AC10758" s="1" t="n">
        <v>0</v>
      </c>
      <c r="AD10758" s="1" t="n">
        <v>0</v>
      </c>
      <c r="AE10758" s="1" t="n">
        <v>0</v>
      </c>
    </row>
    <row r="10759" customFormat="false" ht="15.6" hidden="false" customHeight="false" outlineLevel="0" collapsed="false">
      <c r="AA10759" s="1" t="n">
        <v>6.13995433789954</v>
      </c>
      <c r="AB10759" s="1" t="n">
        <v>0</v>
      </c>
      <c r="AC10759" s="1" t="n">
        <v>0</v>
      </c>
      <c r="AD10759" s="1" t="n">
        <v>0</v>
      </c>
      <c r="AE10759" s="1" t="n">
        <v>0</v>
      </c>
    </row>
    <row r="10760" customFormat="false" ht="15.6" hidden="false" customHeight="false" outlineLevel="0" collapsed="false">
      <c r="AA10760" s="1" t="n">
        <v>6.14052511415525</v>
      </c>
      <c r="AB10760" s="1" t="n">
        <v>0</v>
      </c>
      <c r="AC10760" s="1" t="n">
        <v>0</v>
      </c>
      <c r="AD10760" s="1" t="n">
        <v>0</v>
      </c>
      <c r="AE10760" s="1" t="n">
        <v>0</v>
      </c>
    </row>
    <row r="10761" customFormat="false" ht="15.6" hidden="false" customHeight="false" outlineLevel="0" collapsed="false">
      <c r="AA10761" s="1" t="n">
        <v>6.14109589041096</v>
      </c>
      <c r="AB10761" s="1" t="n">
        <v>0</v>
      </c>
      <c r="AC10761" s="1" t="n">
        <v>0</v>
      </c>
      <c r="AD10761" s="1" t="n">
        <v>0</v>
      </c>
      <c r="AE10761" s="1" t="n">
        <v>0</v>
      </c>
    </row>
    <row r="10762" customFormat="false" ht="15.6" hidden="false" customHeight="false" outlineLevel="0" collapsed="false">
      <c r="AA10762" s="1" t="n">
        <v>6.14166666666667</v>
      </c>
      <c r="AB10762" s="1" t="n">
        <v>0</v>
      </c>
      <c r="AC10762" s="1" t="n">
        <v>0</v>
      </c>
      <c r="AD10762" s="1" t="n">
        <v>0</v>
      </c>
      <c r="AE10762" s="1" t="n">
        <v>0</v>
      </c>
    </row>
    <row r="10763" customFormat="false" ht="15.6" hidden="false" customHeight="false" outlineLevel="0" collapsed="false">
      <c r="AA10763" s="1" t="n">
        <v>6.14223744292237</v>
      </c>
      <c r="AB10763" s="1" t="n">
        <v>0</v>
      </c>
      <c r="AC10763" s="1" t="n">
        <v>0</v>
      </c>
      <c r="AD10763" s="1" t="n">
        <v>0</v>
      </c>
      <c r="AE10763" s="1" t="n">
        <v>0</v>
      </c>
    </row>
    <row r="10764" customFormat="false" ht="15.6" hidden="false" customHeight="false" outlineLevel="0" collapsed="false">
      <c r="AA10764" s="1" t="n">
        <v>6.14280821917808</v>
      </c>
      <c r="AB10764" s="1" t="n">
        <v>0</v>
      </c>
      <c r="AC10764" s="1" t="n">
        <v>0</v>
      </c>
      <c r="AD10764" s="1" t="n">
        <v>0</v>
      </c>
      <c r="AE10764" s="1" t="n">
        <v>0</v>
      </c>
    </row>
    <row r="10765" customFormat="false" ht="15.6" hidden="false" customHeight="false" outlineLevel="0" collapsed="false">
      <c r="AA10765" s="1" t="n">
        <v>6.14337899543379</v>
      </c>
      <c r="AB10765" s="1" t="n">
        <v>0</v>
      </c>
      <c r="AC10765" s="1" t="n">
        <v>0</v>
      </c>
      <c r="AD10765" s="1" t="n">
        <v>0</v>
      </c>
      <c r="AE10765" s="1" t="n">
        <v>0</v>
      </c>
    </row>
    <row r="10766" customFormat="false" ht="15.6" hidden="false" customHeight="false" outlineLevel="0" collapsed="false">
      <c r="AA10766" s="1" t="n">
        <v>6.1439497716895</v>
      </c>
      <c r="AB10766" s="1" t="n">
        <v>0</v>
      </c>
      <c r="AC10766" s="1" t="n">
        <v>0</v>
      </c>
      <c r="AD10766" s="1" t="n">
        <v>0</v>
      </c>
      <c r="AE10766" s="1" t="n">
        <v>0</v>
      </c>
    </row>
    <row r="10767" customFormat="false" ht="15.6" hidden="false" customHeight="false" outlineLevel="0" collapsed="false">
      <c r="AA10767" s="1" t="n">
        <v>6.14452054794521</v>
      </c>
      <c r="AB10767" s="1" t="n">
        <v>0</v>
      </c>
      <c r="AC10767" s="1" t="n">
        <v>0</v>
      </c>
      <c r="AD10767" s="1" t="n">
        <v>0</v>
      </c>
      <c r="AE10767" s="1" t="n">
        <v>0</v>
      </c>
    </row>
    <row r="10768" customFormat="false" ht="15.6" hidden="false" customHeight="false" outlineLevel="0" collapsed="false">
      <c r="AA10768" s="1" t="n">
        <v>6.14509132420091</v>
      </c>
      <c r="AB10768" s="1" t="n">
        <v>0</v>
      </c>
      <c r="AC10768" s="1" t="n">
        <v>0</v>
      </c>
      <c r="AD10768" s="1" t="n">
        <v>0</v>
      </c>
      <c r="AE10768" s="1" t="n">
        <v>0</v>
      </c>
    </row>
    <row r="10769" customFormat="false" ht="15.6" hidden="false" customHeight="false" outlineLevel="0" collapsed="false">
      <c r="AA10769" s="1" t="n">
        <v>6.14566210045662</v>
      </c>
      <c r="AB10769" s="1" t="n">
        <v>0</v>
      </c>
      <c r="AC10769" s="1" t="n">
        <v>0</v>
      </c>
      <c r="AD10769" s="1" t="n">
        <v>0</v>
      </c>
      <c r="AE10769" s="1" t="n">
        <v>0</v>
      </c>
    </row>
    <row r="10770" customFormat="false" ht="15.6" hidden="false" customHeight="false" outlineLevel="0" collapsed="false">
      <c r="AA10770" s="1" t="n">
        <v>6.14623287671233</v>
      </c>
      <c r="AB10770" s="1" t="n">
        <v>0</v>
      </c>
      <c r="AC10770" s="1" t="n">
        <v>0</v>
      </c>
      <c r="AD10770" s="1" t="n">
        <v>0</v>
      </c>
      <c r="AE10770" s="1" t="n">
        <v>0</v>
      </c>
    </row>
    <row r="10771" customFormat="false" ht="15.6" hidden="false" customHeight="false" outlineLevel="0" collapsed="false">
      <c r="AA10771" s="1" t="n">
        <v>6.14680365296804</v>
      </c>
      <c r="AB10771" s="1" t="n">
        <v>0</v>
      </c>
      <c r="AC10771" s="1" t="n">
        <v>0</v>
      </c>
      <c r="AD10771" s="1" t="n">
        <v>0</v>
      </c>
      <c r="AE10771" s="1" t="n">
        <v>0</v>
      </c>
    </row>
    <row r="10772" customFormat="false" ht="15.6" hidden="false" customHeight="false" outlineLevel="0" collapsed="false">
      <c r="AA10772" s="1" t="n">
        <v>6.14737442922375</v>
      </c>
      <c r="AB10772" s="1" t="n">
        <v>0</v>
      </c>
      <c r="AC10772" s="1" t="n">
        <v>0</v>
      </c>
      <c r="AD10772" s="1" t="n">
        <v>0</v>
      </c>
      <c r="AE10772" s="1" t="n">
        <v>0</v>
      </c>
    </row>
    <row r="10773" customFormat="false" ht="15.6" hidden="false" customHeight="false" outlineLevel="0" collapsed="false">
      <c r="AA10773" s="1" t="n">
        <v>6.14794520547945</v>
      </c>
      <c r="AB10773" s="1" t="n">
        <v>0</v>
      </c>
      <c r="AC10773" s="1" t="n">
        <v>0</v>
      </c>
      <c r="AD10773" s="1" t="n">
        <v>0</v>
      </c>
      <c r="AE10773" s="1" t="n">
        <v>0</v>
      </c>
    </row>
    <row r="10774" customFormat="false" ht="15.6" hidden="false" customHeight="false" outlineLevel="0" collapsed="false">
      <c r="AA10774" s="1" t="n">
        <v>6.14851598173516</v>
      </c>
      <c r="AB10774" s="1" t="n">
        <v>0</v>
      </c>
      <c r="AC10774" s="1" t="n">
        <v>0</v>
      </c>
      <c r="AD10774" s="1" t="n">
        <v>0</v>
      </c>
      <c r="AE10774" s="1" t="n">
        <v>0</v>
      </c>
    </row>
    <row r="10775" customFormat="false" ht="15.6" hidden="false" customHeight="false" outlineLevel="0" collapsed="false">
      <c r="AA10775" s="1" t="n">
        <v>6.14908675799087</v>
      </c>
      <c r="AB10775" s="1" t="n">
        <v>0</v>
      </c>
      <c r="AC10775" s="1" t="n">
        <v>0</v>
      </c>
      <c r="AD10775" s="1" t="n">
        <v>0</v>
      </c>
      <c r="AE10775" s="1" t="n">
        <v>0</v>
      </c>
    </row>
    <row r="10776" customFormat="false" ht="15.6" hidden="false" customHeight="false" outlineLevel="0" collapsed="false">
      <c r="AA10776" s="1" t="n">
        <v>6.14965753424658</v>
      </c>
      <c r="AB10776" s="1" t="n">
        <v>0</v>
      </c>
      <c r="AC10776" s="1" t="n">
        <v>0</v>
      </c>
      <c r="AD10776" s="1" t="n">
        <v>0</v>
      </c>
      <c r="AE10776" s="1" t="n">
        <v>0</v>
      </c>
    </row>
    <row r="10777" customFormat="false" ht="15.6" hidden="false" customHeight="false" outlineLevel="0" collapsed="false">
      <c r="AA10777" s="1" t="n">
        <v>6.15022831050228</v>
      </c>
      <c r="AB10777" s="1" t="n">
        <v>0</v>
      </c>
      <c r="AC10777" s="1" t="n">
        <v>0</v>
      </c>
      <c r="AD10777" s="1" t="n">
        <v>0</v>
      </c>
      <c r="AE10777" s="1" t="n">
        <v>0</v>
      </c>
    </row>
    <row r="10778" customFormat="false" ht="15.6" hidden="false" customHeight="false" outlineLevel="0" collapsed="false">
      <c r="AA10778" s="1" t="n">
        <v>6.15079908675799</v>
      </c>
      <c r="AB10778" s="1" t="n">
        <v>0</v>
      </c>
      <c r="AC10778" s="1" t="n">
        <v>0</v>
      </c>
      <c r="AD10778" s="1" t="n">
        <v>0</v>
      </c>
      <c r="AE10778" s="1" t="n">
        <v>0</v>
      </c>
    </row>
    <row r="10779" customFormat="false" ht="15.6" hidden="false" customHeight="false" outlineLevel="0" collapsed="false">
      <c r="AA10779" s="1" t="n">
        <v>6.1513698630137</v>
      </c>
      <c r="AB10779" s="1" t="n">
        <v>0</v>
      </c>
      <c r="AC10779" s="1" t="n">
        <v>0</v>
      </c>
      <c r="AD10779" s="1" t="n">
        <v>0</v>
      </c>
      <c r="AE10779" s="1" t="n">
        <v>0</v>
      </c>
    </row>
    <row r="10780" customFormat="false" ht="15.6" hidden="false" customHeight="false" outlineLevel="0" collapsed="false">
      <c r="AA10780" s="1" t="n">
        <v>6.15194063926941</v>
      </c>
      <c r="AB10780" s="1" t="n">
        <v>0</v>
      </c>
      <c r="AC10780" s="1" t="n">
        <v>0</v>
      </c>
      <c r="AD10780" s="1" t="n">
        <v>0</v>
      </c>
      <c r="AE10780" s="1" t="n">
        <v>0</v>
      </c>
    </row>
    <row r="10781" customFormat="false" ht="15.6" hidden="false" customHeight="false" outlineLevel="0" collapsed="false">
      <c r="AA10781" s="1" t="n">
        <v>6.15251141552511</v>
      </c>
      <c r="AB10781" s="1" t="n">
        <v>0</v>
      </c>
      <c r="AC10781" s="1" t="n">
        <v>0</v>
      </c>
      <c r="AD10781" s="1" t="n">
        <v>0</v>
      </c>
      <c r="AE10781" s="1" t="n">
        <v>0</v>
      </c>
    </row>
    <row r="10782" customFormat="false" ht="15.6" hidden="false" customHeight="false" outlineLevel="0" collapsed="false">
      <c r="AA10782" s="1" t="n">
        <v>6.15308219178082</v>
      </c>
      <c r="AB10782" s="1" t="n">
        <v>0</v>
      </c>
      <c r="AC10782" s="1" t="n">
        <v>0</v>
      </c>
      <c r="AD10782" s="1" t="n">
        <v>0</v>
      </c>
      <c r="AE10782" s="1" t="n">
        <v>0</v>
      </c>
    </row>
    <row r="10783" customFormat="false" ht="15.6" hidden="false" customHeight="false" outlineLevel="0" collapsed="false">
      <c r="AA10783" s="1" t="n">
        <v>6.15365296803653</v>
      </c>
      <c r="AB10783" s="1" t="n">
        <v>0</v>
      </c>
      <c r="AC10783" s="1" t="n">
        <v>0</v>
      </c>
      <c r="AD10783" s="1" t="n">
        <v>0</v>
      </c>
      <c r="AE10783" s="1" t="n">
        <v>0</v>
      </c>
    </row>
    <row r="10784" customFormat="false" ht="15.6" hidden="false" customHeight="false" outlineLevel="0" collapsed="false">
      <c r="AA10784" s="1" t="n">
        <v>6.15422374429224</v>
      </c>
      <c r="AB10784" s="1" t="n">
        <v>0</v>
      </c>
      <c r="AC10784" s="1" t="n">
        <v>0</v>
      </c>
      <c r="AD10784" s="1" t="n">
        <v>0</v>
      </c>
      <c r="AE10784" s="1" t="n">
        <v>0</v>
      </c>
    </row>
    <row r="10785" customFormat="false" ht="15.6" hidden="false" customHeight="false" outlineLevel="0" collapsed="false">
      <c r="AA10785" s="1" t="n">
        <v>6.15479452054795</v>
      </c>
      <c r="AB10785" s="1" t="n">
        <v>0</v>
      </c>
      <c r="AC10785" s="1" t="n">
        <v>0</v>
      </c>
      <c r="AD10785" s="1" t="n">
        <v>0</v>
      </c>
      <c r="AE10785" s="1" t="n">
        <v>0</v>
      </c>
    </row>
    <row r="10786" customFormat="false" ht="15.6" hidden="false" customHeight="false" outlineLevel="0" collapsed="false">
      <c r="AA10786" s="1" t="n">
        <v>6.15536529680365</v>
      </c>
      <c r="AB10786" s="1" t="n">
        <v>0</v>
      </c>
      <c r="AC10786" s="1" t="n">
        <v>0</v>
      </c>
      <c r="AD10786" s="1" t="n">
        <v>0</v>
      </c>
      <c r="AE10786" s="1" t="n">
        <v>0</v>
      </c>
    </row>
    <row r="10787" customFormat="false" ht="15.6" hidden="false" customHeight="false" outlineLevel="0" collapsed="false">
      <c r="AA10787" s="1" t="n">
        <v>6.15593607305936</v>
      </c>
      <c r="AB10787" s="1" t="n">
        <v>0</v>
      </c>
      <c r="AC10787" s="1" t="n">
        <v>0</v>
      </c>
      <c r="AD10787" s="1" t="n">
        <v>0</v>
      </c>
      <c r="AE10787" s="1" t="n">
        <v>0</v>
      </c>
    </row>
    <row r="10788" customFormat="false" ht="15.6" hidden="false" customHeight="false" outlineLevel="0" collapsed="false">
      <c r="AA10788" s="1" t="n">
        <v>6.15650684931507</v>
      </c>
      <c r="AB10788" s="1" t="n">
        <v>0</v>
      </c>
      <c r="AC10788" s="1" t="n">
        <v>0</v>
      </c>
      <c r="AD10788" s="1" t="n">
        <v>0</v>
      </c>
      <c r="AE10788" s="1" t="n">
        <v>0</v>
      </c>
    </row>
    <row r="10789" customFormat="false" ht="15.6" hidden="false" customHeight="false" outlineLevel="0" collapsed="false">
      <c r="AA10789" s="1" t="n">
        <v>6.15707762557078</v>
      </c>
      <c r="AB10789" s="1" t="n">
        <v>0</v>
      </c>
      <c r="AC10789" s="1" t="n">
        <v>0</v>
      </c>
      <c r="AD10789" s="1" t="n">
        <v>0</v>
      </c>
      <c r="AE10789" s="1" t="n">
        <v>0</v>
      </c>
    </row>
    <row r="10790" customFormat="false" ht="15.6" hidden="false" customHeight="false" outlineLevel="0" collapsed="false">
      <c r="AA10790" s="1" t="n">
        <v>6.15764840182648</v>
      </c>
      <c r="AB10790" s="1" t="n">
        <v>0</v>
      </c>
      <c r="AC10790" s="1" t="n">
        <v>0</v>
      </c>
      <c r="AD10790" s="1" t="n">
        <v>0</v>
      </c>
      <c r="AE10790" s="1" t="n">
        <v>0</v>
      </c>
    </row>
    <row r="10791" customFormat="false" ht="15.6" hidden="false" customHeight="false" outlineLevel="0" collapsed="false">
      <c r="AA10791" s="1" t="n">
        <v>6.15821917808219</v>
      </c>
      <c r="AB10791" s="1" t="n">
        <v>0</v>
      </c>
      <c r="AC10791" s="1" t="n">
        <v>0</v>
      </c>
      <c r="AD10791" s="1" t="n">
        <v>0</v>
      </c>
      <c r="AE10791" s="1" t="n">
        <v>0</v>
      </c>
    </row>
    <row r="10792" customFormat="false" ht="15.6" hidden="false" customHeight="false" outlineLevel="0" collapsed="false">
      <c r="AA10792" s="1" t="n">
        <v>6.1587899543379</v>
      </c>
      <c r="AB10792" s="1" t="n">
        <v>0</v>
      </c>
      <c r="AC10792" s="1" t="n">
        <v>0</v>
      </c>
      <c r="AD10792" s="1" t="n">
        <v>0</v>
      </c>
      <c r="AE10792" s="1" t="n">
        <v>0</v>
      </c>
    </row>
    <row r="10793" customFormat="false" ht="15.6" hidden="false" customHeight="false" outlineLevel="0" collapsed="false">
      <c r="AA10793" s="1" t="n">
        <v>6.15936073059361</v>
      </c>
      <c r="AB10793" s="1" t="n">
        <v>0</v>
      </c>
      <c r="AC10793" s="1" t="n">
        <v>0</v>
      </c>
      <c r="AD10793" s="1" t="n">
        <v>0</v>
      </c>
      <c r="AE10793" s="1" t="n">
        <v>0</v>
      </c>
    </row>
    <row r="10794" customFormat="false" ht="15.6" hidden="false" customHeight="false" outlineLevel="0" collapsed="false">
      <c r="AA10794" s="1" t="n">
        <v>6.15993150684932</v>
      </c>
      <c r="AB10794" s="1" t="n">
        <v>0</v>
      </c>
      <c r="AC10794" s="1" t="n">
        <v>0</v>
      </c>
      <c r="AD10794" s="1" t="n">
        <v>0</v>
      </c>
      <c r="AE10794" s="1" t="n">
        <v>0</v>
      </c>
    </row>
    <row r="10795" customFormat="false" ht="15.6" hidden="false" customHeight="false" outlineLevel="0" collapsed="false">
      <c r="AA10795" s="1" t="n">
        <v>6.16050228310502</v>
      </c>
      <c r="AB10795" s="1" t="n">
        <v>0</v>
      </c>
      <c r="AC10795" s="1" t="n">
        <v>0</v>
      </c>
      <c r="AD10795" s="1" t="n">
        <v>0</v>
      </c>
      <c r="AE10795" s="1" t="n">
        <v>0</v>
      </c>
    </row>
    <row r="10796" customFormat="false" ht="15.6" hidden="false" customHeight="false" outlineLevel="0" collapsed="false">
      <c r="AA10796" s="1" t="n">
        <v>6.16107305936073</v>
      </c>
      <c r="AB10796" s="1" t="n">
        <v>0</v>
      </c>
      <c r="AC10796" s="1" t="n">
        <v>0</v>
      </c>
      <c r="AD10796" s="1" t="n">
        <v>0</v>
      </c>
      <c r="AE10796" s="1" t="n">
        <v>0</v>
      </c>
    </row>
    <row r="10797" customFormat="false" ht="15.6" hidden="false" customHeight="false" outlineLevel="0" collapsed="false">
      <c r="AA10797" s="1" t="n">
        <v>6.16164383561644</v>
      </c>
      <c r="AB10797" s="1" t="n">
        <v>0</v>
      </c>
      <c r="AC10797" s="1" t="n">
        <v>0</v>
      </c>
      <c r="AD10797" s="1" t="n">
        <v>0</v>
      </c>
      <c r="AE10797" s="1" t="n">
        <v>0</v>
      </c>
    </row>
    <row r="10798" customFormat="false" ht="15.6" hidden="false" customHeight="false" outlineLevel="0" collapsed="false">
      <c r="AA10798" s="1" t="n">
        <v>6.16221461187215</v>
      </c>
      <c r="AB10798" s="1" t="n">
        <v>0</v>
      </c>
      <c r="AC10798" s="1" t="n">
        <v>0</v>
      </c>
      <c r="AD10798" s="1" t="n">
        <v>0</v>
      </c>
      <c r="AE10798" s="1" t="n">
        <v>0</v>
      </c>
    </row>
    <row r="10799" customFormat="false" ht="15.6" hidden="false" customHeight="false" outlineLevel="0" collapsed="false">
      <c r="AA10799" s="1" t="n">
        <v>6.16278538812785</v>
      </c>
      <c r="AB10799" s="1" t="n">
        <v>0</v>
      </c>
      <c r="AC10799" s="1" t="n">
        <v>0</v>
      </c>
      <c r="AD10799" s="1" t="n">
        <v>0</v>
      </c>
      <c r="AE10799" s="1" t="n">
        <v>0</v>
      </c>
    </row>
    <row r="10800" customFormat="false" ht="15.6" hidden="false" customHeight="false" outlineLevel="0" collapsed="false">
      <c r="AA10800" s="1" t="n">
        <v>6.16335616438356</v>
      </c>
      <c r="AB10800" s="1" t="n">
        <v>0</v>
      </c>
      <c r="AC10800" s="1" t="n">
        <v>0</v>
      </c>
      <c r="AD10800" s="1" t="n">
        <v>0</v>
      </c>
      <c r="AE10800" s="1" t="n">
        <v>0</v>
      </c>
    </row>
    <row r="10801" customFormat="false" ht="15.6" hidden="false" customHeight="false" outlineLevel="0" collapsed="false">
      <c r="AA10801" s="1" t="n">
        <v>6.16392694063927</v>
      </c>
      <c r="AB10801" s="1" t="n">
        <v>0</v>
      </c>
      <c r="AC10801" s="1" t="n">
        <v>0</v>
      </c>
      <c r="AD10801" s="1" t="n">
        <v>0</v>
      </c>
      <c r="AE10801" s="1" t="n">
        <v>0</v>
      </c>
    </row>
    <row r="10802" customFormat="false" ht="15.6" hidden="false" customHeight="false" outlineLevel="0" collapsed="false">
      <c r="AA10802" s="1" t="n">
        <v>6.16449771689498</v>
      </c>
      <c r="AB10802" s="1" t="n">
        <v>0</v>
      </c>
      <c r="AC10802" s="1" t="n">
        <v>0</v>
      </c>
      <c r="AD10802" s="1" t="n">
        <v>0</v>
      </c>
      <c r="AE10802" s="1" t="n">
        <v>0</v>
      </c>
    </row>
    <row r="10803" customFormat="false" ht="15.6" hidden="false" customHeight="false" outlineLevel="0" collapsed="false">
      <c r="AA10803" s="1" t="n">
        <v>6.16506849315068</v>
      </c>
      <c r="AB10803" s="1" t="n">
        <v>0</v>
      </c>
      <c r="AC10803" s="1" t="n">
        <v>0</v>
      </c>
      <c r="AD10803" s="1" t="n">
        <v>0</v>
      </c>
      <c r="AE10803" s="1" t="n">
        <v>0</v>
      </c>
    </row>
    <row r="10804" customFormat="false" ht="15.6" hidden="false" customHeight="false" outlineLevel="0" collapsed="false">
      <c r="AA10804" s="1" t="n">
        <v>6.16563926940639</v>
      </c>
      <c r="AB10804" s="1" t="n">
        <v>0</v>
      </c>
      <c r="AC10804" s="1" t="n">
        <v>0</v>
      </c>
      <c r="AD10804" s="1" t="n">
        <v>0</v>
      </c>
      <c r="AE10804" s="1" t="n">
        <v>0</v>
      </c>
    </row>
    <row r="10805" customFormat="false" ht="15.6" hidden="false" customHeight="false" outlineLevel="0" collapsed="false">
      <c r="AA10805" s="1" t="n">
        <v>6.1662100456621</v>
      </c>
      <c r="AB10805" s="1" t="n">
        <v>0</v>
      </c>
      <c r="AC10805" s="1" t="n">
        <v>0</v>
      </c>
      <c r="AD10805" s="1" t="n">
        <v>0</v>
      </c>
      <c r="AE10805" s="1" t="n">
        <v>0</v>
      </c>
    </row>
    <row r="10806" customFormat="false" ht="15.6" hidden="false" customHeight="false" outlineLevel="0" collapsed="false">
      <c r="AA10806" s="1" t="n">
        <v>6.16678082191781</v>
      </c>
      <c r="AB10806" s="1" t="n">
        <v>0</v>
      </c>
      <c r="AC10806" s="1" t="n">
        <v>0</v>
      </c>
      <c r="AD10806" s="1" t="n">
        <v>0</v>
      </c>
      <c r="AE10806" s="1" t="n">
        <v>0</v>
      </c>
    </row>
    <row r="10807" customFormat="false" ht="15.6" hidden="false" customHeight="false" outlineLevel="0" collapsed="false">
      <c r="AA10807" s="1" t="n">
        <v>6.16735159817352</v>
      </c>
      <c r="AB10807" s="1" t="n">
        <v>0</v>
      </c>
      <c r="AC10807" s="1" t="n">
        <v>0</v>
      </c>
      <c r="AD10807" s="1" t="n">
        <v>0</v>
      </c>
      <c r="AE10807" s="1" t="n">
        <v>0</v>
      </c>
    </row>
    <row r="10808" customFormat="false" ht="15.6" hidden="false" customHeight="false" outlineLevel="0" collapsed="false">
      <c r="AA10808" s="1" t="n">
        <v>6.16792237442922</v>
      </c>
      <c r="AB10808" s="1" t="n">
        <v>0</v>
      </c>
      <c r="AC10808" s="1" t="n">
        <v>0</v>
      </c>
      <c r="AD10808" s="1" t="n">
        <v>0</v>
      </c>
      <c r="AE10808" s="1" t="n">
        <v>0</v>
      </c>
    </row>
    <row r="10809" customFormat="false" ht="15.6" hidden="false" customHeight="false" outlineLevel="0" collapsed="false">
      <c r="AA10809" s="1" t="n">
        <v>6.16849315068493</v>
      </c>
      <c r="AB10809" s="1" t="n">
        <v>0</v>
      </c>
      <c r="AC10809" s="1" t="n">
        <v>0</v>
      </c>
      <c r="AD10809" s="1" t="n">
        <v>0</v>
      </c>
      <c r="AE10809" s="1" t="n">
        <v>0</v>
      </c>
    </row>
    <row r="10810" customFormat="false" ht="15.6" hidden="false" customHeight="false" outlineLevel="0" collapsed="false">
      <c r="AA10810" s="1" t="n">
        <v>6.16906392694064</v>
      </c>
      <c r="AB10810" s="1" t="n">
        <v>0</v>
      </c>
      <c r="AC10810" s="1" t="n">
        <v>0</v>
      </c>
      <c r="AD10810" s="1" t="n">
        <v>0</v>
      </c>
      <c r="AE10810" s="1" t="n">
        <v>0</v>
      </c>
    </row>
    <row r="10811" customFormat="false" ht="15.6" hidden="false" customHeight="false" outlineLevel="0" collapsed="false">
      <c r="AA10811" s="1" t="n">
        <v>6.16963470319635</v>
      </c>
      <c r="AB10811" s="1" t="n">
        <v>0</v>
      </c>
      <c r="AC10811" s="1" t="n">
        <v>0</v>
      </c>
      <c r="AD10811" s="1" t="n">
        <v>0</v>
      </c>
      <c r="AE10811" s="1" t="n">
        <v>0</v>
      </c>
    </row>
    <row r="10812" customFormat="false" ht="15.6" hidden="false" customHeight="false" outlineLevel="0" collapsed="false">
      <c r="AA10812" s="1" t="n">
        <v>6.17020547945206</v>
      </c>
      <c r="AB10812" s="1" t="n">
        <v>0</v>
      </c>
      <c r="AC10812" s="1" t="n">
        <v>0</v>
      </c>
      <c r="AD10812" s="1" t="n">
        <v>0</v>
      </c>
      <c r="AE10812" s="1" t="n">
        <v>0</v>
      </c>
    </row>
    <row r="10813" customFormat="false" ht="15.6" hidden="false" customHeight="false" outlineLevel="0" collapsed="false">
      <c r="AA10813" s="1" t="n">
        <v>6.17077625570776</v>
      </c>
      <c r="AB10813" s="1" t="n">
        <v>0</v>
      </c>
      <c r="AC10813" s="1" t="n">
        <v>0</v>
      </c>
      <c r="AD10813" s="1" t="n">
        <v>0</v>
      </c>
      <c r="AE10813" s="1" t="n">
        <v>0</v>
      </c>
    </row>
    <row r="10814" customFormat="false" ht="15.6" hidden="false" customHeight="false" outlineLevel="0" collapsed="false">
      <c r="AA10814" s="1" t="n">
        <v>6.17134703196347</v>
      </c>
      <c r="AB10814" s="1" t="n">
        <v>0</v>
      </c>
      <c r="AC10814" s="1" t="n">
        <v>0</v>
      </c>
      <c r="AD10814" s="1" t="n">
        <v>0</v>
      </c>
      <c r="AE10814" s="1" t="n">
        <v>0</v>
      </c>
    </row>
    <row r="10815" customFormat="false" ht="15.6" hidden="false" customHeight="false" outlineLevel="0" collapsed="false">
      <c r="AA10815" s="1" t="n">
        <v>6.17191780821918</v>
      </c>
      <c r="AB10815" s="1" t="n">
        <v>0</v>
      </c>
      <c r="AC10815" s="1" t="n">
        <v>0</v>
      </c>
      <c r="AD10815" s="1" t="n">
        <v>0</v>
      </c>
      <c r="AE10815" s="1" t="n">
        <v>0</v>
      </c>
    </row>
    <row r="10816" customFormat="false" ht="15.6" hidden="false" customHeight="false" outlineLevel="0" collapsed="false">
      <c r="AA10816" s="1" t="n">
        <v>6.17248858447489</v>
      </c>
      <c r="AB10816" s="1" t="n">
        <v>0</v>
      </c>
      <c r="AC10816" s="1" t="n">
        <v>0</v>
      </c>
      <c r="AD10816" s="1" t="n">
        <v>0</v>
      </c>
      <c r="AE10816" s="1" t="n">
        <v>0</v>
      </c>
    </row>
    <row r="10817" customFormat="false" ht="15.6" hidden="false" customHeight="false" outlineLevel="0" collapsed="false">
      <c r="AA10817" s="1" t="n">
        <v>6.17305936073059</v>
      </c>
      <c r="AB10817" s="1" t="n">
        <v>0</v>
      </c>
      <c r="AC10817" s="1" t="n">
        <v>0</v>
      </c>
      <c r="AD10817" s="1" t="n">
        <v>0</v>
      </c>
      <c r="AE10817" s="1" t="n">
        <v>0</v>
      </c>
    </row>
    <row r="10818" customFormat="false" ht="15.6" hidden="false" customHeight="false" outlineLevel="0" collapsed="false">
      <c r="AA10818" s="1" t="n">
        <v>6.1736301369863</v>
      </c>
      <c r="AB10818" s="1" t="n">
        <v>0</v>
      </c>
      <c r="AC10818" s="1" t="n">
        <v>0</v>
      </c>
      <c r="AD10818" s="1" t="n">
        <v>0</v>
      </c>
      <c r="AE10818" s="1" t="n">
        <v>0</v>
      </c>
    </row>
    <row r="10819" customFormat="false" ht="15.6" hidden="false" customHeight="false" outlineLevel="0" collapsed="false">
      <c r="AA10819" s="1" t="n">
        <v>6.17420091324201</v>
      </c>
      <c r="AB10819" s="1" t="n">
        <v>0</v>
      </c>
      <c r="AC10819" s="1" t="n">
        <v>0</v>
      </c>
      <c r="AD10819" s="1" t="n">
        <v>0</v>
      </c>
      <c r="AE10819" s="1" t="n">
        <v>0</v>
      </c>
    </row>
    <row r="10820" customFormat="false" ht="15.6" hidden="false" customHeight="false" outlineLevel="0" collapsed="false">
      <c r="AA10820" s="1" t="n">
        <v>6.17477168949772</v>
      </c>
      <c r="AB10820" s="1" t="n">
        <v>0</v>
      </c>
      <c r="AC10820" s="1" t="n">
        <v>0</v>
      </c>
      <c r="AD10820" s="1" t="n">
        <v>0</v>
      </c>
      <c r="AE10820" s="1" t="n">
        <v>0</v>
      </c>
    </row>
    <row r="10821" customFormat="false" ht="15.6" hidden="false" customHeight="false" outlineLevel="0" collapsed="false">
      <c r="AA10821" s="1" t="n">
        <v>6.17534246575343</v>
      </c>
      <c r="AB10821" s="1" t="n">
        <v>0</v>
      </c>
      <c r="AC10821" s="1" t="n">
        <v>0</v>
      </c>
      <c r="AD10821" s="1" t="n">
        <v>0</v>
      </c>
      <c r="AE10821" s="1" t="n">
        <v>0</v>
      </c>
    </row>
    <row r="10822" customFormat="false" ht="15.6" hidden="false" customHeight="false" outlineLevel="0" collapsed="false">
      <c r="AA10822" s="1" t="n">
        <v>6.17591324200913</v>
      </c>
      <c r="AB10822" s="1" t="n">
        <v>0</v>
      </c>
      <c r="AC10822" s="1" t="n">
        <v>0</v>
      </c>
      <c r="AD10822" s="1" t="n">
        <v>0</v>
      </c>
      <c r="AE10822" s="1" t="n">
        <v>0</v>
      </c>
    </row>
    <row r="10823" customFormat="false" ht="15.6" hidden="false" customHeight="false" outlineLevel="0" collapsed="false">
      <c r="AA10823" s="1" t="n">
        <v>6.17648401826484</v>
      </c>
      <c r="AB10823" s="1" t="n">
        <v>0</v>
      </c>
      <c r="AC10823" s="1" t="n">
        <v>0</v>
      </c>
      <c r="AD10823" s="1" t="n">
        <v>0</v>
      </c>
      <c r="AE10823" s="1" t="n">
        <v>0</v>
      </c>
    </row>
    <row r="10824" customFormat="false" ht="15.6" hidden="false" customHeight="false" outlineLevel="0" collapsed="false">
      <c r="AA10824" s="1" t="n">
        <v>6.17705479452055</v>
      </c>
      <c r="AB10824" s="1" t="n">
        <v>0</v>
      </c>
      <c r="AC10824" s="1" t="n">
        <v>0</v>
      </c>
      <c r="AD10824" s="1" t="n">
        <v>0</v>
      </c>
      <c r="AE10824" s="1" t="n">
        <v>0</v>
      </c>
    </row>
    <row r="10825" customFormat="false" ht="15.6" hidden="false" customHeight="false" outlineLevel="0" collapsed="false">
      <c r="AA10825" s="1" t="n">
        <v>6.17762557077626</v>
      </c>
      <c r="AB10825" s="1" t="n">
        <v>0</v>
      </c>
      <c r="AC10825" s="1" t="n">
        <v>0</v>
      </c>
      <c r="AD10825" s="1" t="n">
        <v>0</v>
      </c>
      <c r="AE10825" s="1" t="n">
        <v>0</v>
      </c>
    </row>
    <row r="10826" customFormat="false" ht="15.6" hidden="false" customHeight="false" outlineLevel="0" collapsed="false">
      <c r="AA10826" s="1" t="n">
        <v>6.17819634703196</v>
      </c>
      <c r="AB10826" s="1" t="n">
        <v>0</v>
      </c>
      <c r="AC10826" s="1" t="n">
        <v>0</v>
      </c>
      <c r="AD10826" s="1" t="n">
        <v>0</v>
      </c>
      <c r="AE10826" s="1" t="n">
        <v>0</v>
      </c>
    </row>
    <row r="10827" customFormat="false" ht="15.6" hidden="false" customHeight="false" outlineLevel="0" collapsed="false">
      <c r="AA10827" s="1" t="n">
        <v>6.17876712328767</v>
      </c>
      <c r="AB10827" s="1" t="n">
        <v>0</v>
      </c>
      <c r="AC10827" s="1" t="n">
        <v>0</v>
      </c>
      <c r="AD10827" s="1" t="n">
        <v>0</v>
      </c>
      <c r="AE10827" s="1" t="n">
        <v>0</v>
      </c>
    </row>
    <row r="10828" customFormat="false" ht="15.6" hidden="false" customHeight="false" outlineLevel="0" collapsed="false">
      <c r="AA10828" s="1" t="n">
        <v>6.17933789954338</v>
      </c>
      <c r="AB10828" s="1" t="n">
        <v>0</v>
      </c>
      <c r="AC10828" s="1" t="n">
        <v>0</v>
      </c>
      <c r="AD10828" s="1" t="n">
        <v>0</v>
      </c>
      <c r="AE10828" s="1" t="n">
        <v>0</v>
      </c>
    </row>
    <row r="10829" customFormat="false" ht="15.6" hidden="false" customHeight="false" outlineLevel="0" collapsed="false">
      <c r="AA10829" s="1" t="n">
        <v>6.17990867579909</v>
      </c>
      <c r="AB10829" s="1" t="n">
        <v>0</v>
      </c>
      <c r="AC10829" s="1" t="n">
        <v>0</v>
      </c>
      <c r="AD10829" s="1" t="n">
        <v>0</v>
      </c>
      <c r="AE10829" s="1" t="n">
        <v>0</v>
      </c>
    </row>
    <row r="10830" customFormat="false" ht="15.6" hidden="false" customHeight="false" outlineLevel="0" collapsed="false">
      <c r="AA10830" s="1" t="n">
        <v>6.18047945205479</v>
      </c>
      <c r="AB10830" s="1" t="n">
        <v>0</v>
      </c>
      <c r="AC10830" s="1" t="n">
        <v>0</v>
      </c>
      <c r="AD10830" s="1" t="n">
        <v>0</v>
      </c>
      <c r="AE10830" s="1" t="n">
        <v>0</v>
      </c>
    </row>
    <row r="10831" customFormat="false" ht="15.6" hidden="false" customHeight="false" outlineLevel="0" collapsed="false">
      <c r="AA10831" s="1" t="n">
        <v>6.1810502283105</v>
      </c>
      <c r="AB10831" s="1" t="n">
        <v>0</v>
      </c>
      <c r="AC10831" s="1" t="n">
        <v>0</v>
      </c>
      <c r="AD10831" s="1" t="n">
        <v>0</v>
      </c>
      <c r="AE10831" s="1" t="n">
        <v>0</v>
      </c>
    </row>
    <row r="10832" customFormat="false" ht="15.6" hidden="false" customHeight="false" outlineLevel="0" collapsed="false">
      <c r="AA10832" s="1" t="n">
        <v>6.18162100456621</v>
      </c>
      <c r="AB10832" s="1" t="n">
        <v>0</v>
      </c>
      <c r="AC10832" s="1" t="n">
        <v>0</v>
      </c>
      <c r="AD10832" s="1" t="n">
        <v>0</v>
      </c>
      <c r="AE10832" s="1" t="n">
        <v>0</v>
      </c>
    </row>
    <row r="10833" customFormat="false" ht="15.6" hidden="false" customHeight="false" outlineLevel="0" collapsed="false">
      <c r="AA10833" s="1" t="n">
        <v>6.18219178082192</v>
      </c>
      <c r="AB10833" s="1" t="n">
        <v>0</v>
      </c>
      <c r="AC10833" s="1" t="n">
        <v>0</v>
      </c>
      <c r="AD10833" s="1" t="n">
        <v>0</v>
      </c>
      <c r="AE10833" s="1" t="n">
        <v>0</v>
      </c>
    </row>
    <row r="10834" customFormat="false" ht="15.6" hidden="false" customHeight="false" outlineLevel="0" collapsed="false">
      <c r="AA10834" s="1" t="n">
        <v>6.18276255707763</v>
      </c>
      <c r="AB10834" s="1" t="n">
        <v>0</v>
      </c>
      <c r="AC10834" s="1" t="n">
        <v>0</v>
      </c>
      <c r="AD10834" s="1" t="n">
        <v>0</v>
      </c>
      <c r="AE10834" s="1" t="n">
        <v>0</v>
      </c>
    </row>
    <row r="10835" customFormat="false" ht="15.6" hidden="false" customHeight="false" outlineLevel="0" collapsed="false">
      <c r="AA10835" s="1" t="n">
        <v>6.18333333333333</v>
      </c>
      <c r="AB10835" s="1" t="n">
        <v>0</v>
      </c>
      <c r="AC10835" s="1" t="n">
        <v>0</v>
      </c>
      <c r="AD10835" s="1" t="n">
        <v>0</v>
      </c>
      <c r="AE10835" s="1" t="n">
        <v>0</v>
      </c>
    </row>
    <row r="10836" customFormat="false" ht="15.6" hidden="false" customHeight="false" outlineLevel="0" collapsed="false">
      <c r="AA10836" s="1" t="n">
        <v>6.18390410958904</v>
      </c>
      <c r="AB10836" s="1" t="n">
        <v>0</v>
      </c>
      <c r="AC10836" s="1" t="n">
        <v>0</v>
      </c>
      <c r="AD10836" s="1" t="n">
        <v>0</v>
      </c>
      <c r="AE10836" s="1" t="n">
        <v>0</v>
      </c>
    </row>
    <row r="10837" customFormat="false" ht="15.6" hidden="false" customHeight="false" outlineLevel="0" collapsed="false">
      <c r="AA10837" s="1" t="n">
        <v>6.18447488584475</v>
      </c>
      <c r="AB10837" s="1" t="n">
        <v>0</v>
      </c>
      <c r="AC10837" s="1" t="n">
        <v>0</v>
      </c>
      <c r="AD10837" s="1" t="n">
        <v>0</v>
      </c>
      <c r="AE10837" s="1" t="n">
        <v>0</v>
      </c>
    </row>
    <row r="10838" customFormat="false" ht="15.6" hidden="false" customHeight="false" outlineLevel="0" collapsed="false">
      <c r="AA10838" s="1" t="n">
        <v>6.18504566210046</v>
      </c>
      <c r="AB10838" s="1" t="n">
        <v>0</v>
      </c>
      <c r="AC10838" s="1" t="n">
        <v>0</v>
      </c>
      <c r="AD10838" s="1" t="n">
        <v>0</v>
      </c>
      <c r="AE10838" s="1" t="n">
        <v>0</v>
      </c>
    </row>
    <row r="10839" customFormat="false" ht="15.6" hidden="false" customHeight="false" outlineLevel="0" collapsed="false">
      <c r="AA10839" s="1" t="n">
        <v>6.18561643835616</v>
      </c>
      <c r="AB10839" s="1" t="n">
        <v>0</v>
      </c>
      <c r="AC10839" s="1" t="n">
        <v>0</v>
      </c>
      <c r="AD10839" s="1" t="n">
        <v>0</v>
      </c>
      <c r="AE10839" s="1" t="n">
        <v>0</v>
      </c>
    </row>
    <row r="10840" customFormat="false" ht="15.6" hidden="false" customHeight="false" outlineLevel="0" collapsed="false">
      <c r="AA10840" s="1" t="n">
        <v>6.18618721461187</v>
      </c>
      <c r="AB10840" s="1" t="n">
        <v>0</v>
      </c>
      <c r="AC10840" s="1" t="n">
        <v>0</v>
      </c>
      <c r="AD10840" s="1" t="n">
        <v>0</v>
      </c>
      <c r="AE10840" s="1" t="n">
        <v>0</v>
      </c>
    </row>
    <row r="10841" customFormat="false" ht="15.6" hidden="false" customHeight="false" outlineLevel="0" collapsed="false">
      <c r="AA10841" s="1" t="n">
        <v>6.18675799086758</v>
      </c>
      <c r="AB10841" s="1" t="n">
        <v>0</v>
      </c>
      <c r="AC10841" s="1" t="n">
        <v>0</v>
      </c>
      <c r="AD10841" s="1" t="n">
        <v>0</v>
      </c>
      <c r="AE10841" s="1" t="n">
        <v>0</v>
      </c>
    </row>
    <row r="10842" customFormat="false" ht="15.6" hidden="false" customHeight="false" outlineLevel="0" collapsed="false">
      <c r="AA10842" s="1" t="n">
        <v>6.18732876712329</v>
      </c>
      <c r="AB10842" s="1" t="n">
        <v>0</v>
      </c>
      <c r="AC10842" s="1" t="n">
        <v>0</v>
      </c>
      <c r="AD10842" s="1" t="n">
        <v>0</v>
      </c>
      <c r="AE10842" s="1" t="n">
        <v>0</v>
      </c>
    </row>
    <row r="10843" customFormat="false" ht="15.6" hidden="false" customHeight="false" outlineLevel="0" collapsed="false">
      <c r="AA10843" s="1" t="n">
        <v>6.187899543379</v>
      </c>
      <c r="AB10843" s="1" t="n">
        <v>0</v>
      </c>
      <c r="AC10843" s="1" t="n">
        <v>0</v>
      </c>
      <c r="AD10843" s="1" t="n">
        <v>0</v>
      </c>
      <c r="AE10843" s="1" t="n">
        <v>0</v>
      </c>
    </row>
    <row r="10844" customFormat="false" ht="15.6" hidden="false" customHeight="false" outlineLevel="0" collapsed="false">
      <c r="AA10844" s="1" t="n">
        <v>6.1884703196347</v>
      </c>
      <c r="AB10844" s="1" t="n">
        <v>0</v>
      </c>
      <c r="AC10844" s="1" t="n">
        <v>0</v>
      </c>
      <c r="AD10844" s="1" t="n">
        <v>0</v>
      </c>
      <c r="AE10844" s="1" t="n">
        <v>0</v>
      </c>
    </row>
    <row r="10845" customFormat="false" ht="15.6" hidden="false" customHeight="false" outlineLevel="0" collapsed="false">
      <c r="AA10845" s="1" t="n">
        <v>6.18904109589041</v>
      </c>
      <c r="AB10845" s="1" t="n">
        <v>0</v>
      </c>
      <c r="AC10845" s="1" t="n">
        <v>0</v>
      </c>
      <c r="AD10845" s="1" t="n">
        <v>0</v>
      </c>
      <c r="AE10845" s="1" t="n">
        <v>0</v>
      </c>
    </row>
    <row r="10846" customFormat="false" ht="15.6" hidden="false" customHeight="false" outlineLevel="0" collapsed="false">
      <c r="AA10846" s="1" t="n">
        <v>6.18961187214612</v>
      </c>
      <c r="AB10846" s="1" t="n">
        <v>0</v>
      </c>
      <c r="AC10846" s="1" t="n">
        <v>0</v>
      </c>
      <c r="AD10846" s="1" t="n">
        <v>0</v>
      </c>
      <c r="AE10846" s="1" t="n">
        <v>0</v>
      </c>
    </row>
    <row r="10847" customFormat="false" ht="15.6" hidden="false" customHeight="false" outlineLevel="0" collapsed="false">
      <c r="AA10847" s="1" t="n">
        <v>6.19018264840183</v>
      </c>
      <c r="AB10847" s="1" t="n">
        <v>0</v>
      </c>
      <c r="AC10847" s="1" t="n">
        <v>0</v>
      </c>
      <c r="AD10847" s="1" t="n">
        <v>0</v>
      </c>
      <c r="AE10847" s="1" t="n">
        <v>0</v>
      </c>
    </row>
    <row r="10848" customFormat="false" ht="15.6" hidden="false" customHeight="false" outlineLevel="0" collapsed="false">
      <c r="AA10848" s="1" t="n">
        <v>6.19075342465753</v>
      </c>
      <c r="AB10848" s="1" t="n">
        <v>0</v>
      </c>
      <c r="AC10848" s="1" t="n">
        <v>0</v>
      </c>
      <c r="AD10848" s="1" t="n">
        <v>0</v>
      </c>
      <c r="AE10848" s="1" t="n">
        <v>0</v>
      </c>
    </row>
    <row r="10849" customFormat="false" ht="15.6" hidden="false" customHeight="false" outlineLevel="0" collapsed="false">
      <c r="AA10849" s="1" t="n">
        <v>6.19132420091324</v>
      </c>
      <c r="AB10849" s="1" t="n">
        <v>0</v>
      </c>
      <c r="AC10849" s="1" t="n">
        <v>0</v>
      </c>
      <c r="AD10849" s="1" t="n">
        <v>0</v>
      </c>
      <c r="AE10849" s="1" t="n">
        <v>0</v>
      </c>
    </row>
    <row r="10850" customFormat="false" ht="15.6" hidden="false" customHeight="false" outlineLevel="0" collapsed="false">
      <c r="AA10850" s="1" t="n">
        <v>6.19189497716895</v>
      </c>
      <c r="AB10850" s="1" t="n">
        <v>0</v>
      </c>
      <c r="AC10850" s="1" t="n">
        <v>0</v>
      </c>
      <c r="AD10850" s="1" t="n">
        <v>0</v>
      </c>
      <c r="AE10850" s="1" t="n">
        <v>0</v>
      </c>
    </row>
    <row r="10851" customFormat="false" ht="15.6" hidden="false" customHeight="false" outlineLevel="0" collapsed="false">
      <c r="AA10851" s="1" t="n">
        <v>6.19246575342466</v>
      </c>
      <c r="AB10851" s="1" t="n">
        <v>0</v>
      </c>
      <c r="AC10851" s="1" t="n">
        <v>0</v>
      </c>
      <c r="AD10851" s="1" t="n">
        <v>0</v>
      </c>
      <c r="AE10851" s="1" t="n">
        <v>0</v>
      </c>
    </row>
    <row r="10852" customFormat="false" ht="15.6" hidden="false" customHeight="false" outlineLevel="0" collapsed="false">
      <c r="AA10852" s="1" t="n">
        <v>6.19303652968037</v>
      </c>
      <c r="AB10852" s="1" t="n">
        <v>0</v>
      </c>
      <c r="AC10852" s="1" t="n">
        <v>0</v>
      </c>
      <c r="AD10852" s="1" t="n">
        <v>0</v>
      </c>
      <c r="AE10852" s="1" t="n">
        <v>0</v>
      </c>
    </row>
    <row r="10853" customFormat="false" ht="15.6" hidden="false" customHeight="false" outlineLevel="0" collapsed="false">
      <c r="AA10853" s="1" t="n">
        <v>6.19360730593607</v>
      </c>
      <c r="AB10853" s="1" t="n">
        <v>0</v>
      </c>
      <c r="AC10853" s="1" t="n">
        <v>0</v>
      </c>
      <c r="AD10853" s="1" t="n">
        <v>0</v>
      </c>
      <c r="AE10853" s="1" t="n">
        <v>0</v>
      </c>
    </row>
    <row r="10854" customFormat="false" ht="15.6" hidden="false" customHeight="false" outlineLevel="0" collapsed="false">
      <c r="AA10854" s="1" t="n">
        <v>6.19417808219178</v>
      </c>
      <c r="AB10854" s="1" t="n">
        <v>0</v>
      </c>
      <c r="AC10854" s="1" t="n">
        <v>0</v>
      </c>
      <c r="AD10854" s="1" t="n">
        <v>0</v>
      </c>
      <c r="AE10854" s="1" t="n">
        <v>0</v>
      </c>
    </row>
    <row r="10855" customFormat="false" ht="15.6" hidden="false" customHeight="false" outlineLevel="0" collapsed="false">
      <c r="AA10855" s="1" t="n">
        <v>6.19474885844749</v>
      </c>
      <c r="AB10855" s="1" t="n">
        <v>0</v>
      </c>
      <c r="AC10855" s="1" t="n">
        <v>0</v>
      </c>
      <c r="AD10855" s="1" t="n">
        <v>0</v>
      </c>
      <c r="AE10855" s="1" t="n">
        <v>0</v>
      </c>
    </row>
    <row r="10856" customFormat="false" ht="15.6" hidden="false" customHeight="false" outlineLevel="0" collapsed="false">
      <c r="AA10856" s="1" t="n">
        <v>6.1953196347032</v>
      </c>
      <c r="AB10856" s="1" t="n">
        <v>0</v>
      </c>
      <c r="AC10856" s="1" t="n">
        <v>0</v>
      </c>
      <c r="AD10856" s="1" t="n">
        <v>0</v>
      </c>
      <c r="AE10856" s="1" t="n">
        <v>0</v>
      </c>
    </row>
    <row r="10857" customFormat="false" ht="15.6" hidden="false" customHeight="false" outlineLevel="0" collapsed="false">
      <c r="AA10857" s="1" t="n">
        <v>6.1958904109589</v>
      </c>
      <c r="AB10857" s="1" t="n">
        <v>0</v>
      </c>
      <c r="AC10857" s="1" t="n">
        <v>0</v>
      </c>
      <c r="AD10857" s="1" t="n">
        <v>0</v>
      </c>
      <c r="AE10857" s="1" t="n">
        <v>0</v>
      </c>
    </row>
    <row r="10858" customFormat="false" ht="15.6" hidden="false" customHeight="false" outlineLevel="0" collapsed="false">
      <c r="AA10858" s="1" t="n">
        <v>6.19646118721461</v>
      </c>
      <c r="AB10858" s="1" t="n">
        <v>0</v>
      </c>
      <c r="AC10858" s="1" t="n">
        <v>0</v>
      </c>
      <c r="AD10858" s="1" t="n">
        <v>0</v>
      </c>
      <c r="AE10858" s="1" t="n">
        <v>0</v>
      </c>
    </row>
    <row r="10859" customFormat="false" ht="15.6" hidden="false" customHeight="false" outlineLevel="0" collapsed="false">
      <c r="AA10859" s="1" t="n">
        <v>6.19703196347032</v>
      </c>
      <c r="AB10859" s="1" t="n">
        <v>0</v>
      </c>
      <c r="AC10859" s="1" t="n">
        <v>0</v>
      </c>
      <c r="AD10859" s="1" t="n">
        <v>0</v>
      </c>
      <c r="AE10859" s="1" t="n">
        <v>0</v>
      </c>
    </row>
    <row r="10860" customFormat="false" ht="15.6" hidden="false" customHeight="false" outlineLevel="0" collapsed="false">
      <c r="AA10860" s="1" t="n">
        <v>6.19760273972603</v>
      </c>
      <c r="AB10860" s="1" t="n">
        <v>0</v>
      </c>
      <c r="AC10860" s="1" t="n">
        <v>0</v>
      </c>
      <c r="AD10860" s="1" t="n">
        <v>0</v>
      </c>
      <c r="AE10860" s="1" t="n">
        <v>0</v>
      </c>
    </row>
    <row r="10861" customFormat="false" ht="15.6" hidden="false" customHeight="false" outlineLevel="0" collapsed="false">
      <c r="AA10861" s="1" t="n">
        <v>6.19817351598174</v>
      </c>
      <c r="AB10861" s="1" t="n">
        <v>0</v>
      </c>
      <c r="AC10861" s="1" t="n">
        <v>0</v>
      </c>
      <c r="AD10861" s="1" t="n">
        <v>0</v>
      </c>
      <c r="AE10861" s="1" t="n">
        <v>0</v>
      </c>
    </row>
    <row r="10862" customFormat="false" ht="15.6" hidden="false" customHeight="false" outlineLevel="0" collapsed="false">
      <c r="AA10862" s="1" t="n">
        <v>6.19874429223744</v>
      </c>
      <c r="AB10862" s="1" t="n">
        <v>0</v>
      </c>
      <c r="AC10862" s="1" t="n">
        <v>0</v>
      </c>
      <c r="AD10862" s="1" t="n">
        <v>0</v>
      </c>
      <c r="AE10862" s="1" t="n">
        <v>0</v>
      </c>
    </row>
    <row r="10863" customFormat="false" ht="15.6" hidden="false" customHeight="false" outlineLevel="0" collapsed="false">
      <c r="AA10863" s="1" t="n">
        <v>6.19931506849315</v>
      </c>
      <c r="AB10863" s="1" t="n">
        <v>0</v>
      </c>
      <c r="AC10863" s="1" t="n">
        <v>0</v>
      </c>
      <c r="AD10863" s="1" t="n">
        <v>0</v>
      </c>
      <c r="AE10863" s="1" t="n">
        <v>0</v>
      </c>
    </row>
    <row r="10864" customFormat="false" ht="15.6" hidden="false" customHeight="false" outlineLevel="0" collapsed="false">
      <c r="AA10864" s="1" t="n">
        <v>6.19988584474886</v>
      </c>
      <c r="AB10864" s="1" t="n">
        <v>0</v>
      </c>
      <c r="AC10864" s="1" t="n">
        <v>0</v>
      </c>
      <c r="AD10864" s="1" t="n">
        <v>0</v>
      </c>
      <c r="AE10864" s="1" t="n">
        <v>0</v>
      </c>
    </row>
    <row r="10865" customFormat="false" ht="15.6" hidden="false" customHeight="false" outlineLevel="0" collapsed="false">
      <c r="AA10865" s="1" t="n">
        <v>6.20045662100457</v>
      </c>
      <c r="AB10865" s="1" t="n">
        <v>0</v>
      </c>
      <c r="AC10865" s="1" t="n">
        <v>0</v>
      </c>
      <c r="AD10865" s="1" t="n">
        <v>0</v>
      </c>
      <c r="AE10865" s="1" t="n">
        <v>0</v>
      </c>
    </row>
    <row r="10866" customFormat="false" ht="15.6" hidden="false" customHeight="false" outlineLevel="0" collapsed="false">
      <c r="AA10866" s="1" t="n">
        <v>6.20102739726027</v>
      </c>
      <c r="AB10866" s="1" t="n">
        <v>0</v>
      </c>
      <c r="AC10866" s="1" t="n">
        <v>0</v>
      </c>
      <c r="AD10866" s="1" t="n">
        <v>0</v>
      </c>
      <c r="AE10866" s="1" t="n">
        <v>0</v>
      </c>
    </row>
    <row r="10867" customFormat="false" ht="15.6" hidden="false" customHeight="false" outlineLevel="0" collapsed="false">
      <c r="AA10867" s="1" t="n">
        <v>6.20159817351598</v>
      </c>
      <c r="AB10867" s="1" t="n">
        <v>0</v>
      </c>
      <c r="AC10867" s="1" t="n">
        <v>0</v>
      </c>
      <c r="AD10867" s="1" t="n">
        <v>0</v>
      </c>
      <c r="AE10867" s="1" t="n">
        <v>0</v>
      </c>
    </row>
    <row r="10868" customFormat="false" ht="15.6" hidden="false" customHeight="false" outlineLevel="0" collapsed="false">
      <c r="AA10868" s="1" t="n">
        <v>6.20216894977169</v>
      </c>
      <c r="AB10868" s="1" t="n">
        <v>0</v>
      </c>
      <c r="AC10868" s="1" t="n">
        <v>0</v>
      </c>
      <c r="AD10868" s="1" t="n">
        <v>0</v>
      </c>
      <c r="AE10868" s="1" t="n">
        <v>0</v>
      </c>
    </row>
    <row r="10869" customFormat="false" ht="15.6" hidden="false" customHeight="false" outlineLevel="0" collapsed="false">
      <c r="AA10869" s="1" t="n">
        <v>6.2027397260274</v>
      </c>
      <c r="AB10869" s="1" t="n">
        <v>0</v>
      </c>
      <c r="AC10869" s="1" t="n">
        <v>0</v>
      </c>
      <c r="AD10869" s="1" t="n">
        <v>0</v>
      </c>
      <c r="AE10869" s="1" t="n">
        <v>0</v>
      </c>
    </row>
    <row r="10870" customFormat="false" ht="15.6" hidden="false" customHeight="false" outlineLevel="0" collapsed="false">
      <c r="AA10870" s="1" t="n">
        <v>6.20331050228311</v>
      </c>
      <c r="AB10870" s="1" t="n">
        <v>0</v>
      </c>
      <c r="AC10870" s="1" t="n">
        <v>0</v>
      </c>
      <c r="AD10870" s="1" t="n">
        <v>0</v>
      </c>
      <c r="AE10870" s="1" t="n">
        <v>0</v>
      </c>
    </row>
    <row r="10871" customFormat="false" ht="15.6" hidden="false" customHeight="false" outlineLevel="0" collapsed="false">
      <c r="AA10871" s="1" t="n">
        <v>6.20388127853881</v>
      </c>
      <c r="AB10871" s="1" t="n">
        <v>0</v>
      </c>
      <c r="AC10871" s="1" t="n">
        <v>0</v>
      </c>
      <c r="AD10871" s="1" t="n">
        <v>0</v>
      </c>
      <c r="AE10871" s="1" t="n">
        <v>0</v>
      </c>
    </row>
    <row r="10872" customFormat="false" ht="15.6" hidden="false" customHeight="false" outlineLevel="0" collapsed="false">
      <c r="AA10872" s="1" t="n">
        <v>6.20445205479452</v>
      </c>
      <c r="AB10872" s="1" t="n">
        <v>0</v>
      </c>
      <c r="AC10872" s="1" t="n">
        <v>0</v>
      </c>
      <c r="AD10872" s="1" t="n">
        <v>0</v>
      </c>
      <c r="AE10872" s="1" t="n">
        <v>0</v>
      </c>
    </row>
    <row r="10873" customFormat="false" ht="15.6" hidden="false" customHeight="false" outlineLevel="0" collapsed="false">
      <c r="AA10873" s="1" t="n">
        <v>6.20502283105023</v>
      </c>
      <c r="AB10873" s="1" t="n">
        <v>0</v>
      </c>
      <c r="AC10873" s="1" t="n">
        <v>0</v>
      </c>
      <c r="AD10873" s="1" t="n">
        <v>0</v>
      </c>
      <c r="AE10873" s="1" t="n">
        <v>0</v>
      </c>
    </row>
    <row r="10874" customFormat="false" ht="15.6" hidden="false" customHeight="false" outlineLevel="0" collapsed="false">
      <c r="AA10874" s="1" t="n">
        <v>6.20559360730594</v>
      </c>
      <c r="AB10874" s="1" t="n">
        <v>0</v>
      </c>
      <c r="AC10874" s="1" t="n">
        <v>0</v>
      </c>
      <c r="AD10874" s="1" t="n">
        <v>0</v>
      </c>
      <c r="AE10874" s="1" t="n">
        <v>0</v>
      </c>
    </row>
    <row r="10875" customFormat="false" ht="15.6" hidden="false" customHeight="false" outlineLevel="0" collapsed="false">
      <c r="AA10875" s="1" t="n">
        <v>6.20616438356164</v>
      </c>
      <c r="AB10875" s="1" t="n">
        <v>0</v>
      </c>
      <c r="AC10875" s="1" t="n">
        <v>0</v>
      </c>
      <c r="AD10875" s="1" t="n">
        <v>0</v>
      </c>
      <c r="AE10875" s="1" t="n">
        <v>0</v>
      </c>
    </row>
    <row r="10876" customFormat="false" ht="15.6" hidden="false" customHeight="false" outlineLevel="0" collapsed="false">
      <c r="AA10876" s="1" t="n">
        <v>6.20673515981735</v>
      </c>
      <c r="AB10876" s="1" t="n">
        <v>0</v>
      </c>
      <c r="AC10876" s="1" t="n">
        <v>0</v>
      </c>
      <c r="AD10876" s="1" t="n">
        <v>0</v>
      </c>
      <c r="AE10876" s="1" t="n">
        <v>0</v>
      </c>
    </row>
    <row r="10877" customFormat="false" ht="15.6" hidden="false" customHeight="false" outlineLevel="0" collapsed="false">
      <c r="AA10877" s="1" t="n">
        <v>6.20730593607306</v>
      </c>
      <c r="AB10877" s="1" t="n">
        <v>0</v>
      </c>
      <c r="AC10877" s="1" t="n">
        <v>0</v>
      </c>
      <c r="AD10877" s="1" t="n">
        <v>0</v>
      </c>
      <c r="AE10877" s="1" t="n">
        <v>0</v>
      </c>
    </row>
    <row r="10878" customFormat="false" ht="15.6" hidden="false" customHeight="false" outlineLevel="0" collapsed="false">
      <c r="AA10878" s="1" t="n">
        <v>6.20787671232877</v>
      </c>
      <c r="AB10878" s="1" t="n">
        <v>0</v>
      </c>
      <c r="AC10878" s="1" t="n">
        <v>0</v>
      </c>
      <c r="AD10878" s="1" t="n">
        <v>0</v>
      </c>
      <c r="AE10878" s="1" t="n">
        <v>0</v>
      </c>
    </row>
    <row r="10879" customFormat="false" ht="15.6" hidden="false" customHeight="false" outlineLevel="0" collapsed="false">
      <c r="AA10879" s="1" t="n">
        <v>6.20844748858448</v>
      </c>
      <c r="AB10879" s="1" t="n">
        <v>0</v>
      </c>
      <c r="AC10879" s="1" t="n">
        <v>0</v>
      </c>
      <c r="AD10879" s="1" t="n">
        <v>0</v>
      </c>
      <c r="AE10879" s="1" t="n">
        <v>0</v>
      </c>
    </row>
    <row r="10880" customFormat="false" ht="15.6" hidden="false" customHeight="false" outlineLevel="0" collapsed="false">
      <c r="AA10880" s="1" t="n">
        <v>6.20901826484018</v>
      </c>
      <c r="AB10880" s="1" t="n">
        <v>0</v>
      </c>
      <c r="AC10880" s="1" t="n">
        <v>0</v>
      </c>
      <c r="AD10880" s="1" t="n">
        <v>0</v>
      </c>
      <c r="AE10880" s="1" t="n">
        <v>0</v>
      </c>
    </row>
    <row r="10881" customFormat="false" ht="15.6" hidden="false" customHeight="false" outlineLevel="0" collapsed="false">
      <c r="AA10881" s="1" t="n">
        <v>6.20958904109589</v>
      </c>
      <c r="AB10881" s="1" t="n">
        <v>0</v>
      </c>
      <c r="AC10881" s="1" t="n">
        <v>0</v>
      </c>
      <c r="AD10881" s="1" t="n">
        <v>0</v>
      </c>
      <c r="AE10881" s="1" t="n">
        <v>0</v>
      </c>
    </row>
    <row r="10882" customFormat="false" ht="15.6" hidden="false" customHeight="false" outlineLevel="0" collapsed="false">
      <c r="AA10882" s="1" t="n">
        <v>6.2101598173516</v>
      </c>
      <c r="AB10882" s="1" t="n">
        <v>0</v>
      </c>
      <c r="AC10882" s="1" t="n">
        <v>0</v>
      </c>
      <c r="AD10882" s="1" t="n">
        <v>0</v>
      </c>
      <c r="AE10882" s="1" t="n">
        <v>0</v>
      </c>
    </row>
    <row r="10883" customFormat="false" ht="15.6" hidden="false" customHeight="false" outlineLevel="0" collapsed="false">
      <c r="AA10883" s="1" t="n">
        <v>6.21073059360731</v>
      </c>
      <c r="AB10883" s="1" t="n">
        <v>0</v>
      </c>
      <c r="AC10883" s="1" t="n">
        <v>0</v>
      </c>
      <c r="AD10883" s="1" t="n">
        <v>0</v>
      </c>
      <c r="AE10883" s="1" t="n">
        <v>0</v>
      </c>
    </row>
    <row r="10884" customFormat="false" ht="15.6" hidden="false" customHeight="false" outlineLevel="0" collapsed="false">
      <c r="AA10884" s="1" t="n">
        <v>6.21130136986301</v>
      </c>
      <c r="AB10884" s="1" t="n">
        <v>0</v>
      </c>
      <c r="AC10884" s="1" t="n">
        <v>0</v>
      </c>
      <c r="AD10884" s="1" t="n">
        <v>0</v>
      </c>
      <c r="AE10884" s="1" t="n">
        <v>0</v>
      </c>
    </row>
    <row r="10885" customFormat="false" ht="15.6" hidden="false" customHeight="false" outlineLevel="0" collapsed="false">
      <c r="AA10885" s="1" t="n">
        <v>6.21187214611872</v>
      </c>
      <c r="AB10885" s="1" t="n">
        <v>0</v>
      </c>
      <c r="AC10885" s="1" t="n">
        <v>0</v>
      </c>
      <c r="AD10885" s="1" t="n">
        <v>0</v>
      </c>
      <c r="AE10885" s="1" t="n">
        <v>0</v>
      </c>
    </row>
    <row r="10886" customFormat="false" ht="15.6" hidden="false" customHeight="false" outlineLevel="0" collapsed="false">
      <c r="AA10886" s="1" t="n">
        <v>6.21244292237443</v>
      </c>
      <c r="AB10886" s="1" t="n">
        <v>0</v>
      </c>
      <c r="AC10886" s="1" t="n">
        <v>0</v>
      </c>
      <c r="AD10886" s="1" t="n">
        <v>0</v>
      </c>
      <c r="AE10886" s="1" t="n">
        <v>0</v>
      </c>
    </row>
    <row r="10887" customFormat="false" ht="15.6" hidden="false" customHeight="false" outlineLevel="0" collapsed="false">
      <c r="AA10887" s="1" t="n">
        <v>6.21301369863014</v>
      </c>
      <c r="AB10887" s="1" t="n">
        <v>0</v>
      </c>
      <c r="AC10887" s="1" t="n">
        <v>0</v>
      </c>
      <c r="AD10887" s="1" t="n">
        <v>0</v>
      </c>
      <c r="AE10887" s="1" t="n">
        <v>0</v>
      </c>
    </row>
    <row r="10888" customFormat="false" ht="15.6" hidden="false" customHeight="false" outlineLevel="0" collapsed="false">
      <c r="AA10888" s="1" t="n">
        <v>6.21358447488584</v>
      </c>
      <c r="AB10888" s="1" t="n">
        <v>0</v>
      </c>
      <c r="AC10888" s="1" t="n">
        <v>0</v>
      </c>
      <c r="AD10888" s="1" t="n">
        <v>0</v>
      </c>
      <c r="AE10888" s="1" t="n">
        <v>0</v>
      </c>
    </row>
    <row r="10889" customFormat="false" ht="15.6" hidden="false" customHeight="false" outlineLevel="0" collapsed="false">
      <c r="AA10889" s="1" t="n">
        <v>6.21415525114155</v>
      </c>
      <c r="AB10889" s="1" t="n">
        <v>0</v>
      </c>
      <c r="AC10889" s="1" t="n">
        <v>0</v>
      </c>
      <c r="AD10889" s="1" t="n">
        <v>0</v>
      </c>
      <c r="AE10889" s="1" t="n">
        <v>0</v>
      </c>
    </row>
    <row r="10890" customFormat="false" ht="15.6" hidden="false" customHeight="false" outlineLevel="0" collapsed="false">
      <c r="AA10890" s="1" t="n">
        <v>6.21472602739726</v>
      </c>
      <c r="AB10890" s="1" t="n">
        <v>0</v>
      </c>
      <c r="AC10890" s="1" t="n">
        <v>0</v>
      </c>
      <c r="AD10890" s="1" t="n">
        <v>0</v>
      </c>
      <c r="AE10890" s="1" t="n">
        <v>0</v>
      </c>
    </row>
    <row r="10891" customFormat="false" ht="15.6" hidden="false" customHeight="false" outlineLevel="0" collapsed="false">
      <c r="AA10891" s="1" t="n">
        <v>6.21529680365297</v>
      </c>
      <c r="AB10891" s="1" t="n">
        <v>0</v>
      </c>
      <c r="AC10891" s="1" t="n">
        <v>0</v>
      </c>
      <c r="AD10891" s="1" t="n">
        <v>0</v>
      </c>
      <c r="AE10891" s="1" t="n">
        <v>0</v>
      </c>
    </row>
    <row r="10892" customFormat="false" ht="15.6" hidden="false" customHeight="false" outlineLevel="0" collapsed="false">
      <c r="AA10892" s="1" t="n">
        <v>6.21586757990868</v>
      </c>
      <c r="AB10892" s="1" t="n">
        <v>0</v>
      </c>
      <c r="AC10892" s="1" t="n">
        <v>0</v>
      </c>
      <c r="AD10892" s="1" t="n">
        <v>0</v>
      </c>
      <c r="AE10892" s="1" t="n">
        <v>0</v>
      </c>
    </row>
    <row r="10893" customFormat="false" ht="15.6" hidden="false" customHeight="false" outlineLevel="0" collapsed="false">
      <c r="AA10893" s="1" t="n">
        <v>6.21643835616438</v>
      </c>
      <c r="AB10893" s="1" t="n">
        <v>0</v>
      </c>
      <c r="AC10893" s="1" t="n">
        <v>0</v>
      </c>
      <c r="AD10893" s="1" t="n">
        <v>0</v>
      </c>
      <c r="AE10893" s="1" t="n">
        <v>0</v>
      </c>
    </row>
    <row r="10894" customFormat="false" ht="15.6" hidden="false" customHeight="false" outlineLevel="0" collapsed="false">
      <c r="AA10894" s="1" t="n">
        <v>6.21700913242009</v>
      </c>
      <c r="AB10894" s="1" t="n">
        <v>0</v>
      </c>
      <c r="AC10894" s="1" t="n">
        <v>0</v>
      </c>
      <c r="AD10894" s="1" t="n">
        <v>0</v>
      </c>
      <c r="AE10894" s="1" t="n">
        <v>0</v>
      </c>
    </row>
    <row r="10895" customFormat="false" ht="15.6" hidden="false" customHeight="false" outlineLevel="0" collapsed="false">
      <c r="AA10895" s="1" t="n">
        <v>6.2175799086758</v>
      </c>
      <c r="AB10895" s="1" t="n">
        <v>0</v>
      </c>
      <c r="AC10895" s="1" t="n">
        <v>0</v>
      </c>
      <c r="AD10895" s="1" t="n">
        <v>0</v>
      </c>
      <c r="AE10895" s="1" t="n">
        <v>0</v>
      </c>
    </row>
    <row r="10896" customFormat="false" ht="15.6" hidden="false" customHeight="false" outlineLevel="0" collapsed="false">
      <c r="AA10896" s="1" t="n">
        <v>6.21815068493151</v>
      </c>
      <c r="AB10896" s="1" t="n">
        <v>0</v>
      </c>
      <c r="AC10896" s="1" t="n">
        <v>0</v>
      </c>
      <c r="AD10896" s="1" t="n">
        <v>0</v>
      </c>
      <c r="AE10896" s="1" t="n">
        <v>0</v>
      </c>
    </row>
    <row r="10897" customFormat="false" ht="15.6" hidden="false" customHeight="false" outlineLevel="0" collapsed="false">
      <c r="AA10897" s="1" t="n">
        <v>6.21872146118722</v>
      </c>
      <c r="AB10897" s="1" t="n">
        <v>0</v>
      </c>
      <c r="AC10897" s="1" t="n">
        <v>0</v>
      </c>
      <c r="AD10897" s="1" t="n">
        <v>0</v>
      </c>
      <c r="AE10897" s="1" t="n">
        <v>0</v>
      </c>
    </row>
    <row r="10898" customFormat="false" ht="15.6" hidden="false" customHeight="false" outlineLevel="0" collapsed="false">
      <c r="AA10898" s="1" t="n">
        <v>6.21929223744292</v>
      </c>
      <c r="AB10898" s="1" t="n">
        <v>0</v>
      </c>
      <c r="AC10898" s="1" t="n">
        <v>0</v>
      </c>
      <c r="AD10898" s="1" t="n">
        <v>0</v>
      </c>
      <c r="AE10898" s="1" t="n">
        <v>0</v>
      </c>
    </row>
    <row r="10899" customFormat="false" ht="15.6" hidden="false" customHeight="false" outlineLevel="0" collapsed="false">
      <c r="AA10899" s="1" t="n">
        <v>6.21986301369863</v>
      </c>
      <c r="AB10899" s="1" t="n">
        <v>0</v>
      </c>
      <c r="AC10899" s="1" t="n">
        <v>0</v>
      </c>
      <c r="AD10899" s="1" t="n">
        <v>0</v>
      </c>
      <c r="AE10899" s="1" t="n">
        <v>0</v>
      </c>
    </row>
    <row r="10900" customFormat="false" ht="15.6" hidden="false" customHeight="false" outlineLevel="0" collapsed="false">
      <c r="AA10900" s="1" t="n">
        <v>6.22043378995434</v>
      </c>
      <c r="AB10900" s="1" t="n">
        <v>0</v>
      </c>
      <c r="AC10900" s="1" t="n">
        <v>0</v>
      </c>
      <c r="AD10900" s="1" t="n">
        <v>0</v>
      </c>
      <c r="AE10900" s="1" t="n">
        <v>0</v>
      </c>
    </row>
    <row r="10901" customFormat="false" ht="15.6" hidden="false" customHeight="false" outlineLevel="0" collapsed="false">
      <c r="AA10901" s="1" t="n">
        <v>6.22100456621005</v>
      </c>
      <c r="AB10901" s="1" t="n">
        <v>0</v>
      </c>
      <c r="AC10901" s="1" t="n">
        <v>0</v>
      </c>
      <c r="AD10901" s="1" t="n">
        <v>0</v>
      </c>
      <c r="AE10901" s="1" t="n">
        <v>0</v>
      </c>
    </row>
    <row r="10902" customFormat="false" ht="15.6" hidden="false" customHeight="false" outlineLevel="0" collapsed="false">
      <c r="AA10902" s="1" t="n">
        <v>6.22157534246575</v>
      </c>
      <c r="AB10902" s="1" t="n">
        <v>0</v>
      </c>
      <c r="AC10902" s="1" t="n">
        <v>0</v>
      </c>
      <c r="AD10902" s="1" t="n">
        <v>0</v>
      </c>
      <c r="AE10902" s="1" t="n">
        <v>0</v>
      </c>
    </row>
    <row r="10903" customFormat="false" ht="15.6" hidden="false" customHeight="false" outlineLevel="0" collapsed="false">
      <c r="AA10903" s="1" t="n">
        <v>6.22214611872146</v>
      </c>
      <c r="AB10903" s="1" t="n">
        <v>0</v>
      </c>
      <c r="AC10903" s="1" t="n">
        <v>0</v>
      </c>
      <c r="AD10903" s="1" t="n">
        <v>0</v>
      </c>
      <c r="AE10903" s="1" t="n">
        <v>0</v>
      </c>
    </row>
    <row r="10904" customFormat="false" ht="15.6" hidden="false" customHeight="false" outlineLevel="0" collapsed="false">
      <c r="AA10904" s="1" t="n">
        <v>6.22271689497717</v>
      </c>
      <c r="AB10904" s="1" t="n">
        <v>0</v>
      </c>
      <c r="AC10904" s="1" t="n">
        <v>0</v>
      </c>
      <c r="AD10904" s="1" t="n">
        <v>0</v>
      </c>
      <c r="AE10904" s="1" t="n">
        <v>0</v>
      </c>
    </row>
    <row r="10905" customFormat="false" ht="15.6" hidden="false" customHeight="false" outlineLevel="0" collapsed="false">
      <c r="AA10905" s="1" t="n">
        <v>6.22328767123288</v>
      </c>
      <c r="AB10905" s="1" t="n">
        <v>0</v>
      </c>
      <c r="AC10905" s="1" t="n">
        <v>0</v>
      </c>
      <c r="AD10905" s="1" t="n">
        <v>0</v>
      </c>
      <c r="AE10905" s="1" t="n">
        <v>0</v>
      </c>
    </row>
    <row r="10906" customFormat="false" ht="15.6" hidden="false" customHeight="false" outlineLevel="0" collapsed="false">
      <c r="AA10906" s="1" t="n">
        <v>6.22385844748859</v>
      </c>
      <c r="AB10906" s="1" t="n">
        <v>0</v>
      </c>
      <c r="AC10906" s="1" t="n">
        <v>0</v>
      </c>
      <c r="AD10906" s="1" t="n">
        <v>0</v>
      </c>
      <c r="AE10906" s="1" t="n">
        <v>0</v>
      </c>
    </row>
    <row r="10907" customFormat="false" ht="15.6" hidden="false" customHeight="false" outlineLevel="0" collapsed="false">
      <c r="AA10907" s="1" t="n">
        <v>6.22442922374429</v>
      </c>
      <c r="AB10907" s="1" t="n">
        <v>0</v>
      </c>
      <c r="AC10907" s="1" t="n">
        <v>0</v>
      </c>
      <c r="AD10907" s="1" t="n">
        <v>0</v>
      </c>
      <c r="AE10907" s="1" t="n">
        <v>0</v>
      </c>
    </row>
    <row r="10908" customFormat="false" ht="15.6" hidden="false" customHeight="false" outlineLevel="0" collapsed="false">
      <c r="AA10908" s="1" t="n">
        <v>6.225</v>
      </c>
      <c r="AB10908" s="1" t="n">
        <v>0</v>
      </c>
      <c r="AC10908" s="1" t="n">
        <v>0</v>
      </c>
      <c r="AD10908" s="1" t="n">
        <v>0</v>
      </c>
      <c r="AE10908" s="1" t="n">
        <v>0</v>
      </c>
    </row>
    <row r="10909" customFormat="false" ht="15.6" hidden="false" customHeight="false" outlineLevel="0" collapsed="false">
      <c r="AA10909" s="1" t="n">
        <v>6.22557077625571</v>
      </c>
      <c r="AB10909" s="1" t="n">
        <v>0</v>
      </c>
      <c r="AC10909" s="1" t="n">
        <v>0</v>
      </c>
      <c r="AD10909" s="1" t="n">
        <v>0</v>
      </c>
      <c r="AE10909" s="1" t="n">
        <v>0</v>
      </c>
    </row>
    <row r="10910" customFormat="false" ht="15.6" hidden="false" customHeight="false" outlineLevel="0" collapsed="false">
      <c r="AA10910" s="1" t="n">
        <v>6.22614155251142</v>
      </c>
      <c r="AB10910" s="1" t="n">
        <v>0</v>
      </c>
      <c r="AC10910" s="1" t="n">
        <v>0</v>
      </c>
      <c r="AD10910" s="1" t="n">
        <v>0</v>
      </c>
      <c r="AE10910" s="1" t="n">
        <v>0</v>
      </c>
    </row>
    <row r="10911" customFormat="false" ht="15.6" hidden="false" customHeight="false" outlineLevel="0" collapsed="false">
      <c r="AA10911" s="1" t="n">
        <v>6.22671232876712</v>
      </c>
      <c r="AB10911" s="1" t="n">
        <v>0</v>
      </c>
      <c r="AC10911" s="1" t="n">
        <v>0</v>
      </c>
      <c r="AD10911" s="1" t="n">
        <v>0</v>
      </c>
      <c r="AE10911" s="1" t="n">
        <v>0</v>
      </c>
    </row>
    <row r="10912" customFormat="false" ht="15.6" hidden="false" customHeight="false" outlineLevel="0" collapsed="false">
      <c r="AA10912" s="1" t="n">
        <v>6.22728310502283</v>
      </c>
      <c r="AB10912" s="1" t="n">
        <v>0</v>
      </c>
      <c r="AC10912" s="1" t="n">
        <v>0</v>
      </c>
      <c r="AD10912" s="1" t="n">
        <v>0</v>
      </c>
      <c r="AE10912" s="1" t="n">
        <v>0</v>
      </c>
    </row>
    <row r="10913" customFormat="false" ht="15.6" hidden="false" customHeight="false" outlineLevel="0" collapsed="false">
      <c r="AA10913" s="1" t="n">
        <v>6.22785388127854</v>
      </c>
      <c r="AB10913" s="1" t="n">
        <v>0</v>
      </c>
      <c r="AC10913" s="1" t="n">
        <v>0</v>
      </c>
      <c r="AD10913" s="1" t="n">
        <v>0</v>
      </c>
      <c r="AE10913" s="1" t="n">
        <v>0</v>
      </c>
    </row>
    <row r="10914" customFormat="false" ht="15.6" hidden="false" customHeight="false" outlineLevel="0" collapsed="false">
      <c r="AA10914" s="1" t="n">
        <v>6.22842465753425</v>
      </c>
      <c r="AB10914" s="1" t="n">
        <v>0</v>
      </c>
      <c r="AC10914" s="1" t="n">
        <v>0</v>
      </c>
      <c r="AD10914" s="1" t="n">
        <v>0</v>
      </c>
      <c r="AE10914" s="1" t="n">
        <v>0</v>
      </c>
    </row>
    <row r="10915" customFormat="false" ht="15.6" hidden="false" customHeight="false" outlineLevel="0" collapsed="false">
      <c r="AA10915" s="1" t="n">
        <v>6.22899543378995</v>
      </c>
      <c r="AB10915" s="1" t="n">
        <v>0</v>
      </c>
      <c r="AC10915" s="1" t="n">
        <v>0</v>
      </c>
      <c r="AD10915" s="1" t="n">
        <v>0</v>
      </c>
      <c r="AE10915" s="1" t="n">
        <v>0</v>
      </c>
    </row>
    <row r="10916" customFormat="false" ht="15.6" hidden="false" customHeight="false" outlineLevel="0" collapsed="false">
      <c r="AA10916" s="1" t="n">
        <v>6.22956621004566</v>
      </c>
      <c r="AB10916" s="1" t="n">
        <v>0</v>
      </c>
      <c r="AC10916" s="1" t="n">
        <v>0</v>
      </c>
      <c r="AD10916" s="1" t="n">
        <v>0</v>
      </c>
      <c r="AE10916" s="1" t="n">
        <v>0</v>
      </c>
    </row>
    <row r="10917" customFormat="false" ht="15.6" hidden="false" customHeight="false" outlineLevel="0" collapsed="false">
      <c r="AA10917" s="1" t="n">
        <v>6.23013698630137</v>
      </c>
      <c r="AB10917" s="1" t="n">
        <v>0</v>
      </c>
      <c r="AC10917" s="1" t="n">
        <v>0</v>
      </c>
      <c r="AD10917" s="1" t="n">
        <v>0</v>
      </c>
      <c r="AE10917" s="1" t="n">
        <v>0</v>
      </c>
    </row>
    <row r="10918" customFormat="false" ht="15.6" hidden="false" customHeight="false" outlineLevel="0" collapsed="false">
      <c r="AA10918" s="1" t="n">
        <v>6.23070776255708</v>
      </c>
      <c r="AB10918" s="1" t="n">
        <v>0</v>
      </c>
      <c r="AC10918" s="1" t="n">
        <v>0</v>
      </c>
      <c r="AD10918" s="1" t="n">
        <v>0</v>
      </c>
      <c r="AE10918" s="1" t="n">
        <v>0</v>
      </c>
    </row>
    <row r="10919" customFormat="false" ht="15.6" hidden="false" customHeight="false" outlineLevel="0" collapsed="false">
      <c r="AA10919" s="1" t="n">
        <v>6.23127853881279</v>
      </c>
      <c r="AB10919" s="1" t="n">
        <v>0</v>
      </c>
      <c r="AC10919" s="1" t="n">
        <v>0</v>
      </c>
      <c r="AD10919" s="1" t="n">
        <v>0</v>
      </c>
      <c r="AE10919" s="1" t="n">
        <v>0</v>
      </c>
    </row>
    <row r="10920" customFormat="false" ht="15.6" hidden="false" customHeight="false" outlineLevel="0" collapsed="false">
      <c r="AA10920" s="1" t="n">
        <v>6.23184931506849</v>
      </c>
      <c r="AB10920" s="1" t="n">
        <v>0</v>
      </c>
      <c r="AC10920" s="1" t="n">
        <v>0</v>
      </c>
      <c r="AD10920" s="1" t="n">
        <v>0</v>
      </c>
      <c r="AE10920" s="1" t="n">
        <v>0</v>
      </c>
    </row>
    <row r="10921" customFormat="false" ht="15.6" hidden="false" customHeight="false" outlineLevel="0" collapsed="false">
      <c r="AA10921" s="1" t="n">
        <v>6.2324200913242</v>
      </c>
      <c r="AB10921" s="1" t="n">
        <v>0</v>
      </c>
      <c r="AC10921" s="1" t="n">
        <v>0</v>
      </c>
      <c r="AD10921" s="1" t="n">
        <v>0</v>
      </c>
      <c r="AE10921" s="1" t="n">
        <v>0</v>
      </c>
    </row>
    <row r="10922" customFormat="false" ht="15.6" hidden="false" customHeight="false" outlineLevel="0" collapsed="false">
      <c r="AA10922" s="1" t="n">
        <v>6.23299086757991</v>
      </c>
      <c r="AB10922" s="1" t="n">
        <v>0</v>
      </c>
      <c r="AC10922" s="1" t="n">
        <v>0</v>
      </c>
      <c r="AD10922" s="1" t="n">
        <v>0</v>
      </c>
      <c r="AE10922" s="1" t="n">
        <v>0</v>
      </c>
    </row>
    <row r="10923" customFormat="false" ht="15.6" hidden="false" customHeight="false" outlineLevel="0" collapsed="false">
      <c r="AA10923" s="1" t="n">
        <v>6.23356164383562</v>
      </c>
      <c r="AB10923" s="1" t="n">
        <v>0</v>
      </c>
      <c r="AC10923" s="1" t="n">
        <v>0</v>
      </c>
      <c r="AD10923" s="1" t="n">
        <v>0</v>
      </c>
      <c r="AE10923" s="1" t="n">
        <v>0</v>
      </c>
    </row>
    <row r="10924" customFormat="false" ht="15.6" hidden="false" customHeight="false" outlineLevel="0" collapsed="false">
      <c r="AA10924" s="1" t="n">
        <v>6.23413242009132</v>
      </c>
      <c r="AB10924" s="1" t="n">
        <v>0</v>
      </c>
      <c r="AC10924" s="1" t="n">
        <v>0</v>
      </c>
      <c r="AD10924" s="1" t="n">
        <v>0</v>
      </c>
      <c r="AE10924" s="1" t="n">
        <v>0</v>
      </c>
    </row>
    <row r="10925" customFormat="false" ht="15.6" hidden="false" customHeight="false" outlineLevel="0" collapsed="false">
      <c r="AA10925" s="1" t="n">
        <v>6.23470319634703</v>
      </c>
      <c r="AB10925" s="1" t="n">
        <v>0</v>
      </c>
      <c r="AC10925" s="1" t="n">
        <v>0</v>
      </c>
      <c r="AD10925" s="1" t="n">
        <v>0</v>
      </c>
      <c r="AE10925" s="1" t="n">
        <v>0</v>
      </c>
    </row>
    <row r="10926" customFormat="false" ht="15.6" hidden="false" customHeight="false" outlineLevel="0" collapsed="false">
      <c r="AA10926" s="1" t="n">
        <v>6.23527397260274</v>
      </c>
      <c r="AB10926" s="1" t="n">
        <v>0</v>
      </c>
      <c r="AC10926" s="1" t="n">
        <v>0</v>
      </c>
      <c r="AD10926" s="1" t="n">
        <v>0</v>
      </c>
      <c r="AE10926" s="1" t="n">
        <v>0</v>
      </c>
    </row>
    <row r="10927" customFormat="false" ht="15.6" hidden="false" customHeight="false" outlineLevel="0" collapsed="false">
      <c r="AA10927" s="1" t="n">
        <v>6.23584474885845</v>
      </c>
      <c r="AB10927" s="1" t="n">
        <v>0</v>
      </c>
      <c r="AC10927" s="1" t="n">
        <v>0</v>
      </c>
      <c r="AD10927" s="1" t="n">
        <v>0</v>
      </c>
      <c r="AE10927" s="1" t="n">
        <v>0</v>
      </c>
    </row>
    <row r="10928" customFormat="false" ht="15.6" hidden="false" customHeight="false" outlineLevel="0" collapsed="false">
      <c r="AA10928" s="1" t="n">
        <v>6.23641552511416</v>
      </c>
      <c r="AB10928" s="1" t="n">
        <v>0</v>
      </c>
      <c r="AC10928" s="1" t="n">
        <v>0</v>
      </c>
      <c r="AD10928" s="1" t="n">
        <v>0</v>
      </c>
      <c r="AE10928" s="1" t="n">
        <v>0</v>
      </c>
    </row>
    <row r="10929" customFormat="false" ht="15.6" hidden="false" customHeight="false" outlineLevel="0" collapsed="false">
      <c r="AA10929" s="1" t="n">
        <v>6.23698630136986</v>
      </c>
      <c r="AB10929" s="1" t="n">
        <v>0</v>
      </c>
      <c r="AC10929" s="1" t="n">
        <v>0</v>
      </c>
      <c r="AD10929" s="1" t="n">
        <v>0</v>
      </c>
      <c r="AE10929" s="1" t="n">
        <v>0</v>
      </c>
    </row>
    <row r="10930" customFormat="false" ht="15.6" hidden="false" customHeight="false" outlineLevel="0" collapsed="false">
      <c r="AA10930" s="1" t="n">
        <v>6.23755707762557</v>
      </c>
      <c r="AB10930" s="1" t="n">
        <v>0</v>
      </c>
      <c r="AC10930" s="1" t="n">
        <v>0</v>
      </c>
      <c r="AD10930" s="1" t="n">
        <v>0</v>
      </c>
      <c r="AE10930" s="1" t="n">
        <v>0</v>
      </c>
    </row>
    <row r="10931" customFormat="false" ht="15.6" hidden="false" customHeight="false" outlineLevel="0" collapsed="false">
      <c r="AA10931" s="1" t="n">
        <v>6.23812785388128</v>
      </c>
      <c r="AB10931" s="1" t="n">
        <v>0</v>
      </c>
      <c r="AC10931" s="1" t="n">
        <v>0</v>
      </c>
      <c r="AD10931" s="1" t="n">
        <v>0</v>
      </c>
      <c r="AE10931" s="1" t="n">
        <v>0</v>
      </c>
    </row>
    <row r="10932" customFormat="false" ht="15.6" hidden="false" customHeight="false" outlineLevel="0" collapsed="false">
      <c r="AA10932" s="1" t="n">
        <v>6.23869863013699</v>
      </c>
      <c r="AB10932" s="1" t="n">
        <v>0</v>
      </c>
      <c r="AC10932" s="1" t="n">
        <v>0</v>
      </c>
      <c r="AD10932" s="1" t="n">
        <v>0</v>
      </c>
      <c r="AE10932" s="1" t="n">
        <v>0</v>
      </c>
    </row>
    <row r="10933" customFormat="false" ht="15.6" hidden="false" customHeight="false" outlineLevel="0" collapsed="false">
      <c r="AA10933" s="1" t="n">
        <v>6.23926940639269</v>
      </c>
      <c r="AB10933" s="1" t="n">
        <v>0</v>
      </c>
      <c r="AC10933" s="1" t="n">
        <v>0</v>
      </c>
      <c r="AD10933" s="1" t="n">
        <v>0</v>
      </c>
      <c r="AE10933" s="1" t="n">
        <v>0</v>
      </c>
    </row>
    <row r="10934" customFormat="false" ht="15.6" hidden="false" customHeight="false" outlineLevel="0" collapsed="false">
      <c r="AA10934" s="1" t="n">
        <v>6.2398401826484</v>
      </c>
      <c r="AB10934" s="1" t="n">
        <v>0</v>
      </c>
      <c r="AC10934" s="1" t="n">
        <v>0</v>
      </c>
      <c r="AD10934" s="1" t="n">
        <v>0</v>
      </c>
      <c r="AE10934" s="1" t="n">
        <v>0</v>
      </c>
    </row>
    <row r="10935" customFormat="false" ht="15.6" hidden="false" customHeight="false" outlineLevel="0" collapsed="false">
      <c r="AA10935" s="1" t="n">
        <v>6.24041095890411</v>
      </c>
      <c r="AB10935" s="1" t="n">
        <v>0</v>
      </c>
      <c r="AC10935" s="1" t="n">
        <v>0</v>
      </c>
      <c r="AD10935" s="1" t="n">
        <v>0</v>
      </c>
      <c r="AE10935" s="1" t="n">
        <v>0</v>
      </c>
    </row>
    <row r="10936" customFormat="false" ht="15.6" hidden="false" customHeight="false" outlineLevel="0" collapsed="false">
      <c r="AA10936" s="1" t="n">
        <v>6.24098173515982</v>
      </c>
      <c r="AB10936" s="1" t="n">
        <v>0</v>
      </c>
      <c r="AC10936" s="1" t="n">
        <v>0</v>
      </c>
      <c r="AD10936" s="1" t="n">
        <v>0</v>
      </c>
      <c r="AE10936" s="1" t="n">
        <v>0</v>
      </c>
    </row>
    <row r="10937" customFormat="false" ht="15.6" hidden="false" customHeight="false" outlineLevel="0" collapsed="false">
      <c r="AA10937" s="1" t="n">
        <v>6.24155251141553</v>
      </c>
      <c r="AB10937" s="1" t="n">
        <v>0</v>
      </c>
      <c r="AC10937" s="1" t="n">
        <v>0</v>
      </c>
      <c r="AD10937" s="1" t="n">
        <v>0</v>
      </c>
      <c r="AE10937" s="1" t="n">
        <v>0</v>
      </c>
    </row>
    <row r="10938" customFormat="false" ht="15.6" hidden="false" customHeight="false" outlineLevel="0" collapsed="false">
      <c r="AA10938" s="1" t="n">
        <v>6.24212328767123</v>
      </c>
      <c r="AB10938" s="1" t="n">
        <v>0</v>
      </c>
      <c r="AC10938" s="1" t="n">
        <v>0</v>
      </c>
      <c r="AD10938" s="1" t="n">
        <v>0</v>
      </c>
      <c r="AE10938" s="1" t="n">
        <v>0</v>
      </c>
    </row>
    <row r="10939" customFormat="false" ht="15.6" hidden="false" customHeight="false" outlineLevel="0" collapsed="false">
      <c r="AA10939" s="1" t="n">
        <v>6.24269406392694</v>
      </c>
      <c r="AB10939" s="1" t="n">
        <v>0</v>
      </c>
      <c r="AC10939" s="1" t="n">
        <v>0</v>
      </c>
      <c r="AD10939" s="1" t="n">
        <v>0</v>
      </c>
      <c r="AE10939" s="1" t="n">
        <v>0</v>
      </c>
    </row>
    <row r="10940" customFormat="false" ht="15.6" hidden="false" customHeight="false" outlineLevel="0" collapsed="false">
      <c r="AA10940" s="1" t="n">
        <v>6.24326484018265</v>
      </c>
      <c r="AB10940" s="1" t="n">
        <v>0</v>
      </c>
      <c r="AC10940" s="1" t="n">
        <v>0</v>
      </c>
      <c r="AD10940" s="1" t="n">
        <v>0</v>
      </c>
      <c r="AE10940" s="1" t="n">
        <v>0</v>
      </c>
    </row>
    <row r="10941" customFormat="false" ht="15.6" hidden="false" customHeight="false" outlineLevel="0" collapsed="false">
      <c r="AA10941" s="1" t="n">
        <v>6.24383561643836</v>
      </c>
      <c r="AB10941" s="1" t="n">
        <v>0</v>
      </c>
      <c r="AC10941" s="1" t="n">
        <v>0</v>
      </c>
      <c r="AD10941" s="1" t="n">
        <v>0</v>
      </c>
      <c r="AE10941" s="1" t="n">
        <v>0</v>
      </c>
    </row>
    <row r="10942" customFormat="false" ht="15.6" hidden="false" customHeight="false" outlineLevel="0" collapsed="false">
      <c r="AA10942" s="1" t="n">
        <v>6.24440639269406</v>
      </c>
      <c r="AB10942" s="1" t="n">
        <v>0</v>
      </c>
      <c r="AC10942" s="1" t="n">
        <v>0</v>
      </c>
      <c r="AD10942" s="1" t="n">
        <v>0</v>
      </c>
      <c r="AE10942" s="1" t="n">
        <v>0</v>
      </c>
    </row>
    <row r="10943" customFormat="false" ht="15.6" hidden="false" customHeight="false" outlineLevel="0" collapsed="false">
      <c r="AA10943" s="1" t="n">
        <v>6.24497716894977</v>
      </c>
      <c r="AB10943" s="1" t="n">
        <v>0</v>
      </c>
      <c r="AC10943" s="1" t="n">
        <v>0</v>
      </c>
      <c r="AD10943" s="1" t="n">
        <v>0</v>
      </c>
      <c r="AE10943" s="1" t="n">
        <v>0</v>
      </c>
    </row>
    <row r="10944" customFormat="false" ht="15.6" hidden="false" customHeight="false" outlineLevel="0" collapsed="false">
      <c r="AA10944" s="1" t="n">
        <v>6.24554794520548</v>
      </c>
      <c r="AB10944" s="1" t="n">
        <v>0</v>
      </c>
      <c r="AC10944" s="1" t="n">
        <v>0</v>
      </c>
      <c r="AD10944" s="1" t="n">
        <v>0</v>
      </c>
      <c r="AE10944" s="1" t="n">
        <v>0</v>
      </c>
    </row>
    <row r="10945" customFormat="false" ht="15.6" hidden="false" customHeight="false" outlineLevel="0" collapsed="false">
      <c r="AA10945" s="1" t="n">
        <v>6.24611872146119</v>
      </c>
      <c r="AB10945" s="1" t="n">
        <v>0</v>
      </c>
      <c r="AC10945" s="1" t="n">
        <v>0</v>
      </c>
      <c r="AD10945" s="1" t="n">
        <v>0</v>
      </c>
      <c r="AE10945" s="1" t="n">
        <v>0</v>
      </c>
    </row>
    <row r="10946" customFormat="false" ht="15.6" hidden="false" customHeight="false" outlineLevel="0" collapsed="false">
      <c r="AA10946" s="1" t="n">
        <v>6.2466894977169</v>
      </c>
      <c r="AB10946" s="1" t="n">
        <v>0</v>
      </c>
      <c r="AC10946" s="1" t="n">
        <v>0</v>
      </c>
      <c r="AD10946" s="1" t="n">
        <v>0</v>
      </c>
      <c r="AE10946" s="1" t="n">
        <v>0</v>
      </c>
    </row>
    <row r="10947" customFormat="false" ht="15.6" hidden="false" customHeight="false" outlineLevel="0" collapsed="false">
      <c r="AA10947" s="1" t="n">
        <v>6.2472602739726</v>
      </c>
      <c r="AB10947" s="1" t="n">
        <v>0</v>
      </c>
      <c r="AC10947" s="1" t="n">
        <v>0</v>
      </c>
      <c r="AD10947" s="1" t="n">
        <v>0</v>
      </c>
      <c r="AE10947" s="1" t="n">
        <v>0</v>
      </c>
    </row>
    <row r="10948" customFormat="false" ht="15.6" hidden="false" customHeight="false" outlineLevel="0" collapsed="false">
      <c r="AA10948" s="1" t="n">
        <v>6.24783105022831</v>
      </c>
      <c r="AB10948" s="1" t="n">
        <v>0</v>
      </c>
      <c r="AC10948" s="1" t="n">
        <v>0</v>
      </c>
      <c r="AD10948" s="1" t="n">
        <v>0</v>
      </c>
      <c r="AE10948" s="1" t="n">
        <v>0</v>
      </c>
    </row>
    <row r="10949" customFormat="false" ht="15.6" hidden="false" customHeight="false" outlineLevel="0" collapsed="false">
      <c r="AA10949" s="1" t="n">
        <v>6.24840182648402</v>
      </c>
      <c r="AB10949" s="1" t="n">
        <v>0</v>
      </c>
      <c r="AC10949" s="1" t="n">
        <v>0</v>
      </c>
      <c r="AD10949" s="1" t="n">
        <v>0</v>
      </c>
      <c r="AE10949" s="1" t="n">
        <v>0</v>
      </c>
    </row>
    <row r="10950" customFormat="false" ht="15.6" hidden="false" customHeight="false" outlineLevel="0" collapsed="false">
      <c r="AA10950" s="1" t="n">
        <v>6.24897260273973</v>
      </c>
      <c r="AB10950" s="1" t="n">
        <v>0</v>
      </c>
      <c r="AC10950" s="1" t="n">
        <v>0</v>
      </c>
      <c r="AD10950" s="1" t="n">
        <v>0</v>
      </c>
      <c r="AE10950" s="1" t="n">
        <v>0</v>
      </c>
    </row>
    <row r="10951" customFormat="false" ht="15.6" hidden="false" customHeight="false" outlineLevel="0" collapsed="false">
      <c r="AA10951" s="1" t="n">
        <v>6.24954337899543</v>
      </c>
      <c r="AB10951" s="1" t="n">
        <v>0</v>
      </c>
      <c r="AC10951" s="1" t="n">
        <v>0</v>
      </c>
      <c r="AD10951" s="1" t="n">
        <v>0</v>
      </c>
      <c r="AE10951" s="1" t="n">
        <v>0</v>
      </c>
    </row>
    <row r="10952" customFormat="false" ht="15.6" hidden="false" customHeight="false" outlineLevel="0" collapsed="false">
      <c r="AA10952" s="1" t="n">
        <v>6.25011415525114</v>
      </c>
      <c r="AB10952" s="1" t="n">
        <v>0</v>
      </c>
      <c r="AC10952" s="1" t="n">
        <v>0</v>
      </c>
      <c r="AD10952" s="1" t="n">
        <v>0</v>
      </c>
      <c r="AE10952" s="1" t="n">
        <v>0</v>
      </c>
    </row>
    <row r="10953" customFormat="false" ht="15.6" hidden="false" customHeight="false" outlineLevel="0" collapsed="false">
      <c r="AA10953" s="1" t="n">
        <v>6.25068493150685</v>
      </c>
      <c r="AB10953" s="1" t="n">
        <v>0</v>
      </c>
      <c r="AC10953" s="1" t="n">
        <v>0</v>
      </c>
      <c r="AD10953" s="1" t="n">
        <v>0</v>
      </c>
      <c r="AE10953" s="1" t="n">
        <v>0</v>
      </c>
    </row>
    <row r="10954" customFormat="false" ht="15.6" hidden="false" customHeight="false" outlineLevel="0" collapsed="false">
      <c r="AA10954" s="1" t="n">
        <v>6.25125570776256</v>
      </c>
      <c r="AB10954" s="1" t="n">
        <v>0</v>
      </c>
      <c r="AC10954" s="1" t="n">
        <v>0</v>
      </c>
      <c r="AD10954" s="1" t="n">
        <v>0</v>
      </c>
      <c r="AE10954" s="1" t="n">
        <v>0</v>
      </c>
    </row>
    <row r="10955" customFormat="false" ht="15.6" hidden="false" customHeight="false" outlineLevel="0" collapsed="false">
      <c r="AA10955" s="1" t="n">
        <v>6.25182648401827</v>
      </c>
      <c r="AB10955" s="1" t="n">
        <v>0</v>
      </c>
      <c r="AC10955" s="1" t="n">
        <v>0</v>
      </c>
      <c r="AD10955" s="1" t="n">
        <v>0</v>
      </c>
      <c r="AE10955" s="1" t="n">
        <v>0</v>
      </c>
    </row>
    <row r="10956" customFormat="false" ht="15.6" hidden="false" customHeight="false" outlineLevel="0" collapsed="false">
      <c r="AA10956" s="1" t="n">
        <v>6.25239726027397</v>
      </c>
      <c r="AB10956" s="1" t="n">
        <v>0</v>
      </c>
      <c r="AC10956" s="1" t="n">
        <v>0</v>
      </c>
      <c r="AD10956" s="1" t="n">
        <v>0</v>
      </c>
      <c r="AE10956" s="1" t="n">
        <v>0</v>
      </c>
    </row>
    <row r="10957" customFormat="false" ht="15.6" hidden="false" customHeight="false" outlineLevel="0" collapsed="false">
      <c r="AA10957" s="1" t="n">
        <v>6.25296803652968</v>
      </c>
      <c r="AB10957" s="1" t="n">
        <v>0</v>
      </c>
      <c r="AC10957" s="1" t="n">
        <v>0</v>
      </c>
      <c r="AD10957" s="1" t="n">
        <v>0</v>
      </c>
      <c r="AE10957" s="1" t="n">
        <v>0</v>
      </c>
    </row>
    <row r="10958" customFormat="false" ht="15.6" hidden="false" customHeight="false" outlineLevel="0" collapsed="false">
      <c r="AA10958" s="1" t="n">
        <v>6.25353881278539</v>
      </c>
      <c r="AB10958" s="1" t="n">
        <v>0</v>
      </c>
      <c r="AC10958" s="1" t="n">
        <v>0</v>
      </c>
      <c r="AD10958" s="1" t="n">
        <v>0</v>
      </c>
      <c r="AE10958" s="1" t="n">
        <v>0</v>
      </c>
    </row>
    <row r="10959" customFormat="false" ht="15.6" hidden="false" customHeight="false" outlineLevel="0" collapsed="false">
      <c r="AA10959" s="1" t="n">
        <v>6.2541095890411</v>
      </c>
      <c r="AB10959" s="1" t="n">
        <v>0</v>
      </c>
      <c r="AC10959" s="1" t="n">
        <v>0</v>
      </c>
      <c r="AD10959" s="1" t="n">
        <v>0</v>
      </c>
      <c r="AE10959" s="1" t="n">
        <v>0</v>
      </c>
    </row>
    <row r="10960" customFormat="false" ht="15.6" hidden="false" customHeight="false" outlineLevel="0" collapsed="false">
      <c r="AA10960" s="1" t="n">
        <v>6.2546803652968</v>
      </c>
      <c r="AB10960" s="1" t="n">
        <v>0</v>
      </c>
      <c r="AC10960" s="1" t="n">
        <v>0</v>
      </c>
      <c r="AD10960" s="1" t="n">
        <v>0</v>
      </c>
      <c r="AE10960" s="1" t="n">
        <v>0</v>
      </c>
    </row>
    <row r="10961" customFormat="false" ht="15.6" hidden="false" customHeight="false" outlineLevel="0" collapsed="false">
      <c r="AA10961" s="1" t="n">
        <v>6.25525114155251</v>
      </c>
      <c r="AB10961" s="1" t="n">
        <v>0</v>
      </c>
      <c r="AC10961" s="1" t="n">
        <v>0</v>
      </c>
      <c r="AD10961" s="1" t="n">
        <v>0</v>
      </c>
      <c r="AE10961" s="1" t="n">
        <v>0</v>
      </c>
    </row>
    <row r="10962" customFormat="false" ht="15.6" hidden="false" customHeight="false" outlineLevel="0" collapsed="false">
      <c r="AA10962" s="1" t="n">
        <v>6.25582191780822</v>
      </c>
      <c r="AB10962" s="1" t="n">
        <v>0</v>
      </c>
      <c r="AC10962" s="1" t="n">
        <v>0</v>
      </c>
      <c r="AD10962" s="1" t="n">
        <v>0</v>
      </c>
      <c r="AE10962" s="1" t="n">
        <v>0</v>
      </c>
    </row>
    <row r="10963" customFormat="false" ht="15.6" hidden="false" customHeight="false" outlineLevel="0" collapsed="false">
      <c r="AA10963" s="1" t="n">
        <v>6.25639269406393</v>
      </c>
      <c r="AB10963" s="1" t="n">
        <v>0</v>
      </c>
      <c r="AC10963" s="1" t="n">
        <v>0</v>
      </c>
      <c r="AD10963" s="1" t="n">
        <v>0</v>
      </c>
      <c r="AE10963" s="1" t="n">
        <v>0</v>
      </c>
    </row>
    <row r="10964" customFormat="false" ht="15.6" hidden="false" customHeight="false" outlineLevel="0" collapsed="false">
      <c r="AA10964" s="1" t="n">
        <v>6.25696347031964</v>
      </c>
      <c r="AB10964" s="1" t="n">
        <v>0</v>
      </c>
      <c r="AC10964" s="1" t="n">
        <v>0</v>
      </c>
      <c r="AD10964" s="1" t="n">
        <v>0</v>
      </c>
      <c r="AE10964" s="1" t="n">
        <v>0</v>
      </c>
    </row>
    <row r="10965" customFormat="false" ht="15.6" hidden="false" customHeight="false" outlineLevel="0" collapsed="false">
      <c r="AA10965" s="1" t="n">
        <v>6.25753424657534</v>
      </c>
      <c r="AB10965" s="1" t="n">
        <v>0</v>
      </c>
      <c r="AC10965" s="1" t="n">
        <v>0</v>
      </c>
      <c r="AD10965" s="1" t="n">
        <v>0</v>
      </c>
      <c r="AE10965" s="1" t="n">
        <v>0</v>
      </c>
    </row>
    <row r="10966" customFormat="false" ht="15.6" hidden="false" customHeight="false" outlineLevel="0" collapsed="false">
      <c r="AA10966" s="1" t="n">
        <v>6.25810502283105</v>
      </c>
      <c r="AB10966" s="1" t="n">
        <v>0</v>
      </c>
      <c r="AC10966" s="1" t="n">
        <v>0</v>
      </c>
      <c r="AD10966" s="1" t="n">
        <v>0</v>
      </c>
      <c r="AE10966" s="1" t="n">
        <v>0</v>
      </c>
    </row>
    <row r="10967" customFormat="false" ht="15.6" hidden="false" customHeight="false" outlineLevel="0" collapsed="false">
      <c r="AA10967" s="1" t="n">
        <v>6.25867579908676</v>
      </c>
      <c r="AB10967" s="1" t="n">
        <v>0</v>
      </c>
      <c r="AC10967" s="1" t="n">
        <v>0</v>
      </c>
      <c r="AD10967" s="1" t="n">
        <v>0</v>
      </c>
      <c r="AE10967" s="1" t="n">
        <v>0</v>
      </c>
    </row>
    <row r="10968" customFormat="false" ht="15.6" hidden="false" customHeight="false" outlineLevel="0" collapsed="false">
      <c r="AA10968" s="1" t="n">
        <v>6.25924657534247</v>
      </c>
      <c r="AB10968" s="1" t="n">
        <v>0</v>
      </c>
      <c r="AC10968" s="1" t="n">
        <v>0</v>
      </c>
      <c r="AD10968" s="1" t="n">
        <v>0</v>
      </c>
      <c r="AE10968" s="1" t="n">
        <v>0</v>
      </c>
    </row>
    <row r="10969" customFormat="false" ht="15.6" hidden="false" customHeight="false" outlineLevel="0" collapsed="false">
      <c r="AA10969" s="1" t="n">
        <v>6.25981735159817</v>
      </c>
      <c r="AB10969" s="1" t="n">
        <v>0</v>
      </c>
      <c r="AC10969" s="1" t="n">
        <v>0</v>
      </c>
      <c r="AD10969" s="1" t="n">
        <v>0</v>
      </c>
      <c r="AE10969" s="1" t="n">
        <v>0</v>
      </c>
    </row>
    <row r="10970" customFormat="false" ht="15.6" hidden="false" customHeight="false" outlineLevel="0" collapsed="false">
      <c r="AA10970" s="1" t="n">
        <v>6.26038812785388</v>
      </c>
      <c r="AB10970" s="1" t="n">
        <v>0</v>
      </c>
      <c r="AC10970" s="1" t="n">
        <v>0</v>
      </c>
      <c r="AD10970" s="1" t="n">
        <v>0</v>
      </c>
      <c r="AE10970" s="1" t="n">
        <v>0</v>
      </c>
    </row>
    <row r="10971" customFormat="false" ht="15.6" hidden="false" customHeight="false" outlineLevel="0" collapsed="false">
      <c r="AA10971" s="1" t="n">
        <v>6.26095890410959</v>
      </c>
      <c r="AB10971" s="1" t="n">
        <v>0</v>
      </c>
      <c r="AC10971" s="1" t="n">
        <v>0</v>
      </c>
      <c r="AD10971" s="1" t="n">
        <v>0</v>
      </c>
      <c r="AE10971" s="1" t="n">
        <v>0</v>
      </c>
    </row>
    <row r="10972" customFormat="false" ht="15.6" hidden="false" customHeight="false" outlineLevel="0" collapsed="false">
      <c r="AA10972" s="1" t="n">
        <v>6.2615296803653</v>
      </c>
      <c r="AB10972" s="1" t="n">
        <v>0</v>
      </c>
      <c r="AC10972" s="1" t="n">
        <v>0</v>
      </c>
      <c r="AD10972" s="1" t="n">
        <v>0</v>
      </c>
      <c r="AE10972" s="1" t="n">
        <v>0</v>
      </c>
    </row>
    <row r="10973" customFormat="false" ht="15.6" hidden="false" customHeight="false" outlineLevel="0" collapsed="false">
      <c r="AA10973" s="1" t="n">
        <v>6.262100456621</v>
      </c>
      <c r="AB10973" s="1" t="n">
        <v>0</v>
      </c>
      <c r="AC10973" s="1" t="n">
        <v>0</v>
      </c>
      <c r="AD10973" s="1" t="n">
        <v>0</v>
      </c>
      <c r="AE10973" s="1" t="n">
        <v>0</v>
      </c>
    </row>
    <row r="10974" customFormat="false" ht="15.6" hidden="false" customHeight="false" outlineLevel="0" collapsed="false">
      <c r="AA10974" s="1" t="n">
        <v>6.26267123287671</v>
      </c>
      <c r="AB10974" s="1" t="n">
        <v>0</v>
      </c>
      <c r="AC10974" s="1" t="n">
        <v>0</v>
      </c>
      <c r="AD10974" s="1" t="n">
        <v>0</v>
      </c>
      <c r="AE10974" s="1" t="n">
        <v>0</v>
      </c>
    </row>
    <row r="10975" customFormat="false" ht="15.6" hidden="false" customHeight="false" outlineLevel="0" collapsed="false">
      <c r="AA10975" s="1" t="n">
        <v>6.26324200913242</v>
      </c>
      <c r="AB10975" s="1" t="n">
        <v>0</v>
      </c>
      <c r="AC10975" s="1" t="n">
        <v>0</v>
      </c>
      <c r="AD10975" s="1" t="n">
        <v>0</v>
      </c>
      <c r="AE10975" s="1" t="n">
        <v>0</v>
      </c>
    </row>
    <row r="10976" customFormat="false" ht="15.6" hidden="false" customHeight="false" outlineLevel="0" collapsed="false">
      <c r="AA10976" s="1" t="n">
        <v>6.26381278538813</v>
      </c>
      <c r="AB10976" s="1" t="n">
        <v>0</v>
      </c>
      <c r="AC10976" s="1" t="n">
        <v>0</v>
      </c>
      <c r="AD10976" s="1" t="n">
        <v>0</v>
      </c>
      <c r="AE10976" s="1" t="n">
        <v>0</v>
      </c>
    </row>
    <row r="10977" customFormat="false" ht="15.6" hidden="false" customHeight="false" outlineLevel="0" collapsed="false">
      <c r="AA10977" s="1" t="n">
        <v>6.26438356164384</v>
      </c>
      <c r="AB10977" s="1" t="n">
        <v>0</v>
      </c>
      <c r="AC10977" s="1" t="n">
        <v>0</v>
      </c>
      <c r="AD10977" s="1" t="n">
        <v>0</v>
      </c>
      <c r="AE10977" s="1" t="n">
        <v>0</v>
      </c>
    </row>
    <row r="10978" customFormat="false" ht="15.6" hidden="false" customHeight="false" outlineLevel="0" collapsed="false">
      <c r="AA10978" s="1" t="n">
        <v>6.26495433789954</v>
      </c>
      <c r="AB10978" s="1" t="n">
        <v>0</v>
      </c>
      <c r="AC10978" s="1" t="n">
        <v>0</v>
      </c>
      <c r="AD10978" s="1" t="n">
        <v>0</v>
      </c>
      <c r="AE10978" s="1" t="n">
        <v>0</v>
      </c>
    </row>
    <row r="10979" customFormat="false" ht="15.6" hidden="false" customHeight="false" outlineLevel="0" collapsed="false">
      <c r="AA10979" s="1" t="n">
        <v>6.26552511415525</v>
      </c>
      <c r="AB10979" s="1" t="n">
        <v>0</v>
      </c>
      <c r="AC10979" s="1" t="n">
        <v>0</v>
      </c>
      <c r="AD10979" s="1" t="n">
        <v>0</v>
      </c>
      <c r="AE10979" s="1" t="n">
        <v>0</v>
      </c>
    </row>
    <row r="10980" customFormat="false" ht="15.6" hidden="false" customHeight="false" outlineLevel="0" collapsed="false">
      <c r="AA10980" s="1" t="n">
        <v>6.26609589041096</v>
      </c>
      <c r="AB10980" s="1" t="n">
        <v>0</v>
      </c>
      <c r="AC10980" s="1" t="n">
        <v>0</v>
      </c>
      <c r="AD10980" s="1" t="n">
        <v>0</v>
      </c>
      <c r="AE10980" s="1" t="n">
        <v>0</v>
      </c>
    </row>
    <row r="10981" customFormat="false" ht="15.6" hidden="false" customHeight="false" outlineLevel="0" collapsed="false">
      <c r="AA10981" s="1" t="n">
        <v>6.26666666666667</v>
      </c>
      <c r="AB10981" s="1" t="n">
        <v>0</v>
      </c>
      <c r="AC10981" s="1" t="n">
        <v>0</v>
      </c>
      <c r="AD10981" s="1" t="n">
        <v>0</v>
      </c>
      <c r="AE10981" s="1" t="n">
        <v>0</v>
      </c>
    </row>
    <row r="10982" customFormat="false" ht="15.6" hidden="false" customHeight="false" outlineLevel="0" collapsed="false">
      <c r="AA10982" s="1" t="n">
        <v>6.26723744292237</v>
      </c>
      <c r="AB10982" s="1" t="n">
        <v>0</v>
      </c>
      <c r="AC10982" s="1" t="n">
        <v>0</v>
      </c>
      <c r="AD10982" s="1" t="n">
        <v>0</v>
      </c>
      <c r="AE10982" s="1" t="n">
        <v>0</v>
      </c>
    </row>
    <row r="10983" customFormat="false" ht="15.6" hidden="false" customHeight="false" outlineLevel="0" collapsed="false">
      <c r="AA10983" s="1" t="n">
        <v>6.26780821917808</v>
      </c>
      <c r="AB10983" s="1" t="n">
        <v>0</v>
      </c>
      <c r="AC10983" s="1" t="n">
        <v>0</v>
      </c>
      <c r="AD10983" s="1" t="n">
        <v>0</v>
      </c>
      <c r="AE10983" s="1" t="n">
        <v>0</v>
      </c>
    </row>
    <row r="10984" customFormat="false" ht="15.6" hidden="false" customHeight="false" outlineLevel="0" collapsed="false">
      <c r="AA10984" s="1" t="n">
        <v>6.26837899543379</v>
      </c>
      <c r="AB10984" s="1" t="n">
        <v>0</v>
      </c>
      <c r="AC10984" s="1" t="n">
        <v>0</v>
      </c>
      <c r="AD10984" s="1" t="n">
        <v>0</v>
      </c>
      <c r="AE10984" s="1" t="n">
        <v>0</v>
      </c>
    </row>
    <row r="10985" customFormat="false" ht="15.6" hidden="false" customHeight="false" outlineLevel="0" collapsed="false">
      <c r="AA10985" s="1" t="n">
        <v>6.2689497716895</v>
      </c>
      <c r="AB10985" s="1" t="n">
        <v>0</v>
      </c>
      <c r="AC10985" s="1" t="n">
        <v>0</v>
      </c>
      <c r="AD10985" s="1" t="n">
        <v>0</v>
      </c>
      <c r="AE10985" s="1" t="n">
        <v>0</v>
      </c>
    </row>
    <row r="10986" customFormat="false" ht="15.6" hidden="false" customHeight="false" outlineLevel="0" collapsed="false">
      <c r="AA10986" s="1" t="n">
        <v>6.26952054794521</v>
      </c>
      <c r="AB10986" s="1" t="n">
        <v>0</v>
      </c>
      <c r="AC10986" s="1" t="n">
        <v>0</v>
      </c>
      <c r="AD10986" s="1" t="n">
        <v>0</v>
      </c>
      <c r="AE10986" s="1" t="n">
        <v>0</v>
      </c>
    </row>
    <row r="10987" customFormat="false" ht="15.6" hidden="false" customHeight="false" outlineLevel="0" collapsed="false">
      <c r="AA10987" s="1" t="n">
        <v>6.27009132420091</v>
      </c>
      <c r="AB10987" s="1" t="n">
        <v>0</v>
      </c>
      <c r="AC10987" s="1" t="n">
        <v>0</v>
      </c>
      <c r="AD10987" s="1" t="n">
        <v>0</v>
      </c>
      <c r="AE10987" s="1" t="n">
        <v>0</v>
      </c>
    </row>
    <row r="10988" customFormat="false" ht="15.6" hidden="false" customHeight="false" outlineLevel="0" collapsed="false">
      <c r="AA10988" s="1" t="n">
        <v>6.27066210045662</v>
      </c>
      <c r="AB10988" s="1" t="n">
        <v>0</v>
      </c>
      <c r="AC10988" s="1" t="n">
        <v>0</v>
      </c>
      <c r="AD10988" s="1" t="n">
        <v>0</v>
      </c>
      <c r="AE10988" s="1" t="n">
        <v>0</v>
      </c>
    </row>
    <row r="10989" customFormat="false" ht="15.6" hidden="false" customHeight="false" outlineLevel="0" collapsed="false">
      <c r="AA10989" s="1" t="n">
        <v>6.27123287671233</v>
      </c>
      <c r="AB10989" s="1" t="n">
        <v>0</v>
      </c>
      <c r="AC10989" s="1" t="n">
        <v>0</v>
      </c>
      <c r="AD10989" s="1" t="n">
        <v>0</v>
      </c>
      <c r="AE10989" s="1" t="n">
        <v>0</v>
      </c>
    </row>
    <row r="10990" customFormat="false" ht="15.6" hidden="false" customHeight="false" outlineLevel="0" collapsed="false">
      <c r="AA10990" s="1" t="n">
        <v>6.27180365296804</v>
      </c>
      <c r="AB10990" s="1" t="n">
        <v>0</v>
      </c>
      <c r="AC10990" s="1" t="n">
        <v>0</v>
      </c>
      <c r="AD10990" s="1" t="n">
        <v>0</v>
      </c>
      <c r="AE10990" s="1" t="n">
        <v>0</v>
      </c>
    </row>
    <row r="10991" customFormat="false" ht="15.6" hidden="false" customHeight="false" outlineLevel="0" collapsed="false">
      <c r="AA10991" s="1" t="n">
        <v>6.27237442922375</v>
      </c>
      <c r="AB10991" s="1" t="n">
        <v>0</v>
      </c>
      <c r="AC10991" s="1" t="n">
        <v>0</v>
      </c>
      <c r="AD10991" s="1" t="n">
        <v>0</v>
      </c>
      <c r="AE10991" s="1" t="n">
        <v>0</v>
      </c>
    </row>
    <row r="10992" customFormat="false" ht="15.6" hidden="false" customHeight="false" outlineLevel="0" collapsed="false">
      <c r="AA10992" s="1" t="n">
        <v>6.27294520547945</v>
      </c>
      <c r="AB10992" s="1" t="n">
        <v>0</v>
      </c>
      <c r="AC10992" s="1" t="n">
        <v>0</v>
      </c>
      <c r="AD10992" s="1" t="n">
        <v>0</v>
      </c>
      <c r="AE10992" s="1" t="n">
        <v>0</v>
      </c>
    </row>
    <row r="10993" customFormat="false" ht="15.6" hidden="false" customHeight="false" outlineLevel="0" collapsed="false">
      <c r="AA10993" s="1" t="n">
        <v>6.27351598173516</v>
      </c>
      <c r="AB10993" s="1" t="n">
        <v>0</v>
      </c>
      <c r="AC10993" s="1" t="n">
        <v>0</v>
      </c>
      <c r="AD10993" s="1" t="n">
        <v>0</v>
      </c>
      <c r="AE10993" s="1" t="n">
        <v>0</v>
      </c>
    </row>
    <row r="10994" customFormat="false" ht="15.6" hidden="false" customHeight="false" outlineLevel="0" collapsed="false">
      <c r="AA10994" s="1" t="n">
        <v>6.27408675799087</v>
      </c>
      <c r="AB10994" s="1" t="n">
        <v>0</v>
      </c>
      <c r="AC10994" s="1" t="n">
        <v>0</v>
      </c>
      <c r="AD10994" s="1" t="n">
        <v>0</v>
      </c>
      <c r="AE10994" s="1" t="n">
        <v>0</v>
      </c>
    </row>
    <row r="10995" customFormat="false" ht="15.6" hidden="false" customHeight="false" outlineLevel="0" collapsed="false">
      <c r="AA10995" s="1" t="n">
        <v>6.27465753424658</v>
      </c>
      <c r="AB10995" s="1" t="n">
        <v>0</v>
      </c>
      <c r="AC10995" s="1" t="n">
        <v>0</v>
      </c>
      <c r="AD10995" s="1" t="n">
        <v>0</v>
      </c>
      <c r="AE10995" s="1" t="n">
        <v>0</v>
      </c>
    </row>
    <row r="10996" customFormat="false" ht="15.6" hidden="false" customHeight="false" outlineLevel="0" collapsed="false">
      <c r="AA10996" s="1" t="n">
        <v>6.27522831050228</v>
      </c>
      <c r="AB10996" s="1" t="n">
        <v>0</v>
      </c>
      <c r="AC10996" s="1" t="n">
        <v>0</v>
      </c>
      <c r="AD10996" s="1" t="n">
        <v>0</v>
      </c>
      <c r="AE10996" s="1" t="n">
        <v>0</v>
      </c>
    </row>
    <row r="10997" customFormat="false" ht="15.6" hidden="false" customHeight="false" outlineLevel="0" collapsed="false">
      <c r="AA10997" s="1" t="n">
        <v>6.27579908675799</v>
      </c>
      <c r="AB10997" s="1" t="n">
        <v>0</v>
      </c>
      <c r="AC10997" s="1" t="n">
        <v>0</v>
      </c>
      <c r="AD10997" s="1" t="n">
        <v>0</v>
      </c>
      <c r="AE10997" s="1" t="n">
        <v>0</v>
      </c>
    </row>
    <row r="10998" customFormat="false" ht="15.6" hidden="false" customHeight="false" outlineLevel="0" collapsed="false">
      <c r="AA10998" s="1" t="n">
        <v>6.2763698630137</v>
      </c>
      <c r="AB10998" s="1" t="n">
        <v>0</v>
      </c>
      <c r="AC10998" s="1" t="n">
        <v>0</v>
      </c>
      <c r="AD10998" s="1" t="n">
        <v>0</v>
      </c>
      <c r="AE10998" s="1" t="n">
        <v>0</v>
      </c>
    </row>
    <row r="10999" customFormat="false" ht="15.6" hidden="false" customHeight="false" outlineLevel="0" collapsed="false">
      <c r="AA10999" s="1" t="n">
        <v>6.27694063926941</v>
      </c>
      <c r="AB10999" s="1" t="n">
        <v>0</v>
      </c>
      <c r="AC10999" s="1" t="n">
        <v>0</v>
      </c>
      <c r="AD10999" s="1" t="n">
        <v>0</v>
      </c>
      <c r="AE10999" s="1" t="n">
        <v>0</v>
      </c>
    </row>
    <row r="11000" customFormat="false" ht="15.6" hidden="false" customHeight="false" outlineLevel="0" collapsed="false">
      <c r="AA11000" s="1" t="n">
        <v>6.27751141552511</v>
      </c>
      <c r="AB11000" s="1" t="n">
        <v>0</v>
      </c>
      <c r="AC11000" s="1" t="n">
        <v>0</v>
      </c>
      <c r="AD11000" s="1" t="n">
        <v>0</v>
      </c>
      <c r="AE11000" s="1" t="n">
        <v>0</v>
      </c>
    </row>
    <row r="11001" customFormat="false" ht="15.6" hidden="false" customHeight="false" outlineLevel="0" collapsed="false">
      <c r="AA11001" s="1" t="n">
        <v>6.27808219178082</v>
      </c>
      <c r="AB11001" s="1" t="n">
        <v>0</v>
      </c>
      <c r="AC11001" s="1" t="n">
        <v>0</v>
      </c>
      <c r="AD11001" s="1" t="n">
        <v>0</v>
      </c>
      <c r="AE11001" s="1" t="n">
        <v>0</v>
      </c>
    </row>
    <row r="11002" customFormat="false" ht="15.6" hidden="false" customHeight="false" outlineLevel="0" collapsed="false">
      <c r="AA11002" s="1" t="n">
        <v>6.27865296803653</v>
      </c>
      <c r="AB11002" s="1" t="n">
        <v>0</v>
      </c>
      <c r="AC11002" s="1" t="n">
        <v>0</v>
      </c>
      <c r="AD11002" s="1" t="n">
        <v>0</v>
      </c>
      <c r="AE11002" s="1" t="n">
        <v>0</v>
      </c>
    </row>
    <row r="11003" customFormat="false" ht="15.6" hidden="false" customHeight="false" outlineLevel="0" collapsed="false">
      <c r="AA11003" s="1" t="n">
        <v>6.27922374429224</v>
      </c>
      <c r="AB11003" s="1" t="n">
        <v>0</v>
      </c>
      <c r="AC11003" s="1" t="n">
        <v>0</v>
      </c>
      <c r="AD11003" s="1" t="n">
        <v>0</v>
      </c>
      <c r="AE11003" s="1" t="n">
        <v>0</v>
      </c>
    </row>
    <row r="11004" customFormat="false" ht="15.6" hidden="false" customHeight="false" outlineLevel="0" collapsed="false">
      <c r="AA11004" s="1" t="n">
        <v>6.27979452054795</v>
      </c>
      <c r="AB11004" s="1" t="n">
        <v>0</v>
      </c>
      <c r="AC11004" s="1" t="n">
        <v>0</v>
      </c>
      <c r="AD11004" s="1" t="n">
        <v>0</v>
      </c>
      <c r="AE11004" s="1" t="n">
        <v>0</v>
      </c>
    </row>
    <row r="11005" customFormat="false" ht="15.6" hidden="false" customHeight="false" outlineLevel="0" collapsed="false">
      <c r="AA11005" s="1" t="n">
        <v>6.28036529680365</v>
      </c>
      <c r="AB11005" s="1" t="n">
        <v>0</v>
      </c>
      <c r="AC11005" s="1" t="n">
        <v>0</v>
      </c>
      <c r="AD11005" s="1" t="n">
        <v>0</v>
      </c>
      <c r="AE11005" s="1" t="n">
        <v>0</v>
      </c>
    </row>
    <row r="11006" customFormat="false" ht="15.6" hidden="false" customHeight="false" outlineLevel="0" collapsed="false">
      <c r="AA11006" s="1" t="n">
        <v>6.28093607305936</v>
      </c>
      <c r="AB11006" s="1" t="n">
        <v>0</v>
      </c>
      <c r="AC11006" s="1" t="n">
        <v>0</v>
      </c>
      <c r="AD11006" s="1" t="n">
        <v>0</v>
      </c>
      <c r="AE11006" s="1" t="n">
        <v>0</v>
      </c>
    </row>
    <row r="11007" customFormat="false" ht="15.6" hidden="false" customHeight="false" outlineLevel="0" collapsed="false">
      <c r="AA11007" s="1" t="n">
        <v>6.28150684931507</v>
      </c>
      <c r="AB11007" s="1" t="n">
        <v>0</v>
      </c>
      <c r="AC11007" s="1" t="n">
        <v>0</v>
      </c>
      <c r="AD11007" s="1" t="n">
        <v>0</v>
      </c>
      <c r="AE11007" s="1" t="n">
        <v>0</v>
      </c>
    </row>
    <row r="11008" customFormat="false" ht="15.6" hidden="false" customHeight="false" outlineLevel="0" collapsed="false">
      <c r="AA11008" s="1" t="n">
        <v>6.28207762557078</v>
      </c>
      <c r="AB11008" s="1" t="n">
        <v>0</v>
      </c>
      <c r="AC11008" s="1" t="n">
        <v>0</v>
      </c>
      <c r="AD11008" s="1" t="n">
        <v>0</v>
      </c>
      <c r="AE11008" s="1" t="n">
        <v>0</v>
      </c>
    </row>
    <row r="11009" customFormat="false" ht="15.6" hidden="false" customHeight="false" outlineLevel="0" collapsed="false">
      <c r="AA11009" s="1" t="n">
        <v>6.28264840182648</v>
      </c>
      <c r="AB11009" s="1" t="n">
        <v>0</v>
      </c>
      <c r="AC11009" s="1" t="n">
        <v>0</v>
      </c>
      <c r="AD11009" s="1" t="n">
        <v>0</v>
      </c>
      <c r="AE11009" s="1" t="n">
        <v>0</v>
      </c>
    </row>
    <row r="11010" customFormat="false" ht="15.6" hidden="false" customHeight="false" outlineLevel="0" collapsed="false">
      <c r="AA11010" s="1" t="n">
        <v>6.28321917808219</v>
      </c>
      <c r="AB11010" s="1" t="n">
        <v>0</v>
      </c>
      <c r="AC11010" s="1" t="n">
        <v>0</v>
      </c>
      <c r="AD11010" s="1" t="n">
        <v>0</v>
      </c>
      <c r="AE11010" s="1" t="n">
        <v>0</v>
      </c>
    </row>
    <row r="11011" customFormat="false" ht="15.6" hidden="false" customHeight="false" outlineLevel="0" collapsed="false">
      <c r="AA11011" s="1" t="n">
        <v>6.2837899543379</v>
      </c>
      <c r="AB11011" s="1" t="n">
        <v>0</v>
      </c>
      <c r="AC11011" s="1" t="n">
        <v>0</v>
      </c>
      <c r="AD11011" s="1" t="n">
        <v>0</v>
      </c>
      <c r="AE11011" s="1" t="n">
        <v>0</v>
      </c>
    </row>
    <row r="11012" customFormat="false" ht="15.6" hidden="false" customHeight="false" outlineLevel="0" collapsed="false">
      <c r="AA11012" s="1" t="n">
        <v>6.28436073059361</v>
      </c>
      <c r="AB11012" s="1" t="n">
        <v>0</v>
      </c>
      <c r="AC11012" s="1" t="n">
        <v>0</v>
      </c>
      <c r="AD11012" s="1" t="n">
        <v>0</v>
      </c>
      <c r="AE11012" s="1" t="n">
        <v>0</v>
      </c>
    </row>
    <row r="11013" customFormat="false" ht="15.6" hidden="false" customHeight="false" outlineLevel="0" collapsed="false">
      <c r="AA11013" s="1" t="n">
        <v>6.28493150684932</v>
      </c>
      <c r="AB11013" s="1" t="n">
        <v>0</v>
      </c>
      <c r="AC11013" s="1" t="n">
        <v>0</v>
      </c>
      <c r="AD11013" s="1" t="n">
        <v>0</v>
      </c>
      <c r="AE11013" s="1" t="n">
        <v>0</v>
      </c>
    </row>
    <row r="11014" customFormat="false" ht="15.6" hidden="false" customHeight="false" outlineLevel="0" collapsed="false">
      <c r="AA11014" s="1" t="n">
        <v>6.28550228310502</v>
      </c>
      <c r="AB11014" s="1" t="n">
        <v>0</v>
      </c>
      <c r="AC11014" s="1" t="n">
        <v>0</v>
      </c>
      <c r="AD11014" s="1" t="n">
        <v>0</v>
      </c>
      <c r="AE11014" s="1" t="n">
        <v>0</v>
      </c>
    </row>
    <row r="11015" customFormat="false" ht="15.6" hidden="false" customHeight="false" outlineLevel="0" collapsed="false">
      <c r="AA11015" s="1" t="n">
        <v>6.28607305936073</v>
      </c>
      <c r="AB11015" s="1" t="n">
        <v>0</v>
      </c>
      <c r="AC11015" s="1" t="n">
        <v>0</v>
      </c>
      <c r="AD11015" s="1" t="n">
        <v>0</v>
      </c>
      <c r="AE11015" s="1" t="n">
        <v>0</v>
      </c>
    </row>
    <row r="11016" customFormat="false" ht="15.6" hidden="false" customHeight="false" outlineLevel="0" collapsed="false">
      <c r="AA11016" s="1" t="n">
        <v>6.28664383561644</v>
      </c>
      <c r="AB11016" s="1" t="n">
        <v>0</v>
      </c>
      <c r="AC11016" s="1" t="n">
        <v>0</v>
      </c>
      <c r="AD11016" s="1" t="n">
        <v>0</v>
      </c>
      <c r="AE11016" s="1" t="n">
        <v>0</v>
      </c>
    </row>
    <row r="11017" customFormat="false" ht="15.6" hidden="false" customHeight="false" outlineLevel="0" collapsed="false">
      <c r="AA11017" s="1" t="n">
        <v>6.28721461187215</v>
      </c>
      <c r="AB11017" s="1" t="n">
        <v>0</v>
      </c>
      <c r="AC11017" s="1" t="n">
        <v>0</v>
      </c>
      <c r="AD11017" s="1" t="n">
        <v>0</v>
      </c>
      <c r="AE11017" s="1" t="n">
        <v>0</v>
      </c>
    </row>
    <row r="11018" customFormat="false" ht="15.6" hidden="false" customHeight="false" outlineLevel="0" collapsed="false">
      <c r="AA11018" s="1" t="n">
        <v>6.28778538812785</v>
      </c>
      <c r="AB11018" s="1" t="n">
        <v>0</v>
      </c>
      <c r="AC11018" s="1" t="n">
        <v>0</v>
      </c>
      <c r="AD11018" s="1" t="n">
        <v>0</v>
      </c>
      <c r="AE11018" s="1" t="n">
        <v>0</v>
      </c>
    </row>
    <row r="11019" customFormat="false" ht="15.6" hidden="false" customHeight="false" outlineLevel="0" collapsed="false">
      <c r="AA11019" s="1" t="n">
        <v>6.28835616438356</v>
      </c>
      <c r="AB11019" s="1" t="n">
        <v>0</v>
      </c>
      <c r="AC11019" s="1" t="n">
        <v>0</v>
      </c>
      <c r="AD11019" s="1" t="n">
        <v>0</v>
      </c>
      <c r="AE11019" s="1" t="n">
        <v>0</v>
      </c>
    </row>
    <row r="11020" customFormat="false" ht="15.6" hidden="false" customHeight="false" outlineLevel="0" collapsed="false">
      <c r="AA11020" s="1" t="n">
        <v>6.28892694063927</v>
      </c>
      <c r="AB11020" s="1" t="n">
        <v>0</v>
      </c>
      <c r="AC11020" s="1" t="n">
        <v>0</v>
      </c>
      <c r="AD11020" s="1" t="n">
        <v>0</v>
      </c>
      <c r="AE11020" s="1" t="n">
        <v>0</v>
      </c>
    </row>
    <row r="11021" customFormat="false" ht="15.6" hidden="false" customHeight="false" outlineLevel="0" collapsed="false">
      <c r="AA11021" s="1" t="n">
        <v>6.28949771689498</v>
      </c>
      <c r="AB11021" s="1" t="n">
        <v>0</v>
      </c>
      <c r="AC11021" s="1" t="n">
        <v>0</v>
      </c>
      <c r="AD11021" s="1" t="n">
        <v>0</v>
      </c>
      <c r="AE11021" s="1" t="n">
        <v>0</v>
      </c>
    </row>
    <row r="11022" customFormat="false" ht="15.6" hidden="false" customHeight="false" outlineLevel="0" collapsed="false">
      <c r="AA11022" s="1" t="n">
        <v>6.29006849315068</v>
      </c>
      <c r="AB11022" s="1" t="n">
        <v>0</v>
      </c>
      <c r="AC11022" s="1" t="n">
        <v>0</v>
      </c>
      <c r="AD11022" s="1" t="n">
        <v>0</v>
      </c>
      <c r="AE11022" s="1" t="n">
        <v>0</v>
      </c>
    </row>
    <row r="11023" customFormat="false" ht="15.6" hidden="false" customHeight="false" outlineLevel="0" collapsed="false">
      <c r="AA11023" s="1" t="n">
        <v>6.29063926940639</v>
      </c>
      <c r="AB11023" s="1" t="n">
        <v>0</v>
      </c>
      <c r="AC11023" s="1" t="n">
        <v>0</v>
      </c>
      <c r="AD11023" s="1" t="n">
        <v>0</v>
      </c>
      <c r="AE11023" s="1" t="n">
        <v>0</v>
      </c>
    </row>
    <row r="11024" customFormat="false" ht="15.6" hidden="false" customHeight="false" outlineLevel="0" collapsed="false">
      <c r="AA11024" s="1" t="n">
        <v>6.2912100456621</v>
      </c>
      <c r="AB11024" s="1" t="n">
        <v>0</v>
      </c>
      <c r="AC11024" s="1" t="n">
        <v>0</v>
      </c>
      <c r="AD11024" s="1" t="n">
        <v>0</v>
      </c>
      <c r="AE11024" s="1" t="n">
        <v>0</v>
      </c>
    </row>
    <row r="11025" customFormat="false" ht="15.6" hidden="false" customHeight="false" outlineLevel="0" collapsed="false">
      <c r="AA11025" s="1" t="n">
        <v>6.29178082191781</v>
      </c>
      <c r="AB11025" s="1" t="n">
        <v>0</v>
      </c>
      <c r="AC11025" s="1" t="n">
        <v>0</v>
      </c>
      <c r="AD11025" s="1" t="n">
        <v>0</v>
      </c>
      <c r="AE11025" s="1" t="n">
        <v>0</v>
      </c>
    </row>
    <row r="11026" customFormat="false" ht="15.6" hidden="false" customHeight="false" outlineLevel="0" collapsed="false">
      <c r="AA11026" s="1" t="n">
        <v>6.29235159817352</v>
      </c>
      <c r="AB11026" s="1" t="n">
        <v>0</v>
      </c>
      <c r="AC11026" s="1" t="n">
        <v>0</v>
      </c>
      <c r="AD11026" s="1" t="n">
        <v>0</v>
      </c>
      <c r="AE11026" s="1" t="n">
        <v>0</v>
      </c>
    </row>
    <row r="11027" customFormat="false" ht="15.6" hidden="false" customHeight="false" outlineLevel="0" collapsed="false">
      <c r="AA11027" s="1" t="n">
        <v>6.29292237442922</v>
      </c>
      <c r="AB11027" s="1" t="n">
        <v>0</v>
      </c>
      <c r="AC11027" s="1" t="n">
        <v>0</v>
      </c>
      <c r="AD11027" s="1" t="n">
        <v>0</v>
      </c>
      <c r="AE11027" s="1" t="n">
        <v>0</v>
      </c>
    </row>
    <row r="11028" customFormat="false" ht="15.6" hidden="false" customHeight="false" outlineLevel="0" collapsed="false">
      <c r="AA11028" s="1" t="n">
        <v>6.29349315068493</v>
      </c>
      <c r="AB11028" s="1" t="n">
        <v>0</v>
      </c>
      <c r="AC11028" s="1" t="n">
        <v>0</v>
      </c>
      <c r="AD11028" s="1" t="n">
        <v>0</v>
      </c>
      <c r="AE11028" s="1" t="n">
        <v>0</v>
      </c>
    </row>
    <row r="11029" customFormat="false" ht="15.6" hidden="false" customHeight="false" outlineLevel="0" collapsed="false">
      <c r="AA11029" s="1" t="n">
        <v>6.29406392694064</v>
      </c>
      <c r="AB11029" s="1" t="n">
        <v>0</v>
      </c>
      <c r="AC11029" s="1" t="n">
        <v>0</v>
      </c>
      <c r="AD11029" s="1" t="n">
        <v>0</v>
      </c>
      <c r="AE11029" s="1" t="n">
        <v>0</v>
      </c>
    </row>
    <row r="11030" customFormat="false" ht="15.6" hidden="false" customHeight="false" outlineLevel="0" collapsed="false">
      <c r="AA11030" s="1" t="n">
        <v>6.29463470319635</v>
      </c>
      <c r="AB11030" s="1" t="n">
        <v>0</v>
      </c>
      <c r="AC11030" s="1" t="n">
        <v>0</v>
      </c>
      <c r="AD11030" s="1" t="n">
        <v>0</v>
      </c>
      <c r="AE11030" s="1" t="n">
        <v>0</v>
      </c>
    </row>
    <row r="11031" customFormat="false" ht="15.6" hidden="false" customHeight="false" outlineLevel="0" collapsed="false">
      <c r="AA11031" s="1" t="n">
        <v>6.29520547945206</v>
      </c>
      <c r="AB11031" s="1" t="n">
        <v>0</v>
      </c>
      <c r="AC11031" s="1" t="n">
        <v>0</v>
      </c>
      <c r="AD11031" s="1" t="n">
        <v>0</v>
      </c>
      <c r="AE11031" s="1" t="n">
        <v>0</v>
      </c>
    </row>
    <row r="11032" customFormat="false" ht="15.6" hidden="false" customHeight="false" outlineLevel="0" collapsed="false">
      <c r="AA11032" s="1" t="n">
        <v>6.29577625570776</v>
      </c>
      <c r="AB11032" s="1" t="n">
        <v>0</v>
      </c>
      <c r="AC11032" s="1" t="n">
        <v>0</v>
      </c>
      <c r="AD11032" s="1" t="n">
        <v>0</v>
      </c>
      <c r="AE11032" s="1" t="n">
        <v>0</v>
      </c>
    </row>
    <row r="11033" customFormat="false" ht="15.6" hidden="false" customHeight="false" outlineLevel="0" collapsed="false">
      <c r="AA11033" s="1" t="n">
        <v>6.29634703196347</v>
      </c>
      <c r="AB11033" s="1" t="n">
        <v>0</v>
      </c>
      <c r="AC11033" s="1" t="n">
        <v>0</v>
      </c>
      <c r="AD11033" s="1" t="n">
        <v>0</v>
      </c>
      <c r="AE11033" s="1" t="n">
        <v>0</v>
      </c>
    </row>
    <row r="11034" customFormat="false" ht="15.6" hidden="false" customHeight="false" outlineLevel="0" collapsed="false">
      <c r="AA11034" s="1" t="n">
        <v>6.29691780821918</v>
      </c>
      <c r="AB11034" s="1" t="n">
        <v>0</v>
      </c>
      <c r="AC11034" s="1" t="n">
        <v>0</v>
      </c>
      <c r="AD11034" s="1" t="n">
        <v>0</v>
      </c>
      <c r="AE11034" s="1" t="n">
        <v>0</v>
      </c>
    </row>
    <row r="11035" customFormat="false" ht="15.6" hidden="false" customHeight="false" outlineLevel="0" collapsed="false">
      <c r="AA11035" s="1" t="n">
        <v>6.29748858447489</v>
      </c>
      <c r="AB11035" s="1" t="n">
        <v>0</v>
      </c>
      <c r="AC11035" s="1" t="n">
        <v>0</v>
      </c>
      <c r="AD11035" s="1" t="n">
        <v>0</v>
      </c>
      <c r="AE11035" s="1" t="n">
        <v>0</v>
      </c>
    </row>
    <row r="11036" customFormat="false" ht="15.6" hidden="false" customHeight="false" outlineLevel="0" collapsed="false">
      <c r="AA11036" s="1" t="n">
        <v>6.29805936073059</v>
      </c>
      <c r="AB11036" s="1" t="n">
        <v>0</v>
      </c>
      <c r="AC11036" s="1" t="n">
        <v>0</v>
      </c>
      <c r="AD11036" s="1" t="n">
        <v>0</v>
      </c>
      <c r="AE11036" s="1" t="n">
        <v>0</v>
      </c>
    </row>
    <row r="11037" customFormat="false" ht="15.6" hidden="false" customHeight="false" outlineLevel="0" collapsed="false">
      <c r="AA11037" s="1" t="n">
        <v>6.2986301369863</v>
      </c>
      <c r="AB11037" s="1" t="n">
        <v>0</v>
      </c>
      <c r="AC11037" s="1" t="n">
        <v>0</v>
      </c>
      <c r="AD11037" s="1" t="n">
        <v>0</v>
      </c>
      <c r="AE11037" s="1" t="n">
        <v>0</v>
      </c>
    </row>
    <row r="11038" customFormat="false" ht="15.6" hidden="false" customHeight="false" outlineLevel="0" collapsed="false">
      <c r="AA11038" s="1" t="n">
        <v>6.29920091324201</v>
      </c>
      <c r="AB11038" s="1" t="n">
        <v>0</v>
      </c>
      <c r="AC11038" s="1" t="n">
        <v>0</v>
      </c>
      <c r="AD11038" s="1" t="n">
        <v>0</v>
      </c>
      <c r="AE11038" s="1" t="n">
        <v>0</v>
      </c>
    </row>
    <row r="11039" customFormat="false" ht="15.6" hidden="false" customHeight="false" outlineLevel="0" collapsed="false">
      <c r="AA11039" s="1" t="n">
        <v>6.29977168949772</v>
      </c>
      <c r="AB11039" s="1" t="n">
        <v>0</v>
      </c>
      <c r="AC11039" s="1" t="n">
        <v>0</v>
      </c>
      <c r="AD11039" s="1" t="n">
        <v>0</v>
      </c>
      <c r="AE11039" s="1" t="n">
        <v>0</v>
      </c>
    </row>
    <row r="11040" customFormat="false" ht="15.6" hidden="false" customHeight="false" outlineLevel="0" collapsed="false">
      <c r="AA11040" s="1" t="n">
        <v>6.30034246575343</v>
      </c>
      <c r="AB11040" s="1" t="n">
        <v>0</v>
      </c>
      <c r="AC11040" s="1" t="n">
        <v>0</v>
      </c>
      <c r="AD11040" s="1" t="n">
        <v>0</v>
      </c>
      <c r="AE11040" s="1" t="n">
        <v>0</v>
      </c>
    </row>
    <row r="11041" customFormat="false" ht="15.6" hidden="false" customHeight="false" outlineLevel="0" collapsed="false">
      <c r="AA11041" s="1" t="n">
        <v>6.30091324200913</v>
      </c>
      <c r="AB11041" s="1" t="n">
        <v>0</v>
      </c>
      <c r="AC11041" s="1" t="n">
        <v>0</v>
      </c>
      <c r="AD11041" s="1" t="n">
        <v>0</v>
      </c>
      <c r="AE11041" s="1" t="n">
        <v>0</v>
      </c>
    </row>
    <row r="11042" customFormat="false" ht="15.6" hidden="false" customHeight="false" outlineLevel="0" collapsed="false">
      <c r="AA11042" s="1" t="n">
        <v>6.30148401826484</v>
      </c>
      <c r="AB11042" s="1" t="n">
        <v>0</v>
      </c>
      <c r="AC11042" s="1" t="n">
        <v>0</v>
      </c>
      <c r="AD11042" s="1" t="n">
        <v>0</v>
      </c>
      <c r="AE11042" s="1" t="n">
        <v>0</v>
      </c>
    </row>
    <row r="11043" customFormat="false" ht="15.6" hidden="false" customHeight="false" outlineLevel="0" collapsed="false">
      <c r="AA11043" s="1" t="n">
        <v>6.30205479452055</v>
      </c>
      <c r="AB11043" s="1" t="n">
        <v>0</v>
      </c>
      <c r="AC11043" s="1" t="n">
        <v>0</v>
      </c>
      <c r="AD11043" s="1" t="n">
        <v>0</v>
      </c>
      <c r="AE11043" s="1" t="n">
        <v>0</v>
      </c>
    </row>
    <row r="11044" customFormat="false" ht="15.6" hidden="false" customHeight="false" outlineLevel="0" collapsed="false">
      <c r="AA11044" s="1" t="n">
        <v>6.30262557077626</v>
      </c>
      <c r="AB11044" s="1" t="n">
        <v>0</v>
      </c>
      <c r="AC11044" s="1" t="n">
        <v>0</v>
      </c>
      <c r="AD11044" s="1" t="n">
        <v>0</v>
      </c>
      <c r="AE11044" s="1" t="n">
        <v>0</v>
      </c>
    </row>
    <row r="11045" customFormat="false" ht="15.6" hidden="false" customHeight="false" outlineLevel="0" collapsed="false">
      <c r="AA11045" s="1" t="n">
        <v>6.30319634703196</v>
      </c>
      <c r="AB11045" s="1" t="n">
        <v>0</v>
      </c>
      <c r="AC11045" s="1" t="n">
        <v>0</v>
      </c>
      <c r="AD11045" s="1" t="n">
        <v>0</v>
      </c>
      <c r="AE11045" s="1" t="n">
        <v>0</v>
      </c>
    </row>
    <row r="11046" customFormat="false" ht="15.6" hidden="false" customHeight="false" outlineLevel="0" collapsed="false">
      <c r="AA11046" s="1" t="n">
        <v>6.30376712328767</v>
      </c>
      <c r="AB11046" s="1" t="n">
        <v>0</v>
      </c>
      <c r="AC11046" s="1" t="n">
        <v>0</v>
      </c>
      <c r="AD11046" s="1" t="n">
        <v>0</v>
      </c>
      <c r="AE11046" s="1" t="n">
        <v>0</v>
      </c>
    </row>
    <row r="11047" customFormat="false" ht="15.6" hidden="false" customHeight="false" outlineLevel="0" collapsed="false">
      <c r="AA11047" s="1" t="n">
        <v>6.30433789954338</v>
      </c>
      <c r="AB11047" s="1" t="n">
        <v>0</v>
      </c>
      <c r="AC11047" s="1" t="n">
        <v>0</v>
      </c>
      <c r="AD11047" s="1" t="n">
        <v>0</v>
      </c>
      <c r="AE11047" s="1" t="n">
        <v>0</v>
      </c>
    </row>
    <row r="11048" customFormat="false" ht="15.6" hidden="false" customHeight="false" outlineLevel="0" collapsed="false">
      <c r="AA11048" s="1" t="n">
        <v>6.30490867579909</v>
      </c>
      <c r="AB11048" s="1" t="n">
        <v>0</v>
      </c>
      <c r="AC11048" s="1" t="n">
        <v>0</v>
      </c>
      <c r="AD11048" s="1" t="n">
        <v>0</v>
      </c>
      <c r="AE11048" s="1" t="n">
        <v>0</v>
      </c>
    </row>
    <row r="11049" customFormat="false" ht="15.6" hidden="false" customHeight="false" outlineLevel="0" collapsed="false">
      <c r="AA11049" s="1" t="n">
        <v>6.30547945205479</v>
      </c>
      <c r="AB11049" s="1" t="n">
        <v>0</v>
      </c>
      <c r="AC11049" s="1" t="n">
        <v>0</v>
      </c>
      <c r="AD11049" s="1" t="n">
        <v>0</v>
      </c>
      <c r="AE11049" s="1" t="n">
        <v>0</v>
      </c>
    </row>
    <row r="11050" customFormat="false" ht="15.6" hidden="false" customHeight="false" outlineLevel="0" collapsed="false">
      <c r="AA11050" s="1" t="n">
        <v>6.3060502283105</v>
      </c>
      <c r="AB11050" s="1" t="n">
        <v>0</v>
      </c>
      <c r="AC11050" s="1" t="n">
        <v>0</v>
      </c>
      <c r="AD11050" s="1" t="n">
        <v>0</v>
      </c>
      <c r="AE11050" s="1" t="n">
        <v>0</v>
      </c>
    </row>
    <row r="11051" customFormat="false" ht="15.6" hidden="false" customHeight="false" outlineLevel="0" collapsed="false">
      <c r="AA11051" s="1" t="n">
        <v>6.30662100456621</v>
      </c>
      <c r="AB11051" s="1" t="n">
        <v>0</v>
      </c>
      <c r="AC11051" s="1" t="n">
        <v>0</v>
      </c>
      <c r="AD11051" s="1" t="n">
        <v>0</v>
      </c>
      <c r="AE11051" s="1" t="n">
        <v>0</v>
      </c>
    </row>
    <row r="11052" customFormat="false" ht="15.6" hidden="false" customHeight="false" outlineLevel="0" collapsed="false">
      <c r="AA11052" s="1" t="n">
        <v>6.30719178082192</v>
      </c>
      <c r="AB11052" s="1" t="n">
        <v>0</v>
      </c>
      <c r="AC11052" s="1" t="n">
        <v>0</v>
      </c>
      <c r="AD11052" s="1" t="n">
        <v>0</v>
      </c>
      <c r="AE11052" s="1" t="n">
        <v>0</v>
      </c>
    </row>
    <row r="11053" customFormat="false" ht="15.6" hidden="false" customHeight="false" outlineLevel="0" collapsed="false">
      <c r="AA11053" s="1" t="n">
        <v>6.30776255707763</v>
      </c>
      <c r="AB11053" s="1" t="n">
        <v>0</v>
      </c>
      <c r="AC11053" s="1" t="n">
        <v>0</v>
      </c>
      <c r="AD11053" s="1" t="n">
        <v>0</v>
      </c>
      <c r="AE11053" s="1" t="n">
        <v>0</v>
      </c>
    </row>
    <row r="11054" customFormat="false" ht="15.6" hidden="false" customHeight="false" outlineLevel="0" collapsed="false">
      <c r="AA11054" s="1" t="n">
        <v>6.30833333333333</v>
      </c>
      <c r="AB11054" s="1" t="n">
        <v>0</v>
      </c>
      <c r="AC11054" s="1" t="n">
        <v>0</v>
      </c>
      <c r="AD11054" s="1" t="n">
        <v>0</v>
      </c>
      <c r="AE11054" s="1" t="n">
        <v>0</v>
      </c>
    </row>
    <row r="11055" customFormat="false" ht="15.6" hidden="false" customHeight="false" outlineLevel="0" collapsed="false">
      <c r="AA11055" s="1" t="n">
        <v>6.30890410958904</v>
      </c>
      <c r="AB11055" s="1" t="n">
        <v>0</v>
      </c>
      <c r="AC11055" s="1" t="n">
        <v>0</v>
      </c>
      <c r="AD11055" s="1" t="n">
        <v>0</v>
      </c>
      <c r="AE11055" s="1" t="n">
        <v>0</v>
      </c>
    </row>
    <row r="11056" customFormat="false" ht="15.6" hidden="false" customHeight="false" outlineLevel="0" collapsed="false">
      <c r="AA11056" s="1" t="n">
        <v>6.30947488584475</v>
      </c>
      <c r="AB11056" s="1" t="n">
        <v>0</v>
      </c>
      <c r="AC11056" s="1" t="n">
        <v>0</v>
      </c>
      <c r="AD11056" s="1" t="n">
        <v>0</v>
      </c>
      <c r="AE11056" s="1" t="n">
        <v>0</v>
      </c>
    </row>
    <row r="11057" customFormat="false" ht="15.6" hidden="false" customHeight="false" outlineLevel="0" collapsed="false">
      <c r="AA11057" s="1" t="n">
        <v>6.31004566210046</v>
      </c>
      <c r="AB11057" s="1" t="n">
        <v>0</v>
      </c>
      <c r="AC11057" s="1" t="n">
        <v>0</v>
      </c>
      <c r="AD11057" s="1" t="n">
        <v>0</v>
      </c>
      <c r="AE11057" s="1" t="n">
        <v>0</v>
      </c>
    </row>
    <row r="11058" customFormat="false" ht="15.6" hidden="false" customHeight="false" outlineLevel="0" collapsed="false">
      <c r="AA11058" s="1" t="n">
        <v>6.31061643835616</v>
      </c>
      <c r="AB11058" s="1" t="n">
        <v>0</v>
      </c>
      <c r="AC11058" s="1" t="n">
        <v>0</v>
      </c>
      <c r="AD11058" s="1" t="n">
        <v>0</v>
      </c>
      <c r="AE11058" s="1" t="n">
        <v>0</v>
      </c>
    </row>
    <row r="11059" customFormat="false" ht="15.6" hidden="false" customHeight="false" outlineLevel="0" collapsed="false">
      <c r="AA11059" s="1" t="n">
        <v>6.31118721461187</v>
      </c>
      <c r="AB11059" s="1" t="n">
        <v>0</v>
      </c>
      <c r="AC11059" s="1" t="n">
        <v>0</v>
      </c>
      <c r="AD11059" s="1" t="n">
        <v>0</v>
      </c>
      <c r="AE11059" s="1" t="n">
        <v>0</v>
      </c>
    </row>
    <row r="11060" customFormat="false" ht="15.6" hidden="false" customHeight="false" outlineLevel="0" collapsed="false">
      <c r="AA11060" s="1" t="n">
        <v>6.31175799086758</v>
      </c>
      <c r="AB11060" s="1" t="n">
        <v>0</v>
      </c>
      <c r="AC11060" s="1" t="n">
        <v>0</v>
      </c>
      <c r="AD11060" s="1" t="n">
        <v>0</v>
      </c>
      <c r="AE11060" s="1" t="n">
        <v>0</v>
      </c>
    </row>
    <row r="11061" customFormat="false" ht="15.6" hidden="false" customHeight="false" outlineLevel="0" collapsed="false">
      <c r="AA11061" s="1" t="n">
        <v>6.31232876712329</v>
      </c>
      <c r="AB11061" s="1" t="n">
        <v>0</v>
      </c>
      <c r="AC11061" s="1" t="n">
        <v>0</v>
      </c>
      <c r="AD11061" s="1" t="n">
        <v>0</v>
      </c>
      <c r="AE11061" s="1" t="n">
        <v>0</v>
      </c>
    </row>
    <row r="11062" customFormat="false" ht="15.6" hidden="false" customHeight="false" outlineLevel="0" collapsed="false">
      <c r="AA11062" s="1" t="n">
        <v>6.312899543379</v>
      </c>
      <c r="AB11062" s="1" t="n">
        <v>0</v>
      </c>
      <c r="AC11062" s="1" t="n">
        <v>0</v>
      </c>
      <c r="AD11062" s="1" t="n">
        <v>0</v>
      </c>
      <c r="AE11062" s="1" t="n">
        <v>0</v>
      </c>
    </row>
    <row r="11063" customFormat="false" ht="15.6" hidden="false" customHeight="false" outlineLevel="0" collapsed="false">
      <c r="AA11063" s="1" t="n">
        <v>6.3134703196347</v>
      </c>
      <c r="AB11063" s="1" t="n">
        <v>0</v>
      </c>
      <c r="AC11063" s="1" t="n">
        <v>0</v>
      </c>
      <c r="AD11063" s="1" t="n">
        <v>0</v>
      </c>
      <c r="AE11063" s="1" t="n">
        <v>0</v>
      </c>
    </row>
    <row r="11064" customFormat="false" ht="15.6" hidden="false" customHeight="false" outlineLevel="0" collapsed="false">
      <c r="AA11064" s="1" t="n">
        <v>6.31404109589041</v>
      </c>
      <c r="AB11064" s="1" t="n">
        <v>0</v>
      </c>
      <c r="AC11064" s="1" t="n">
        <v>0</v>
      </c>
      <c r="AD11064" s="1" t="n">
        <v>0</v>
      </c>
      <c r="AE11064" s="1" t="n">
        <v>0</v>
      </c>
    </row>
    <row r="11065" customFormat="false" ht="15.6" hidden="false" customHeight="false" outlineLevel="0" collapsed="false">
      <c r="AA11065" s="1" t="n">
        <v>6.31461187214612</v>
      </c>
      <c r="AB11065" s="1" t="n">
        <v>0</v>
      </c>
      <c r="AC11065" s="1" t="n">
        <v>0</v>
      </c>
      <c r="AD11065" s="1" t="n">
        <v>0</v>
      </c>
      <c r="AE11065" s="1" t="n">
        <v>0</v>
      </c>
    </row>
    <row r="11066" customFormat="false" ht="15.6" hidden="false" customHeight="false" outlineLevel="0" collapsed="false">
      <c r="AA11066" s="1" t="n">
        <v>6.31518264840183</v>
      </c>
      <c r="AB11066" s="1" t="n">
        <v>0</v>
      </c>
      <c r="AC11066" s="1" t="n">
        <v>0</v>
      </c>
      <c r="AD11066" s="1" t="n">
        <v>0</v>
      </c>
      <c r="AE11066" s="1" t="n">
        <v>0</v>
      </c>
    </row>
    <row r="11067" customFormat="false" ht="15.6" hidden="false" customHeight="false" outlineLevel="0" collapsed="false">
      <c r="AA11067" s="1" t="n">
        <v>6.31575342465753</v>
      </c>
      <c r="AB11067" s="1" t="n">
        <v>0</v>
      </c>
      <c r="AC11067" s="1" t="n">
        <v>0</v>
      </c>
      <c r="AD11067" s="1" t="n">
        <v>0</v>
      </c>
      <c r="AE11067" s="1" t="n">
        <v>0</v>
      </c>
    </row>
    <row r="11068" customFormat="false" ht="15.6" hidden="false" customHeight="false" outlineLevel="0" collapsed="false">
      <c r="AA11068" s="1" t="n">
        <v>6.31632420091324</v>
      </c>
      <c r="AB11068" s="1" t="n">
        <v>0</v>
      </c>
      <c r="AC11068" s="1" t="n">
        <v>0</v>
      </c>
      <c r="AD11068" s="1" t="n">
        <v>0</v>
      </c>
      <c r="AE11068" s="1" t="n">
        <v>0</v>
      </c>
    </row>
    <row r="11069" customFormat="false" ht="15.6" hidden="false" customHeight="false" outlineLevel="0" collapsed="false">
      <c r="AA11069" s="1" t="n">
        <v>6.31689497716895</v>
      </c>
      <c r="AB11069" s="1" t="n">
        <v>0</v>
      </c>
      <c r="AC11069" s="1" t="n">
        <v>0</v>
      </c>
      <c r="AD11069" s="1" t="n">
        <v>0</v>
      </c>
      <c r="AE11069" s="1" t="n">
        <v>0</v>
      </c>
    </row>
    <row r="11070" customFormat="false" ht="15.6" hidden="false" customHeight="false" outlineLevel="0" collapsed="false">
      <c r="AA11070" s="1" t="n">
        <v>6.31746575342466</v>
      </c>
      <c r="AB11070" s="1" t="n">
        <v>0</v>
      </c>
      <c r="AC11070" s="1" t="n">
        <v>0</v>
      </c>
      <c r="AD11070" s="1" t="n">
        <v>0</v>
      </c>
      <c r="AE11070" s="1" t="n">
        <v>0</v>
      </c>
    </row>
    <row r="11071" customFormat="false" ht="15.6" hidden="false" customHeight="false" outlineLevel="0" collapsed="false">
      <c r="AA11071" s="1" t="n">
        <v>6.31803652968037</v>
      </c>
      <c r="AB11071" s="1" t="n">
        <v>0</v>
      </c>
      <c r="AC11071" s="1" t="n">
        <v>0</v>
      </c>
      <c r="AD11071" s="1" t="n">
        <v>0</v>
      </c>
      <c r="AE11071" s="1" t="n">
        <v>0</v>
      </c>
    </row>
    <row r="11072" customFormat="false" ht="15.6" hidden="false" customHeight="false" outlineLevel="0" collapsed="false">
      <c r="AA11072" s="1" t="n">
        <v>6.31860730593607</v>
      </c>
      <c r="AB11072" s="1" t="n">
        <v>0</v>
      </c>
      <c r="AC11072" s="1" t="n">
        <v>0</v>
      </c>
      <c r="AD11072" s="1" t="n">
        <v>0</v>
      </c>
      <c r="AE11072" s="1" t="n">
        <v>0</v>
      </c>
    </row>
    <row r="11073" customFormat="false" ht="15.6" hidden="false" customHeight="false" outlineLevel="0" collapsed="false">
      <c r="AA11073" s="1" t="n">
        <v>6.31917808219178</v>
      </c>
      <c r="AB11073" s="1" t="n">
        <v>0</v>
      </c>
      <c r="AC11073" s="1" t="n">
        <v>0</v>
      </c>
      <c r="AD11073" s="1" t="n">
        <v>0</v>
      </c>
      <c r="AE11073" s="1" t="n">
        <v>0</v>
      </c>
    </row>
    <row r="11074" customFormat="false" ht="15.6" hidden="false" customHeight="false" outlineLevel="0" collapsed="false">
      <c r="AA11074" s="1" t="n">
        <v>6.31974885844749</v>
      </c>
      <c r="AB11074" s="1" t="n">
        <v>0</v>
      </c>
      <c r="AC11074" s="1" t="n">
        <v>0</v>
      </c>
      <c r="AD11074" s="1" t="n">
        <v>0</v>
      </c>
      <c r="AE11074" s="1" t="n">
        <v>0</v>
      </c>
    </row>
    <row r="11075" customFormat="false" ht="15.6" hidden="false" customHeight="false" outlineLevel="0" collapsed="false">
      <c r="AA11075" s="1" t="n">
        <v>6.3203196347032</v>
      </c>
      <c r="AB11075" s="1" t="n">
        <v>0</v>
      </c>
      <c r="AC11075" s="1" t="n">
        <v>0</v>
      </c>
      <c r="AD11075" s="1" t="n">
        <v>0</v>
      </c>
      <c r="AE11075" s="1" t="n">
        <v>0</v>
      </c>
    </row>
    <row r="11076" customFormat="false" ht="15.6" hidden="false" customHeight="false" outlineLevel="0" collapsed="false">
      <c r="AA11076" s="1" t="n">
        <v>6.3208904109589</v>
      </c>
      <c r="AB11076" s="1" t="n">
        <v>0</v>
      </c>
      <c r="AC11076" s="1" t="n">
        <v>0</v>
      </c>
      <c r="AD11076" s="1" t="n">
        <v>0</v>
      </c>
      <c r="AE11076" s="1" t="n">
        <v>0</v>
      </c>
    </row>
    <row r="11077" customFormat="false" ht="15.6" hidden="false" customHeight="false" outlineLevel="0" collapsed="false">
      <c r="AA11077" s="1" t="n">
        <v>6.32146118721461</v>
      </c>
      <c r="AB11077" s="1" t="n">
        <v>0</v>
      </c>
      <c r="AC11077" s="1" t="n">
        <v>0</v>
      </c>
      <c r="AD11077" s="1" t="n">
        <v>0</v>
      </c>
      <c r="AE11077" s="1" t="n">
        <v>0</v>
      </c>
    </row>
    <row r="11078" customFormat="false" ht="15.6" hidden="false" customHeight="false" outlineLevel="0" collapsed="false">
      <c r="AA11078" s="1" t="n">
        <v>6.32203196347032</v>
      </c>
      <c r="AB11078" s="1" t="n">
        <v>0</v>
      </c>
      <c r="AC11078" s="1" t="n">
        <v>0</v>
      </c>
      <c r="AD11078" s="1" t="n">
        <v>0</v>
      </c>
      <c r="AE11078" s="1" t="n">
        <v>0</v>
      </c>
    </row>
    <row r="11079" customFormat="false" ht="15.6" hidden="false" customHeight="false" outlineLevel="0" collapsed="false">
      <c r="AA11079" s="1" t="n">
        <v>6.32260273972603</v>
      </c>
      <c r="AB11079" s="1" t="n">
        <v>0</v>
      </c>
      <c r="AC11079" s="1" t="n">
        <v>0</v>
      </c>
      <c r="AD11079" s="1" t="n">
        <v>0</v>
      </c>
      <c r="AE11079" s="1" t="n">
        <v>0</v>
      </c>
    </row>
    <row r="11080" customFormat="false" ht="15.6" hidden="false" customHeight="false" outlineLevel="0" collapsed="false">
      <c r="AA11080" s="1" t="n">
        <v>6.32317351598174</v>
      </c>
      <c r="AB11080" s="1" t="n">
        <v>0</v>
      </c>
      <c r="AC11080" s="1" t="n">
        <v>0</v>
      </c>
      <c r="AD11080" s="1" t="n">
        <v>0</v>
      </c>
      <c r="AE11080" s="1" t="n">
        <v>0</v>
      </c>
    </row>
    <row r="11081" customFormat="false" ht="15.6" hidden="false" customHeight="false" outlineLevel="0" collapsed="false">
      <c r="AA11081" s="1" t="n">
        <v>6.32374429223744</v>
      </c>
      <c r="AB11081" s="1" t="n">
        <v>0</v>
      </c>
      <c r="AC11081" s="1" t="n">
        <v>0</v>
      </c>
      <c r="AD11081" s="1" t="n">
        <v>0</v>
      </c>
      <c r="AE11081" s="1" t="n">
        <v>0</v>
      </c>
    </row>
    <row r="11082" customFormat="false" ht="15.6" hidden="false" customHeight="false" outlineLevel="0" collapsed="false">
      <c r="AA11082" s="1" t="n">
        <v>6.32431506849315</v>
      </c>
      <c r="AB11082" s="1" t="n">
        <v>0</v>
      </c>
      <c r="AC11082" s="1" t="n">
        <v>0</v>
      </c>
      <c r="AD11082" s="1" t="n">
        <v>0</v>
      </c>
      <c r="AE11082" s="1" t="n">
        <v>0</v>
      </c>
    </row>
    <row r="11083" customFormat="false" ht="15.6" hidden="false" customHeight="false" outlineLevel="0" collapsed="false">
      <c r="AA11083" s="1" t="n">
        <v>6.32488584474886</v>
      </c>
      <c r="AB11083" s="1" t="n">
        <v>0</v>
      </c>
      <c r="AC11083" s="1" t="n">
        <v>0</v>
      </c>
      <c r="AD11083" s="1" t="n">
        <v>0</v>
      </c>
      <c r="AE11083" s="1" t="n">
        <v>0</v>
      </c>
    </row>
    <row r="11084" customFormat="false" ht="15.6" hidden="false" customHeight="false" outlineLevel="0" collapsed="false">
      <c r="AA11084" s="1" t="n">
        <v>6.32545662100457</v>
      </c>
      <c r="AB11084" s="1" t="n">
        <v>0</v>
      </c>
      <c r="AC11084" s="1" t="n">
        <v>0</v>
      </c>
      <c r="AD11084" s="1" t="n">
        <v>0</v>
      </c>
      <c r="AE11084" s="1" t="n">
        <v>0</v>
      </c>
    </row>
    <row r="11085" customFormat="false" ht="15.6" hidden="false" customHeight="false" outlineLevel="0" collapsed="false">
      <c r="AA11085" s="1" t="n">
        <v>6.32602739726027</v>
      </c>
      <c r="AB11085" s="1" t="n">
        <v>0</v>
      </c>
      <c r="AC11085" s="1" t="n">
        <v>0</v>
      </c>
      <c r="AD11085" s="1" t="n">
        <v>0</v>
      </c>
      <c r="AE11085" s="1" t="n">
        <v>0</v>
      </c>
    </row>
    <row r="11086" customFormat="false" ht="15.6" hidden="false" customHeight="false" outlineLevel="0" collapsed="false">
      <c r="AA11086" s="1" t="n">
        <v>6.32659817351598</v>
      </c>
      <c r="AB11086" s="1" t="n">
        <v>0</v>
      </c>
      <c r="AC11086" s="1" t="n">
        <v>0</v>
      </c>
      <c r="AD11086" s="1" t="n">
        <v>0</v>
      </c>
      <c r="AE11086" s="1" t="n">
        <v>0</v>
      </c>
    </row>
    <row r="11087" customFormat="false" ht="15.6" hidden="false" customHeight="false" outlineLevel="0" collapsed="false">
      <c r="AA11087" s="1" t="n">
        <v>6.32716894977169</v>
      </c>
      <c r="AB11087" s="1" t="n">
        <v>0</v>
      </c>
      <c r="AC11087" s="1" t="n">
        <v>0</v>
      </c>
      <c r="AD11087" s="1" t="n">
        <v>0</v>
      </c>
      <c r="AE11087" s="1" t="n">
        <v>0</v>
      </c>
    </row>
    <row r="11088" customFormat="false" ht="15.6" hidden="false" customHeight="false" outlineLevel="0" collapsed="false">
      <c r="AA11088" s="1" t="n">
        <v>6.3277397260274</v>
      </c>
      <c r="AB11088" s="1" t="n">
        <v>0</v>
      </c>
      <c r="AC11088" s="1" t="n">
        <v>0</v>
      </c>
      <c r="AD11088" s="1" t="n">
        <v>0</v>
      </c>
      <c r="AE11088" s="1" t="n">
        <v>0</v>
      </c>
    </row>
    <row r="11089" customFormat="false" ht="15.6" hidden="false" customHeight="false" outlineLevel="0" collapsed="false">
      <c r="AA11089" s="1" t="n">
        <v>6.32831050228311</v>
      </c>
      <c r="AB11089" s="1" t="n">
        <v>0</v>
      </c>
      <c r="AC11089" s="1" t="n">
        <v>0</v>
      </c>
      <c r="AD11089" s="1" t="n">
        <v>0</v>
      </c>
      <c r="AE11089" s="1" t="n">
        <v>0</v>
      </c>
    </row>
    <row r="11090" customFormat="false" ht="15.6" hidden="false" customHeight="false" outlineLevel="0" collapsed="false">
      <c r="AA11090" s="1" t="n">
        <v>6.32888127853881</v>
      </c>
      <c r="AB11090" s="1" t="n">
        <v>0</v>
      </c>
      <c r="AC11090" s="1" t="n">
        <v>0</v>
      </c>
      <c r="AD11090" s="1" t="n">
        <v>0</v>
      </c>
      <c r="AE11090" s="1" t="n">
        <v>0</v>
      </c>
    </row>
    <row r="11091" customFormat="false" ht="15.6" hidden="false" customHeight="false" outlineLevel="0" collapsed="false">
      <c r="AA11091" s="1" t="n">
        <v>6.32945205479452</v>
      </c>
      <c r="AB11091" s="1" t="n">
        <v>0</v>
      </c>
      <c r="AC11091" s="1" t="n">
        <v>0</v>
      </c>
      <c r="AD11091" s="1" t="n">
        <v>0</v>
      </c>
      <c r="AE11091" s="1" t="n">
        <v>0</v>
      </c>
    </row>
    <row r="11092" customFormat="false" ht="15.6" hidden="false" customHeight="false" outlineLevel="0" collapsed="false">
      <c r="AA11092" s="1" t="n">
        <v>6.33002283105023</v>
      </c>
      <c r="AB11092" s="1" t="n">
        <v>0</v>
      </c>
      <c r="AC11092" s="1" t="n">
        <v>0</v>
      </c>
      <c r="AD11092" s="1" t="n">
        <v>0</v>
      </c>
      <c r="AE11092" s="1" t="n">
        <v>0</v>
      </c>
    </row>
    <row r="11093" customFormat="false" ht="15.6" hidden="false" customHeight="false" outlineLevel="0" collapsed="false">
      <c r="AA11093" s="1" t="n">
        <v>6.33059360730594</v>
      </c>
      <c r="AB11093" s="1" t="n">
        <v>0</v>
      </c>
      <c r="AC11093" s="1" t="n">
        <v>0</v>
      </c>
      <c r="AD11093" s="1" t="n">
        <v>0</v>
      </c>
      <c r="AE11093" s="1" t="n">
        <v>0</v>
      </c>
    </row>
    <row r="11094" customFormat="false" ht="15.6" hidden="false" customHeight="false" outlineLevel="0" collapsed="false">
      <c r="AA11094" s="1" t="n">
        <v>6.33116438356164</v>
      </c>
      <c r="AB11094" s="1" t="n">
        <v>0</v>
      </c>
      <c r="AC11094" s="1" t="n">
        <v>0</v>
      </c>
      <c r="AD11094" s="1" t="n">
        <v>0</v>
      </c>
      <c r="AE11094" s="1" t="n">
        <v>0</v>
      </c>
    </row>
    <row r="11095" customFormat="false" ht="15.6" hidden="false" customHeight="false" outlineLevel="0" collapsed="false">
      <c r="AA11095" s="1" t="n">
        <v>6.33173515981735</v>
      </c>
      <c r="AB11095" s="1" t="n">
        <v>0</v>
      </c>
      <c r="AC11095" s="1" t="n">
        <v>0</v>
      </c>
      <c r="AD11095" s="1" t="n">
        <v>0</v>
      </c>
      <c r="AE11095" s="1" t="n">
        <v>0</v>
      </c>
    </row>
    <row r="11096" customFormat="false" ht="15.6" hidden="false" customHeight="false" outlineLevel="0" collapsed="false">
      <c r="AA11096" s="1" t="n">
        <v>6.33230593607306</v>
      </c>
      <c r="AB11096" s="1" t="n">
        <v>0</v>
      </c>
      <c r="AC11096" s="1" t="n">
        <v>0</v>
      </c>
      <c r="AD11096" s="1" t="n">
        <v>0</v>
      </c>
      <c r="AE11096" s="1" t="n">
        <v>0</v>
      </c>
    </row>
    <row r="11097" customFormat="false" ht="15.6" hidden="false" customHeight="false" outlineLevel="0" collapsed="false">
      <c r="AA11097" s="1" t="n">
        <v>6.33287671232877</v>
      </c>
      <c r="AB11097" s="1" t="n">
        <v>0</v>
      </c>
      <c r="AC11097" s="1" t="n">
        <v>0</v>
      </c>
      <c r="AD11097" s="1" t="n">
        <v>0</v>
      </c>
      <c r="AE11097" s="1" t="n">
        <v>0</v>
      </c>
    </row>
    <row r="11098" customFormat="false" ht="15.6" hidden="false" customHeight="false" outlineLevel="0" collapsed="false">
      <c r="AA11098" s="1" t="n">
        <v>6.33344748858448</v>
      </c>
      <c r="AB11098" s="1" t="n">
        <v>0</v>
      </c>
      <c r="AC11098" s="1" t="n">
        <v>0</v>
      </c>
      <c r="AD11098" s="1" t="n">
        <v>0</v>
      </c>
      <c r="AE11098" s="1" t="n">
        <v>0</v>
      </c>
    </row>
    <row r="11099" customFormat="false" ht="15.6" hidden="false" customHeight="false" outlineLevel="0" collapsed="false">
      <c r="AA11099" s="1" t="n">
        <v>6.33401826484018</v>
      </c>
      <c r="AB11099" s="1" t="n">
        <v>0</v>
      </c>
      <c r="AC11099" s="1" t="n">
        <v>0</v>
      </c>
      <c r="AD11099" s="1" t="n">
        <v>0</v>
      </c>
      <c r="AE11099" s="1" t="n">
        <v>0</v>
      </c>
    </row>
    <row r="11100" customFormat="false" ht="15.6" hidden="false" customHeight="false" outlineLevel="0" collapsed="false">
      <c r="AA11100" s="1" t="n">
        <v>6.33458904109589</v>
      </c>
      <c r="AB11100" s="1" t="n">
        <v>0</v>
      </c>
      <c r="AC11100" s="1" t="n">
        <v>0</v>
      </c>
      <c r="AD11100" s="1" t="n">
        <v>0</v>
      </c>
      <c r="AE11100" s="1" t="n">
        <v>0</v>
      </c>
    </row>
    <row r="11101" customFormat="false" ht="15.6" hidden="false" customHeight="false" outlineLevel="0" collapsed="false">
      <c r="AA11101" s="1" t="n">
        <v>6.3351598173516</v>
      </c>
      <c r="AB11101" s="1" t="n">
        <v>0</v>
      </c>
      <c r="AC11101" s="1" t="n">
        <v>0</v>
      </c>
      <c r="AD11101" s="1" t="n">
        <v>0</v>
      </c>
      <c r="AE11101" s="1" t="n">
        <v>0</v>
      </c>
    </row>
    <row r="11102" customFormat="false" ht="15.6" hidden="false" customHeight="false" outlineLevel="0" collapsed="false">
      <c r="AA11102" s="1" t="n">
        <v>6.33573059360731</v>
      </c>
      <c r="AB11102" s="1" t="n">
        <v>0</v>
      </c>
      <c r="AC11102" s="1" t="n">
        <v>0</v>
      </c>
      <c r="AD11102" s="1" t="n">
        <v>0</v>
      </c>
      <c r="AE11102" s="1" t="n">
        <v>0</v>
      </c>
    </row>
    <row r="11103" customFormat="false" ht="15.6" hidden="false" customHeight="false" outlineLevel="0" collapsed="false">
      <c r="AA11103" s="1" t="n">
        <v>6.33630136986301</v>
      </c>
      <c r="AB11103" s="1" t="n">
        <v>0</v>
      </c>
      <c r="AC11103" s="1" t="n">
        <v>0</v>
      </c>
      <c r="AD11103" s="1" t="n">
        <v>0</v>
      </c>
      <c r="AE11103" s="1" t="n">
        <v>0</v>
      </c>
    </row>
    <row r="11104" customFormat="false" ht="15.6" hidden="false" customHeight="false" outlineLevel="0" collapsed="false">
      <c r="AA11104" s="1" t="n">
        <v>6.33687214611872</v>
      </c>
      <c r="AB11104" s="1" t="n">
        <v>0</v>
      </c>
      <c r="AC11104" s="1" t="n">
        <v>0</v>
      </c>
      <c r="AD11104" s="1" t="n">
        <v>0</v>
      </c>
      <c r="AE11104" s="1" t="n">
        <v>0</v>
      </c>
    </row>
    <row r="11105" customFormat="false" ht="15.6" hidden="false" customHeight="false" outlineLevel="0" collapsed="false">
      <c r="AA11105" s="1" t="n">
        <v>6.33744292237443</v>
      </c>
      <c r="AB11105" s="1" t="n">
        <v>0</v>
      </c>
      <c r="AC11105" s="1" t="n">
        <v>0</v>
      </c>
      <c r="AD11105" s="1" t="n">
        <v>0</v>
      </c>
      <c r="AE11105" s="1" t="n">
        <v>0</v>
      </c>
    </row>
    <row r="11106" customFormat="false" ht="15.6" hidden="false" customHeight="false" outlineLevel="0" collapsed="false">
      <c r="AA11106" s="1" t="n">
        <v>6.33801369863014</v>
      </c>
      <c r="AB11106" s="1" t="n">
        <v>0</v>
      </c>
      <c r="AC11106" s="1" t="n">
        <v>0</v>
      </c>
      <c r="AD11106" s="1" t="n">
        <v>0</v>
      </c>
      <c r="AE11106" s="1" t="n">
        <v>0</v>
      </c>
    </row>
    <row r="11107" customFormat="false" ht="15.6" hidden="false" customHeight="false" outlineLevel="0" collapsed="false">
      <c r="AA11107" s="1" t="n">
        <v>6.33858447488584</v>
      </c>
      <c r="AB11107" s="1" t="n">
        <v>0</v>
      </c>
      <c r="AC11107" s="1" t="n">
        <v>0</v>
      </c>
      <c r="AD11107" s="1" t="n">
        <v>0</v>
      </c>
      <c r="AE11107" s="1" t="n">
        <v>0</v>
      </c>
    </row>
    <row r="11108" customFormat="false" ht="15.6" hidden="false" customHeight="false" outlineLevel="0" collapsed="false">
      <c r="AA11108" s="1" t="n">
        <v>6.33915525114155</v>
      </c>
      <c r="AB11108" s="1" t="n">
        <v>0</v>
      </c>
      <c r="AC11108" s="1" t="n">
        <v>0</v>
      </c>
      <c r="AD11108" s="1" t="n">
        <v>0</v>
      </c>
      <c r="AE11108" s="1" t="n">
        <v>0</v>
      </c>
    </row>
    <row r="11109" customFormat="false" ht="15.6" hidden="false" customHeight="false" outlineLevel="0" collapsed="false">
      <c r="AA11109" s="1" t="n">
        <v>6.33972602739726</v>
      </c>
      <c r="AB11109" s="1" t="n">
        <v>0</v>
      </c>
      <c r="AC11109" s="1" t="n">
        <v>0</v>
      </c>
      <c r="AD11109" s="1" t="n">
        <v>0</v>
      </c>
      <c r="AE11109" s="1" t="n">
        <v>0</v>
      </c>
    </row>
    <row r="11110" customFormat="false" ht="15.6" hidden="false" customHeight="false" outlineLevel="0" collapsed="false">
      <c r="AA11110" s="1" t="n">
        <v>6.34029680365297</v>
      </c>
      <c r="AB11110" s="1" t="n">
        <v>0</v>
      </c>
      <c r="AC11110" s="1" t="n">
        <v>0</v>
      </c>
      <c r="AD11110" s="1" t="n">
        <v>0</v>
      </c>
      <c r="AE11110" s="1" t="n">
        <v>0</v>
      </c>
    </row>
    <row r="11111" customFormat="false" ht="15.6" hidden="false" customHeight="false" outlineLevel="0" collapsed="false">
      <c r="AA11111" s="1" t="n">
        <v>6.34086757990868</v>
      </c>
      <c r="AB11111" s="1" t="n">
        <v>0</v>
      </c>
      <c r="AC11111" s="1" t="n">
        <v>0</v>
      </c>
      <c r="AD11111" s="1" t="n">
        <v>0</v>
      </c>
      <c r="AE11111" s="1" t="n">
        <v>0</v>
      </c>
    </row>
    <row r="11112" customFormat="false" ht="15.6" hidden="false" customHeight="false" outlineLevel="0" collapsed="false">
      <c r="AA11112" s="1" t="n">
        <v>6.34143835616438</v>
      </c>
      <c r="AB11112" s="1" t="n">
        <v>0</v>
      </c>
      <c r="AC11112" s="1" t="n">
        <v>0</v>
      </c>
      <c r="AD11112" s="1" t="n">
        <v>0</v>
      </c>
      <c r="AE11112" s="1" t="n">
        <v>0</v>
      </c>
    </row>
    <row r="11113" customFormat="false" ht="15.6" hidden="false" customHeight="false" outlineLevel="0" collapsed="false">
      <c r="AA11113" s="1" t="n">
        <v>6.34200913242009</v>
      </c>
      <c r="AB11113" s="1" t="n">
        <v>0</v>
      </c>
      <c r="AC11113" s="1" t="n">
        <v>0</v>
      </c>
      <c r="AD11113" s="1" t="n">
        <v>0</v>
      </c>
      <c r="AE11113" s="1" t="n">
        <v>0</v>
      </c>
    </row>
    <row r="11114" customFormat="false" ht="15.6" hidden="false" customHeight="false" outlineLevel="0" collapsed="false">
      <c r="AA11114" s="1" t="n">
        <v>6.3425799086758</v>
      </c>
      <c r="AB11114" s="1" t="n">
        <v>0</v>
      </c>
      <c r="AC11114" s="1" t="n">
        <v>0</v>
      </c>
      <c r="AD11114" s="1" t="n">
        <v>0</v>
      </c>
      <c r="AE11114" s="1" t="n">
        <v>0</v>
      </c>
    </row>
    <row r="11115" customFormat="false" ht="15.6" hidden="false" customHeight="false" outlineLevel="0" collapsed="false">
      <c r="AA11115" s="1" t="n">
        <v>6.34315068493151</v>
      </c>
      <c r="AB11115" s="1" t="n">
        <v>0</v>
      </c>
      <c r="AC11115" s="1" t="n">
        <v>0</v>
      </c>
      <c r="AD11115" s="1" t="n">
        <v>0</v>
      </c>
      <c r="AE11115" s="1" t="n">
        <v>0</v>
      </c>
    </row>
    <row r="11116" customFormat="false" ht="15.6" hidden="false" customHeight="false" outlineLevel="0" collapsed="false">
      <c r="AA11116" s="1" t="n">
        <v>6.34372146118722</v>
      </c>
      <c r="AB11116" s="1" t="n">
        <v>0</v>
      </c>
      <c r="AC11116" s="1" t="n">
        <v>0</v>
      </c>
      <c r="AD11116" s="1" t="n">
        <v>0</v>
      </c>
      <c r="AE11116" s="1" t="n">
        <v>0</v>
      </c>
    </row>
    <row r="11117" customFormat="false" ht="15.6" hidden="false" customHeight="false" outlineLevel="0" collapsed="false">
      <c r="AA11117" s="1" t="n">
        <v>6.34429223744292</v>
      </c>
      <c r="AB11117" s="1" t="n">
        <v>0</v>
      </c>
      <c r="AC11117" s="1" t="n">
        <v>0</v>
      </c>
      <c r="AD11117" s="1" t="n">
        <v>0</v>
      </c>
      <c r="AE11117" s="1" t="n">
        <v>0</v>
      </c>
    </row>
    <row r="11118" customFormat="false" ht="15.6" hidden="false" customHeight="false" outlineLevel="0" collapsed="false">
      <c r="AA11118" s="1" t="n">
        <v>6.34486301369863</v>
      </c>
      <c r="AB11118" s="1" t="n">
        <v>0</v>
      </c>
      <c r="AC11118" s="1" t="n">
        <v>0</v>
      </c>
      <c r="AD11118" s="1" t="n">
        <v>0</v>
      </c>
      <c r="AE11118" s="1" t="n">
        <v>0</v>
      </c>
    </row>
    <row r="11119" customFormat="false" ht="15.6" hidden="false" customHeight="false" outlineLevel="0" collapsed="false">
      <c r="AA11119" s="1" t="n">
        <v>6.34543378995434</v>
      </c>
      <c r="AB11119" s="1" t="n">
        <v>0</v>
      </c>
      <c r="AC11119" s="1" t="n">
        <v>0</v>
      </c>
      <c r="AD11119" s="1" t="n">
        <v>0</v>
      </c>
      <c r="AE11119" s="1" t="n">
        <v>0</v>
      </c>
    </row>
    <row r="11120" customFormat="false" ht="15.6" hidden="false" customHeight="false" outlineLevel="0" collapsed="false">
      <c r="AA11120" s="1" t="n">
        <v>6.34600456621005</v>
      </c>
      <c r="AB11120" s="1" t="n">
        <v>0</v>
      </c>
      <c r="AC11120" s="1" t="n">
        <v>0</v>
      </c>
      <c r="AD11120" s="1" t="n">
        <v>0</v>
      </c>
      <c r="AE11120" s="1" t="n">
        <v>0</v>
      </c>
    </row>
    <row r="11121" customFormat="false" ht="15.6" hidden="false" customHeight="false" outlineLevel="0" collapsed="false">
      <c r="AA11121" s="1" t="n">
        <v>6.34657534246575</v>
      </c>
      <c r="AB11121" s="1" t="n">
        <v>0</v>
      </c>
      <c r="AC11121" s="1" t="n">
        <v>0</v>
      </c>
      <c r="AD11121" s="1" t="n">
        <v>0</v>
      </c>
      <c r="AE11121" s="1" t="n">
        <v>0</v>
      </c>
    </row>
    <row r="11122" customFormat="false" ht="15.6" hidden="false" customHeight="false" outlineLevel="0" collapsed="false">
      <c r="AA11122" s="1" t="n">
        <v>6.34714611872146</v>
      </c>
      <c r="AB11122" s="1" t="n">
        <v>0</v>
      </c>
      <c r="AC11122" s="1" t="n">
        <v>0</v>
      </c>
      <c r="AD11122" s="1" t="n">
        <v>0</v>
      </c>
      <c r="AE11122" s="1" t="n">
        <v>0</v>
      </c>
    </row>
    <row r="11123" customFormat="false" ht="15.6" hidden="false" customHeight="false" outlineLevel="0" collapsed="false">
      <c r="AA11123" s="1" t="n">
        <v>6.34771689497717</v>
      </c>
      <c r="AB11123" s="1" t="n">
        <v>0</v>
      </c>
      <c r="AC11123" s="1" t="n">
        <v>0</v>
      </c>
      <c r="AD11123" s="1" t="n">
        <v>0</v>
      </c>
      <c r="AE11123" s="1" t="n">
        <v>0</v>
      </c>
    </row>
    <row r="11124" customFormat="false" ht="15.6" hidden="false" customHeight="false" outlineLevel="0" collapsed="false">
      <c r="AA11124" s="1" t="n">
        <v>6.34828767123288</v>
      </c>
      <c r="AB11124" s="1" t="n">
        <v>0</v>
      </c>
      <c r="AC11124" s="1" t="n">
        <v>0</v>
      </c>
      <c r="AD11124" s="1" t="n">
        <v>0</v>
      </c>
      <c r="AE11124" s="1" t="n">
        <v>0</v>
      </c>
    </row>
    <row r="11125" customFormat="false" ht="15.6" hidden="false" customHeight="false" outlineLevel="0" collapsed="false">
      <c r="AA11125" s="1" t="n">
        <v>6.34885844748859</v>
      </c>
      <c r="AB11125" s="1" t="n">
        <v>0</v>
      </c>
      <c r="AC11125" s="1" t="n">
        <v>0</v>
      </c>
      <c r="AD11125" s="1" t="n">
        <v>0</v>
      </c>
      <c r="AE11125" s="1" t="n">
        <v>0</v>
      </c>
    </row>
    <row r="11126" customFormat="false" ht="15.6" hidden="false" customHeight="false" outlineLevel="0" collapsed="false">
      <c r="AA11126" s="1" t="n">
        <v>6.34942922374429</v>
      </c>
      <c r="AB11126" s="1" t="n">
        <v>0</v>
      </c>
      <c r="AC11126" s="1" t="n">
        <v>0</v>
      </c>
      <c r="AD11126" s="1" t="n">
        <v>0</v>
      </c>
      <c r="AE11126" s="1" t="n">
        <v>0</v>
      </c>
    </row>
    <row r="11127" customFormat="false" ht="15.6" hidden="false" customHeight="false" outlineLevel="0" collapsed="false">
      <c r="AA11127" s="1" t="n">
        <v>6.35</v>
      </c>
      <c r="AB11127" s="1" t="n">
        <v>0</v>
      </c>
      <c r="AC11127" s="1" t="n">
        <v>0</v>
      </c>
      <c r="AD11127" s="1" t="n">
        <v>0</v>
      </c>
      <c r="AE11127" s="1" t="n">
        <v>0</v>
      </c>
    </row>
    <row r="11128" customFormat="false" ht="15.6" hidden="false" customHeight="false" outlineLevel="0" collapsed="false">
      <c r="AA11128" s="1" t="n">
        <v>6.35057077625571</v>
      </c>
      <c r="AB11128" s="1" t="n">
        <v>0</v>
      </c>
      <c r="AC11128" s="1" t="n">
        <v>0</v>
      </c>
      <c r="AD11128" s="1" t="n">
        <v>0</v>
      </c>
      <c r="AE11128" s="1" t="n">
        <v>0</v>
      </c>
    </row>
    <row r="11129" customFormat="false" ht="15.6" hidden="false" customHeight="false" outlineLevel="0" collapsed="false">
      <c r="AA11129" s="1" t="n">
        <v>6.35114155251142</v>
      </c>
      <c r="AB11129" s="1" t="n">
        <v>0</v>
      </c>
      <c r="AC11129" s="1" t="n">
        <v>0</v>
      </c>
      <c r="AD11129" s="1" t="n">
        <v>0</v>
      </c>
      <c r="AE11129" s="1" t="n">
        <v>0</v>
      </c>
    </row>
    <row r="11130" customFormat="false" ht="15.6" hidden="false" customHeight="false" outlineLevel="0" collapsed="false">
      <c r="AA11130" s="1" t="n">
        <v>6.35171232876712</v>
      </c>
      <c r="AB11130" s="1" t="n">
        <v>0</v>
      </c>
      <c r="AC11130" s="1" t="n">
        <v>0</v>
      </c>
      <c r="AD11130" s="1" t="n">
        <v>0</v>
      </c>
      <c r="AE11130" s="1" t="n">
        <v>0</v>
      </c>
    </row>
    <row r="11131" customFormat="false" ht="15.6" hidden="false" customHeight="false" outlineLevel="0" collapsed="false">
      <c r="AA11131" s="1" t="n">
        <v>6.35228310502283</v>
      </c>
      <c r="AB11131" s="1" t="n">
        <v>0</v>
      </c>
      <c r="AC11131" s="1" t="n">
        <v>0</v>
      </c>
      <c r="AD11131" s="1" t="n">
        <v>0</v>
      </c>
      <c r="AE11131" s="1" t="n">
        <v>0</v>
      </c>
    </row>
    <row r="11132" customFormat="false" ht="15.6" hidden="false" customHeight="false" outlineLevel="0" collapsed="false">
      <c r="AA11132" s="1" t="n">
        <v>6.35285388127854</v>
      </c>
      <c r="AB11132" s="1" t="n">
        <v>0</v>
      </c>
      <c r="AC11132" s="1" t="n">
        <v>0</v>
      </c>
      <c r="AD11132" s="1" t="n">
        <v>0</v>
      </c>
      <c r="AE11132" s="1" t="n">
        <v>0</v>
      </c>
    </row>
    <row r="11133" customFormat="false" ht="15.6" hidden="false" customHeight="false" outlineLevel="0" collapsed="false">
      <c r="AA11133" s="1" t="n">
        <v>6.35342465753425</v>
      </c>
      <c r="AB11133" s="1" t="n">
        <v>0</v>
      </c>
      <c r="AC11133" s="1" t="n">
        <v>0</v>
      </c>
      <c r="AD11133" s="1" t="n">
        <v>0</v>
      </c>
      <c r="AE11133" s="1" t="n">
        <v>0</v>
      </c>
    </row>
    <row r="11134" customFormat="false" ht="15.6" hidden="false" customHeight="false" outlineLevel="0" collapsed="false">
      <c r="AA11134" s="1" t="n">
        <v>6.35399543378995</v>
      </c>
      <c r="AB11134" s="1" t="n">
        <v>0</v>
      </c>
      <c r="AC11134" s="1" t="n">
        <v>0</v>
      </c>
      <c r="AD11134" s="1" t="n">
        <v>0</v>
      </c>
      <c r="AE11134" s="1" t="n">
        <v>0</v>
      </c>
    </row>
    <row r="11135" customFormat="false" ht="15.6" hidden="false" customHeight="false" outlineLevel="0" collapsed="false">
      <c r="AA11135" s="1" t="n">
        <v>6.35456621004566</v>
      </c>
      <c r="AB11135" s="1" t="n">
        <v>0</v>
      </c>
      <c r="AC11135" s="1" t="n">
        <v>0</v>
      </c>
      <c r="AD11135" s="1" t="n">
        <v>0</v>
      </c>
      <c r="AE11135" s="1" t="n">
        <v>0</v>
      </c>
    </row>
    <row r="11136" customFormat="false" ht="15.6" hidden="false" customHeight="false" outlineLevel="0" collapsed="false">
      <c r="AA11136" s="1" t="n">
        <v>6.35513698630137</v>
      </c>
      <c r="AB11136" s="1" t="n">
        <v>0</v>
      </c>
      <c r="AC11136" s="1" t="n">
        <v>0</v>
      </c>
      <c r="AD11136" s="1" t="n">
        <v>0</v>
      </c>
      <c r="AE11136" s="1" t="n">
        <v>0</v>
      </c>
    </row>
    <row r="11137" customFormat="false" ht="15.6" hidden="false" customHeight="false" outlineLevel="0" collapsed="false">
      <c r="AA11137" s="1" t="n">
        <v>6.35570776255708</v>
      </c>
      <c r="AB11137" s="1" t="n">
        <v>0</v>
      </c>
      <c r="AC11137" s="1" t="n">
        <v>0</v>
      </c>
      <c r="AD11137" s="1" t="n">
        <v>0</v>
      </c>
      <c r="AE11137" s="1" t="n">
        <v>0</v>
      </c>
    </row>
    <row r="11138" customFormat="false" ht="15.6" hidden="false" customHeight="false" outlineLevel="0" collapsed="false">
      <c r="AA11138" s="1" t="n">
        <v>6.35627853881279</v>
      </c>
      <c r="AB11138" s="1" t="n">
        <v>0</v>
      </c>
      <c r="AC11138" s="1" t="n">
        <v>0</v>
      </c>
      <c r="AD11138" s="1" t="n">
        <v>0</v>
      </c>
      <c r="AE11138" s="1" t="n">
        <v>0</v>
      </c>
    </row>
    <row r="11139" customFormat="false" ht="15.6" hidden="false" customHeight="false" outlineLevel="0" collapsed="false">
      <c r="AA11139" s="1" t="n">
        <v>6.35684931506849</v>
      </c>
      <c r="AB11139" s="1" t="n">
        <v>0</v>
      </c>
      <c r="AC11139" s="1" t="n">
        <v>0</v>
      </c>
      <c r="AD11139" s="1" t="n">
        <v>0</v>
      </c>
      <c r="AE11139" s="1" t="n">
        <v>0</v>
      </c>
    </row>
    <row r="11140" customFormat="false" ht="15.6" hidden="false" customHeight="false" outlineLevel="0" collapsed="false">
      <c r="AA11140" s="1" t="n">
        <v>6.3574200913242</v>
      </c>
      <c r="AB11140" s="1" t="n">
        <v>0</v>
      </c>
      <c r="AC11140" s="1" t="n">
        <v>0</v>
      </c>
      <c r="AD11140" s="1" t="n">
        <v>0</v>
      </c>
      <c r="AE11140" s="1" t="n">
        <v>0</v>
      </c>
    </row>
    <row r="11141" customFormat="false" ht="15.6" hidden="false" customHeight="false" outlineLevel="0" collapsed="false">
      <c r="AA11141" s="1" t="n">
        <v>6.35799086757991</v>
      </c>
      <c r="AB11141" s="1" t="n">
        <v>0</v>
      </c>
      <c r="AC11141" s="1" t="n">
        <v>0</v>
      </c>
      <c r="AD11141" s="1" t="n">
        <v>0</v>
      </c>
      <c r="AE11141" s="1" t="n">
        <v>0</v>
      </c>
    </row>
    <row r="11142" customFormat="false" ht="15.6" hidden="false" customHeight="false" outlineLevel="0" collapsed="false">
      <c r="AA11142" s="1" t="n">
        <v>6.35856164383562</v>
      </c>
      <c r="AB11142" s="1" t="n">
        <v>0</v>
      </c>
      <c r="AC11142" s="1" t="n">
        <v>0</v>
      </c>
      <c r="AD11142" s="1" t="n">
        <v>0</v>
      </c>
      <c r="AE11142" s="1" t="n">
        <v>0</v>
      </c>
    </row>
    <row r="11143" customFormat="false" ht="15.6" hidden="false" customHeight="false" outlineLevel="0" collapsed="false">
      <c r="AA11143" s="1" t="n">
        <v>6.35913242009132</v>
      </c>
      <c r="AB11143" s="1" t="n">
        <v>0</v>
      </c>
      <c r="AC11143" s="1" t="n">
        <v>0</v>
      </c>
      <c r="AD11143" s="1" t="n">
        <v>0</v>
      </c>
      <c r="AE11143" s="1" t="n">
        <v>0</v>
      </c>
    </row>
    <row r="11144" customFormat="false" ht="15.6" hidden="false" customHeight="false" outlineLevel="0" collapsed="false">
      <c r="AA11144" s="1" t="n">
        <v>6.35970319634703</v>
      </c>
      <c r="AB11144" s="1" t="n">
        <v>0</v>
      </c>
      <c r="AC11144" s="1" t="n">
        <v>0</v>
      </c>
      <c r="AD11144" s="1" t="n">
        <v>0</v>
      </c>
      <c r="AE11144" s="1" t="n">
        <v>0</v>
      </c>
    </row>
    <row r="11145" customFormat="false" ht="15.6" hidden="false" customHeight="false" outlineLevel="0" collapsed="false">
      <c r="AA11145" s="1" t="n">
        <v>6.36027397260274</v>
      </c>
      <c r="AB11145" s="1" t="n">
        <v>0</v>
      </c>
      <c r="AC11145" s="1" t="n">
        <v>0</v>
      </c>
      <c r="AD11145" s="1" t="n">
        <v>0</v>
      </c>
      <c r="AE11145" s="1" t="n">
        <v>0</v>
      </c>
    </row>
    <row r="11146" customFormat="false" ht="15.6" hidden="false" customHeight="false" outlineLevel="0" collapsed="false">
      <c r="AA11146" s="1" t="n">
        <v>6.36084474885845</v>
      </c>
      <c r="AB11146" s="1" t="n">
        <v>0</v>
      </c>
      <c r="AC11146" s="1" t="n">
        <v>0</v>
      </c>
      <c r="AD11146" s="1" t="n">
        <v>0</v>
      </c>
      <c r="AE11146" s="1" t="n">
        <v>0</v>
      </c>
    </row>
    <row r="11147" customFormat="false" ht="15.6" hidden="false" customHeight="false" outlineLevel="0" collapsed="false">
      <c r="AA11147" s="1" t="n">
        <v>6.36141552511416</v>
      </c>
      <c r="AB11147" s="1" t="n">
        <v>0</v>
      </c>
      <c r="AC11147" s="1" t="n">
        <v>0</v>
      </c>
      <c r="AD11147" s="1" t="n">
        <v>0</v>
      </c>
      <c r="AE11147" s="1" t="n">
        <v>0</v>
      </c>
    </row>
    <row r="11148" customFormat="false" ht="15.6" hidden="false" customHeight="false" outlineLevel="0" collapsed="false">
      <c r="AA11148" s="1" t="n">
        <v>6.36198630136986</v>
      </c>
      <c r="AB11148" s="1" t="n">
        <v>0</v>
      </c>
      <c r="AC11148" s="1" t="n">
        <v>0</v>
      </c>
      <c r="AD11148" s="1" t="n">
        <v>0</v>
      </c>
      <c r="AE11148" s="1" t="n">
        <v>0</v>
      </c>
    </row>
    <row r="11149" customFormat="false" ht="15.6" hidden="false" customHeight="false" outlineLevel="0" collapsed="false">
      <c r="AA11149" s="1" t="n">
        <v>6.36255707762557</v>
      </c>
      <c r="AB11149" s="1" t="n">
        <v>0</v>
      </c>
      <c r="AC11149" s="1" t="n">
        <v>0</v>
      </c>
      <c r="AD11149" s="1" t="n">
        <v>0</v>
      </c>
      <c r="AE11149" s="1" t="n">
        <v>0</v>
      </c>
    </row>
    <row r="11150" customFormat="false" ht="15.6" hidden="false" customHeight="false" outlineLevel="0" collapsed="false">
      <c r="AA11150" s="1" t="n">
        <v>6.36312785388128</v>
      </c>
      <c r="AB11150" s="1" t="n">
        <v>0</v>
      </c>
      <c r="AC11150" s="1" t="n">
        <v>0</v>
      </c>
      <c r="AD11150" s="1" t="n">
        <v>0</v>
      </c>
      <c r="AE11150" s="1" t="n">
        <v>0</v>
      </c>
    </row>
    <row r="11151" customFormat="false" ht="15.6" hidden="false" customHeight="false" outlineLevel="0" collapsed="false">
      <c r="AA11151" s="1" t="n">
        <v>6.36369863013699</v>
      </c>
      <c r="AB11151" s="1" t="n">
        <v>0</v>
      </c>
      <c r="AC11151" s="1" t="n">
        <v>0</v>
      </c>
      <c r="AD11151" s="1" t="n">
        <v>0</v>
      </c>
      <c r="AE11151" s="1" t="n">
        <v>0</v>
      </c>
    </row>
    <row r="11152" customFormat="false" ht="15.6" hidden="false" customHeight="false" outlineLevel="0" collapsed="false">
      <c r="AA11152" s="1" t="n">
        <v>6.36426940639269</v>
      </c>
      <c r="AB11152" s="1" t="n">
        <v>0</v>
      </c>
      <c r="AC11152" s="1" t="n">
        <v>0</v>
      </c>
      <c r="AD11152" s="1" t="n">
        <v>0</v>
      </c>
      <c r="AE11152" s="1" t="n">
        <v>0</v>
      </c>
    </row>
    <row r="11153" customFormat="false" ht="15.6" hidden="false" customHeight="false" outlineLevel="0" collapsed="false">
      <c r="AA11153" s="1" t="n">
        <v>6.3648401826484</v>
      </c>
      <c r="AB11153" s="1" t="n">
        <v>0</v>
      </c>
      <c r="AC11153" s="1" t="n">
        <v>0</v>
      </c>
      <c r="AD11153" s="1" t="n">
        <v>0</v>
      </c>
      <c r="AE11153" s="1" t="n">
        <v>0</v>
      </c>
    </row>
    <row r="11154" customFormat="false" ht="15.6" hidden="false" customHeight="false" outlineLevel="0" collapsed="false">
      <c r="AA11154" s="1" t="n">
        <v>6.36541095890411</v>
      </c>
      <c r="AB11154" s="1" t="n">
        <v>0</v>
      </c>
      <c r="AC11154" s="1" t="n">
        <v>0</v>
      </c>
      <c r="AD11154" s="1" t="n">
        <v>0</v>
      </c>
      <c r="AE11154" s="1" t="n">
        <v>0</v>
      </c>
    </row>
    <row r="11155" customFormat="false" ht="15.6" hidden="false" customHeight="false" outlineLevel="0" collapsed="false">
      <c r="AA11155" s="1" t="n">
        <v>6.36598173515982</v>
      </c>
      <c r="AB11155" s="1" t="n">
        <v>0</v>
      </c>
      <c r="AC11155" s="1" t="n">
        <v>0</v>
      </c>
      <c r="AD11155" s="1" t="n">
        <v>0</v>
      </c>
      <c r="AE11155" s="1" t="n">
        <v>0</v>
      </c>
    </row>
    <row r="11156" customFormat="false" ht="15.6" hidden="false" customHeight="false" outlineLevel="0" collapsed="false">
      <c r="AA11156" s="1" t="n">
        <v>6.36655251141553</v>
      </c>
      <c r="AB11156" s="1" t="n">
        <v>0</v>
      </c>
      <c r="AC11156" s="1" t="n">
        <v>0</v>
      </c>
      <c r="AD11156" s="1" t="n">
        <v>0</v>
      </c>
      <c r="AE11156" s="1" t="n">
        <v>0</v>
      </c>
    </row>
    <row r="11157" customFormat="false" ht="15.6" hidden="false" customHeight="false" outlineLevel="0" collapsed="false">
      <c r="AA11157" s="1" t="n">
        <v>6.36712328767123</v>
      </c>
      <c r="AB11157" s="1" t="n">
        <v>0</v>
      </c>
      <c r="AC11157" s="1" t="n">
        <v>0</v>
      </c>
      <c r="AD11157" s="1" t="n">
        <v>0</v>
      </c>
      <c r="AE11157" s="1" t="n">
        <v>0</v>
      </c>
    </row>
    <row r="11158" customFormat="false" ht="15.6" hidden="false" customHeight="false" outlineLevel="0" collapsed="false">
      <c r="AA11158" s="1" t="n">
        <v>6.36769406392694</v>
      </c>
      <c r="AB11158" s="1" t="n">
        <v>0</v>
      </c>
      <c r="AC11158" s="1" t="n">
        <v>0</v>
      </c>
      <c r="AD11158" s="1" t="n">
        <v>0</v>
      </c>
      <c r="AE11158" s="1" t="n">
        <v>0</v>
      </c>
    </row>
    <row r="11159" customFormat="false" ht="15.6" hidden="false" customHeight="false" outlineLevel="0" collapsed="false">
      <c r="AA11159" s="1" t="n">
        <v>6.36826484018265</v>
      </c>
      <c r="AB11159" s="1" t="n">
        <v>0</v>
      </c>
      <c r="AC11159" s="1" t="n">
        <v>0</v>
      </c>
      <c r="AD11159" s="1" t="n">
        <v>0</v>
      </c>
      <c r="AE11159" s="1" t="n">
        <v>0</v>
      </c>
    </row>
    <row r="11160" customFormat="false" ht="15.6" hidden="false" customHeight="false" outlineLevel="0" collapsed="false">
      <c r="AA11160" s="1" t="n">
        <v>6.36883561643836</v>
      </c>
      <c r="AB11160" s="1" t="n">
        <v>0</v>
      </c>
      <c r="AC11160" s="1" t="n">
        <v>0</v>
      </c>
      <c r="AD11160" s="1" t="n">
        <v>0</v>
      </c>
      <c r="AE11160" s="1" t="n">
        <v>0</v>
      </c>
    </row>
    <row r="11161" customFormat="false" ht="15.6" hidden="false" customHeight="false" outlineLevel="0" collapsed="false">
      <c r="AA11161" s="1" t="n">
        <v>6.36940639269406</v>
      </c>
      <c r="AB11161" s="1" t="n">
        <v>0</v>
      </c>
      <c r="AC11161" s="1" t="n">
        <v>0</v>
      </c>
      <c r="AD11161" s="1" t="n">
        <v>0</v>
      </c>
      <c r="AE11161" s="1" t="n">
        <v>0</v>
      </c>
    </row>
    <row r="11162" customFormat="false" ht="15.6" hidden="false" customHeight="false" outlineLevel="0" collapsed="false">
      <c r="AA11162" s="1" t="n">
        <v>6.36997716894977</v>
      </c>
      <c r="AB11162" s="1" t="n">
        <v>0</v>
      </c>
      <c r="AC11162" s="1" t="n">
        <v>0</v>
      </c>
      <c r="AD11162" s="1" t="n">
        <v>0</v>
      </c>
      <c r="AE11162" s="1" t="n">
        <v>0</v>
      </c>
    </row>
    <row r="11163" customFormat="false" ht="15.6" hidden="false" customHeight="false" outlineLevel="0" collapsed="false">
      <c r="AA11163" s="1" t="n">
        <v>6.37054794520548</v>
      </c>
      <c r="AB11163" s="1" t="n">
        <v>0</v>
      </c>
      <c r="AC11163" s="1" t="n">
        <v>0</v>
      </c>
      <c r="AD11163" s="1" t="n">
        <v>0</v>
      </c>
      <c r="AE11163" s="1" t="n">
        <v>0</v>
      </c>
    </row>
    <row r="11164" customFormat="false" ht="15.6" hidden="false" customHeight="false" outlineLevel="0" collapsed="false">
      <c r="AA11164" s="1" t="n">
        <v>6.37111872146119</v>
      </c>
      <c r="AB11164" s="1" t="n">
        <v>0</v>
      </c>
      <c r="AC11164" s="1" t="n">
        <v>0</v>
      </c>
      <c r="AD11164" s="1" t="n">
        <v>0</v>
      </c>
      <c r="AE11164" s="1" t="n">
        <v>0</v>
      </c>
    </row>
    <row r="11165" customFormat="false" ht="15.6" hidden="false" customHeight="false" outlineLevel="0" collapsed="false">
      <c r="AA11165" s="1" t="n">
        <v>6.3716894977169</v>
      </c>
      <c r="AB11165" s="1" t="n">
        <v>0</v>
      </c>
      <c r="AC11165" s="1" t="n">
        <v>0</v>
      </c>
      <c r="AD11165" s="1" t="n">
        <v>0</v>
      </c>
      <c r="AE11165" s="1" t="n">
        <v>0</v>
      </c>
    </row>
    <row r="11166" customFormat="false" ht="15.6" hidden="false" customHeight="false" outlineLevel="0" collapsed="false">
      <c r="AA11166" s="1" t="n">
        <v>6.3722602739726</v>
      </c>
      <c r="AB11166" s="1" t="n">
        <v>0</v>
      </c>
      <c r="AC11166" s="1" t="n">
        <v>0</v>
      </c>
      <c r="AD11166" s="1" t="n">
        <v>0</v>
      </c>
      <c r="AE11166" s="1" t="n">
        <v>0</v>
      </c>
    </row>
    <row r="11167" customFormat="false" ht="15.6" hidden="false" customHeight="false" outlineLevel="0" collapsed="false">
      <c r="AA11167" s="1" t="n">
        <v>6.37283105022831</v>
      </c>
      <c r="AB11167" s="1" t="n">
        <v>0</v>
      </c>
      <c r="AC11167" s="1" t="n">
        <v>0</v>
      </c>
      <c r="AD11167" s="1" t="n">
        <v>0</v>
      </c>
      <c r="AE11167" s="1" t="n">
        <v>0</v>
      </c>
    </row>
    <row r="11168" customFormat="false" ht="15.6" hidden="false" customHeight="false" outlineLevel="0" collapsed="false">
      <c r="AA11168" s="1" t="n">
        <v>6.37340182648402</v>
      </c>
      <c r="AB11168" s="1" t="n">
        <v>0</v>
      </c>
      <c r="AC11168" s="1" t="n">
        <v>0</v>
      </c>
      <c r="AD11168" s="1" t="n">
        <v>0</v>
      </c>
      <c r="AE11168" s="1" t="n">
        <v>0</v>
      </c>
    </row>
    <row r="11169" customFormat="false" ht="15.6" hidden="false" customHeight="false" outlineLevel="0" collapsed="false">
      <c r="AA11169" s="1" t="n">
        <v>6.37397260273973</v>
      </c>
      <c r="AB11169" s="1" t="n">
        <v>0</v>
      </c>
      <c r="AC11169" s="1" t="n">
        <v>0</v>
      </c>
      <c r="AD11169" s="1" t="n">
        <v>0</v>
      </c>
      <c r="AE11169" s="1" t="n">
        <v>0</v>
      </c>
    </row>
    <row r="11170" customFormat="false" ht="15.6" hidden="false" customHeight="false" outlineLevel="0" collapsed="false">
      <c r="AA11170" s="1" t="n">
        <v>6.37454337899543</v>
      </c>
      <c r="AB11170" s="1" t="n">
        <v>0</v>
      </c>
      <c r="AC11170" s="1" t="n">
        <v>0</v>
      </c>
      <c r="AD11170" s="1" t="n">
        <v>0</v>
      </c>
      <c r="AE11170" s="1" t="n">
        <v>0</v>
      </c>
    </row>
    <row r="11171" customFormat="false" ht="15.6" hidden="false" customHeight="false" outlineLevel="0" collapsed="false">
      <c r="AA11171" s="1" t="n">
        <v>6.37511415525114</v>
      </c>
      <c r="AB11171" s="1" t="n">
        <v>0</v>
      </c>
      <c r="AC11171" s="1" t="n">
        <v>0</v>
      </c>
      <c r="AD11171" s="1" t="n">
        <v>0</v>
      </c>
      <c r="AE11171" s="1" t="n">
        <v>0</v>
      </c>
    </row>
    <row r="11172" customFormat="false" ht="15.6" hidden="false" customHeight="false" outlineLevel="0" collapsed="false">
      <c r="AA11172" s="1" t="n">
        <v>6.37568493150685</v>
      </c>
      <c r="AB11172" s="1" t="n">
        <v>0</v>
      </c>
      <c r="AC11172" s="1" t="n">
        <v>0</v>
      </c>
      <c r="AD11172" s="1" t="n">
        <v>0</v>
      </c>
      <c r="AE11172" s="1" t="n">
        <v>0</v>
      </c>
    </row>
    <row r="11173" customFormat="false" ht="15.6" hidden="false" customHeight="false" outlineLevel="0" collapsed="false">
      <c r="AA11173" s="1" t="n">
        <v>6.37625570776256</v>
      </c>
      <c r="AB11173" s="1" t="n">
        <v>0</v>
      </c>
      <c r="AC11173" s="1" t="n">
        <v>0</v>
      </c>
      <c r="AD11173" s="1" t="n">
        <v>0</v>
      </c>
      <c r="AE11173" s="1" t="n">
        <v>0</v>
      </c>
    </row>
    <row r="11174" customFormat="false" ht="15.6" hidden="false" customHeight="false" outlineLevel="0" collapsed="false">
      <c r="AA11174" s="1" t="n">
        <v>6.37682648401827</v>
      </c>
      <c r="AB11174" s="1" t="n">
        <v>0</v>
      </c>
      <c r="AC11174" s="1" t="n">
        <v>0</v>
      </c>
      <c r="AD11174" s="1" t="n">
        <v>0</v>
      </c>
      <c r="AE11174" s="1" t="n">
        <v>0</v>
      </c>
    </row>
    <row r="11175" customFormat="false" ht="15.6" hidden="false" customHeight="false" outlineLevel="0" collapsed="false">
      <c r="AA11175" s="1" t="n">
        <v>6.37739726027397</v>
      </c>
      <c r="AB11175" s="1" t="n">
        <v>0</v>
      </c>
      <c r="AC11175" s="1" t="n">
        <v>0</v>
      </c>
      <c r="AD11175" s="1" t="n">
        <v>0</v>
      </c>
      <c r="AE11175" s="1" t="n">
        <v>0</v>
      </c>
    </row>
    <row r="11176" customFormat="false" ht="15.6" hidden="false" customHeight="false" outlineLevel="0" collapsed="false">
      <c r="AA11176" s="1" t="n">
        <v>6.37796803652968</v>
      </c>
      <c r="AB11176" s="1" t="n">
        <v>0</v>
      </c>
      <c r="AC11176" s="1" t="n">
        <v>0</v>
      </c>
      <c r="AD11176" s="1" t="n">
        <v>0</v>
      </c>
      <c r="AE11176" s="1" t="n">
        <v>0</v>
      </c>
    </row>
    <row r="11177" customFormat="false" ht="15.6" hidden="false" customHeight="false" outlineLevel="0" collapsed="false">
      <c r="AA11177" s="1" t="n">
        <v>6.37853881278539</v>
      </c>
      <c r="AB11177" s="1" t="n">
        <v>0</v>
      </c>
      <c r="AC11177" s="1" t="n">
        <v>0</v>
      </c>
      <c r="AD11177" s="1" t="n">
        <v>0</v>
      </c>
      <c r="AE11177" s="1" t="n">
        <v>0</v>
      </c>
    </row>
    <row r="11178" customFormat="false" ht="15.6" hidden="false" customHeight="false" outlineLevel="0" collapsed="false">
      <c r="AA11178" s="1" t="n">
        <v>6.3791095890411</v>
      </c>
      <c r="AB11178" s="1" t="n">
        <v>0</v>
      </c>
      <c r="AC11178" s="1" t="n">
        <v>0</v>
      </c>
      <c r="AD11178" s="1" t="n">
        <v>0</v>
      </c>
      <c r="AE11178" s="1" t="n">
        <v>0</v>
      </c>
    </row>
    <row r="11179" customFormat="false" ht="15.6" hidden="false" customHeight="false" outlineLevel="0" collapsed="false">
      <c r="AA11179" s="1" t="n">
        <v>6.3796803652968</v>
      </c>
      <c r="AB11179" s="1" t="n">
        <v>0</v>
      </c>
      <c r="AC11179" s="1" t="n">
        <v>0</v>
      </c>
      <c r="AD11179" s="1" t="n">
        <v>0</v>
      </c>
      <c r="AE11179" s="1" t="n">
        <v>0</v>
      </c>
    </row>
    <row r="11180" customFormat="false" ht="15.6" hidden="false" customHeight="false" outlineLevel="0" collapsed="false">
      <c r="AA11180" s="1" t="n">
        <v>6.38025114155251</v>
      </c>
      <c r="AB11180" s="1" t="n">
        <v>0</v>
      </c>
      <c r="AC11180" s="1" t="n">
        <v>0</v>
      </c>
      <c r="AD11180" s="1" t="n">
        <v>0</v>
      </c>
      <c r="AE11180" s="1" t="n">
        <v>0</v>
      </c>
    </row>
    <row r="11181" customFormat="false" ht="15.6" hidden="false" customHeight="false" outlineLevel="0" collapsed="false">
      <c r="AA11181" s="1" t="n">
        <v>6.38082191780822</v>
      </c>
      <c r="AB11181" s="1" t="n">
        <v>0</v>
      </c>
      <c r="AC11181" s="1" t="n">
        <v>0</v>
      </c>
      <c r="AD11181" s="1" t="n">
        <v>0</v>
      </c>
      <c r="AE11181" s="1" t="n">
        <v>0</v>
      </c>
    </row>
    <row r="11182" customFormat="false" ht="15.6" hidden="false" customHeight="false" outlineLevel="0" collapsed="false">
      <c r="AA11182" s="1" t="n">
        <v>6.38139269406393</v>
      </c>
      <c r="AB11182" s="1" t="n">
        <v>0</v>
      </c>
      <c r="AC11182" s="1" t="n">
        <v>0</v>
      </c>
      <c r="AD11182" s="1" t="n">
        <v>0</v>
      </c>
      <c r="AE11182" s="1" t="n">
        <v>0</v>
      </c>
    </row>
    <row r="11183" customFormat="false" ht="15.6" hidden="false" customHeight="false" outlineLevel="0" collapsed="false">
      <c r="AA11183" s="1" t="n">
        <v>6.38196347031964</v>
      </c>
      <c r="AB11183" s="1" t="n">
        <v>0</v>
      </c>
      <c r="AC11183" s="1" t="n">
        <v>0</v>
      </c>
      <c r="AD11183" s="1" t="n">
        <v>0</v>
      </c>
      <c r="AE11183" s="1" t="n">
        <v>0</v>
      </c>
    </row>
    <row r="11184" customFormat="false" ht="15.6" hidden="false" customHeight="false" outlineLevel="0" collapsed="false">
      <c r="AA11184" s="1" t="n">
        <v>6.38253424657534</v>
      </c>
      <c r="AB11184" s="1" t="n">
        <v>0</v>
      </c>
      <c r="AC11184" s="1" t="n">
        <v>0</v>
      </c>
      <c r="AD11184" s="1" t="n">
        <v>0</v>
      </c>
      <c r="AE11184" s="1" t="n">
        <v>0</v>
      </c>
    </row>
    <row r="11185" customFormat="false" ht="15.6" hidden="false" customHeight="false" outlineLevel="0" collapsed="false">
      <c r="AA11185" s="1" t="n">
        <v>6.38310502283105</v>
      </c>
      <c r="AB11185" s="1" t="n">
        <v>0</v>
      </c>
      <c r="AC11185" s="1" t="n">
        <v>0</v>
      </c>
      <c r="AD11185" s="1" t="n">
        <v>0</v>
      </c>
      <c r="AE11185" s="1" t="n">
        <v>0</v>
      </c>
    </row>
    <row r="11186" customFormat="false" ht="15.6" hidden="false" customHeight="false" outlineLevel="0" collapsed="false">
      <c r="AA11186" s="1" t="n">
        <v>6.38367579908676</v>
      </c>
      <c r="AB11186" s="1" t="n">
        <v>0</v>
      </c>
      <c r="AC11186" s="1" t="n">
        <v>0</v>
      </c>
      <c r="AD11186" s="1" t="n">
        <v>0</v>
      </c>
      <c r="AE11186" s="1" t="n">
        <v>0</v>
      </c>
    </row>
    <row r="11187" customFormat="false" ht="15.6" hidden="false" customHeight="false" outlineLevel="0" collapsed="false">
      <c r="AA11187" s="1" t="n">
        <v>6.38424657534247</v>
      </c>
      <c r="AB11187" s="1" t="n">
        <v>0</v>
      </c>
      <c r="AC11187" s="1" t="n">
        <v>0</v>
      </c>
      <c r="AD11187" s="1" t="n">
        <v>0</v>
      </c>
      <c r="AE11187" s="1" t="n">
        <v>0</v>
      </c>
    </row>
    <row r="11188" customFormat="false" ht="15.6" hidden="false" customHeight="false" outlineLevel="0" collapsed="false">
      <c r="AA11188" s="1" t="n">
        <v>6.38481735159817</v>
      </c>
      <c r="AB11188" s="1" t="n">
        <v>0</v>
      </c>
      <c r="AC11188" s="1" t="n">
        <v>0</v>
      </c>
      <c r="AD11188" s="1" t="n">
        <v>0</v>
      </c>
      <c r="AE11188" s="1" t="n">
        <v>0</v>
      </c>
    </row>
    <row r="11189" customFormat="false" ht="15.6" hidden="false" customHeight="false" outlineLevel="0" collapsed="false">
      <c r="AA11189" s="1" t="n">
        <v>6.38538812785388</v>
      </c>
      <c r="AB11189" s="1" t="n">
        <v>0</v>
      </c>
      <c r="AC11189" s="1" t="n">
        <v>0</v>
      </c>
      <c r="AD11189" s="1" t="n">
        <v>0</v>
      </c>
      <c r="AE11189" s="1" t="n">
        <v>0</v>
      </c>
    </row>
    <row r="11190" customFormat="false" ht="15.6" hidden="false" customHeight="false" outlineLevel="0" collapsed="false">
      <c r="AA11190" s="1" t="n">
        <v>6.38595890410959</v>
      </c>
      <c r="AB11190" s="1" t="n">
        <v>0</v>
      </c>
      <c r="AC11190" s="1" t="n">
        <v>0</v>
      </c>
      <c r="AD11190" s="1" t="n">
        <v>0</v>
      </c>
      <c r="AE11190" s="1" t="n">
        <v>0</v>
      </c>
    </row>
    <row r="11191" customFormat="false" ht="15.6" hidden="false" customHeight="false" outlineLevel="0" collapsed="false">
      <c r="AA11191" s="1" t="n">
        <v>6.3865296803653</v>
      </c>
      <c r="AB11191" s="1" t="n">
        <v>0</v>
      </c>
      <c r="AC11191" s="1" t="n">
        <v>0</v>
      </c>
      <c r="AD11191" s="1" t="n">
        <v>0</v>
      </c>
      <c r="AE11191" s="1" t="n">
        <v>0</v>
      </c>
    </row>
    <row r="11192" customFormat="false" ht="15.6" hidden="false" customHeight="false" outlineLevel="0" collapsed="false">
      <c r="AA11192" s="1" t="n">
        <v>6.387100456621</v>
      </c>
      <c r="AB11192" s="1" t="n">
        <v>0</v>
      </c>
      <c r="AC11192" s="1" t="n">
        <v>0</v>
      </c>
      <c r="AD11192" s="1" t="n">
        <v>0</v>
      </c>
      <c r="AE11192" s="1" t="n">
        <v>0</v>
      </c>
    </row>
    <row r="11193" customFormat="false" ht="15.6" hidden="false" customHeight="false" outlineLevel="0" collapsed="false">
      <c r="AA11193" s="1" t="n">
        <v>6.38767123287671</v>
      </c>
      <c r="AB11193" s="1" t="n">
        <v>0</v>
      </c>
      <c r="AC11193" s="1" t="n">
        <v>0</v>
      </c>
      <c r="AD11193" s="1" t="n">
        <v>0</v>
      </c>
      <c r="AE11193" s="1" t="n">
        <v>0</v>
      </c>
    </row>
    <row r="11194" customFormat="false" ht="15.6" hidden="false" customHeight="false" outlineLevel="0" collapsed="false">
      <c r="AA11194" s="1" t="n">
        <v>6.38824200913242</v>
      </c>
      <c r="AB11194" s="1" t="n">
        <v>0</v>
      </c>
      <c r="AC11194" s="1" t="n">
        <v>0</v>
      </c>
      <c r="AD11194" s="1" t="n">
        <v>0</v>
      </c>
      <c r="AE11194" s="1" t="n">
        <v>0</v>
      </c>
    </row>
    <row r="11195" customFormat="false" ht="15.6" hidden="false" customHeight="false" outlineLevel="0" collapsed="false">
      <c r="AA11195" s="1" t="n">
        <v>6.38881278538813</v>
      </c>
      <c r="AB11195" s="1" t="n">
        <v>0</v>
      </c>
      <c r="AC11195" s="1" t="n">
        <v>0</v>
      </c>
      <c r="AD11195" s="1" t="n">
        <v>0</v>
      </c>
      <c r="AE11195" s="1" t="n">
        <v>0</v>
      </c>
    </row>
    <row r="11196" customFormat="false" ht="15.6" hidden="false" customHeight="false" outlineLevel="0" collapsed="false">
      <c r="AA11196" s="1" t="n">
        <v>6.38938356164384</v>
      </c>
      <c r="AB11196" s="1" t="n">
        <v>0</v>
      </c>
      <c r="AC11196" s="1" t="n">
        <v>0</v>
      </c>
      <c r="AD11196" s="1" t="n">
        <v>0</v>
      </c>
      <c r="AE11196" s="1" t="n">
        <v>0</v>
      </c>
    </row>
    <row r="11197" customFormat="false" ht="15.6" hidden="false" customHeight="false" outlineLevel="0" collapsed="false">
      <c r="AA11197" s="1" t="n">
        <v>6.38995433789954</v>
      </c>
      <c r="AB11197" s="1" t="n">
        <v>0</v>
      </c>
      <c r="AC11197" s="1" t="n">
        <v>0</v>
      </c>
      <c r="AD11197" s="1" t="n">
        <v>0</v>
      </c>
      <c r="AE11197" s="1" t="n">
        <v>0</v>
      </c>
    </row>
    <row r="11198" customFormat="false" ht="15.6" hidden="false" customHeight="false" outlineLevel="0" collapsed="false">
      <c r="AA11198" s="1" t="n">
        <v>6.39052511415525</v>
      </c>
      <c r="AB11198" s="1" t="n">
        <v>0</v>
      </c>
      <c r="AC11198" s="1" t="n">
        <v>0</v>
      </c>
      <c r="AD11198" s="1" t="n">
        <v>0</v>
      </c>
      <c r="AE11198" s="1" t="n">
        <v>0</v>
      </c>
    </row>
    <row r="11199" customFormat="false" ht="15.6" hidden="false" customHeight="false" outlineLevel="0" collapsed="false">
      <c r="AA11199" s="1" t="n">
        <v>6.39109589041096</v>
      </c>
      <c r="AB11199" s="1" t="n">
        <v>0</v>
      </c>
      <c r="AC11199" s="1" t="n">
        <v>0</v>
      </c>
      <c r="AD11199" s="1" t="n">
        <v>0</v>
      </c>
      <c r="AE11199" s="1" t="n">
        <v>0</v>
      </c>
    </row>
    <row r="11200" customFormat="false" ht="15.6" hidden="false" customHeight="false" outlineLevel="0" collapsed="false">
      <c r="AA11200" s="1" t="n">
        <v>6.39166666666667</v>
      </c>
      <c r="AB11200" s="1" t="n">
        <v>0</v>
      </c>
      <c r="AC11200" s="1" t="n">
        <v>0</v>
      </c>
      <c r="AD11200" s="1" t="n">
        <v>0</v>
      </c>
      <c r="AE11200" s="1" t="n">
        <v>0</v>
      </c>
    </row>
    <row r="11201" customFormat="false" ht="15.6" hidden="false" customHeight="false" outlineLevel="0" collapsed="false">
      <c r="AA11201" s="1" t="n">
        <v>6.39223744292237</v>
      </c>
      <c r="AB11201" s="1" t="n">
        <v>0</v>
      </c>
      <c r="AC11201" s="1" t="n">
        <v>0</v>
      </c>
      <c r="AD11201" s="1" t="n">
        <v>0</v>
      </c>
      <c r="AE11201" s="1" t="n">
        <v>0</v>
      </c>
    </row>
    <row r="11202" customFormat="false" ht="15.6" hidden="false" customHeight="false" outlineLevel="0" collapsed="false">
      <c r="AA11202" s="1" t="n">
        <v>6.39280821917808</v>
      </c>
      <c r="AB11202" s="1" t="n">
        <v>0</v>
      </c>
      <c r="AC11202" s="1" t="n">
        <v>0</v>
      </c>
      <c r="AD11202" s="1" t="n">
        <v>0</v>
      </c>
      <c r="AE11202" s="1" t="n">
        <v>0</v>
      </c>
    </row>
    <row r="11203" customFormat="false" ht="15.6" hidden="false" customHeight="false" outlineLevel="0" collapsed="false">
      <c r="AA11203" s="1" t="n">
        <v>6.39337899543379</v>
      </c>
      <c r="AB11203" s="1" t="n">
        <v>0</v>
      </c>
      <c r="AC11203" s="1" t="n">
        <v>0</v>
      </c>
      <c r="AD11203" s="1" t="n">
        <v>0</v>
      </c>
      <c r="AE11203" s="1" t="n">
        <v>0</v>
      </c>
    </row>
    <row r="11204" customFormat="false" ht="15.6" hidden="false" customHeight="false" outlineLevel="0" collapsed="false">
      <c r="AA11204" s="1" t="n">
        <v>6.3939497716895</v>
      </c>
      <c r="AB11204" s="1" t="n">
        <v>0</v>
      </c>
      <c r="AC11204" s="1" t="n">
        <v>0</v>
      </c>
      <c r="AD11204" s="1" t="n">
        <v>0</v>
      </c>
      <c r="AE11204" s="1" t="n">
        <v>0</v>
      </c>
    </row>
    <row r="11205" customFormat="false" ht="15.6" hidden="false" customHeight="false" outlineLevel="0" collapsed="false">
      <c r="AA11205" s="1" t="n">
        <v>6.39452054794521</v>
      </c>
      <c r="AB11205" s="1" t="n">
        <v>0</v>
      </c>
      <c r="AC11205" s="1" t="n">
        <v>0</v>
      </c>
      <c r="AD11205" s="1" t="n">
        <v>0</v>
      </c>
      <c r="AE11205" s="1" t="n">
        <v>0</v>
      </c>
    </row>
    <row r="11206" customFormat="false" ht="15.6" hidden="false" customHeight="false" outlineLevel="0" collapsed="false">
      <c r="AA11206" s="1" t="n">
        <v>6.39509132420091</v>
      </c>
      <c r="AB11206" s="1" t="n">
        <v>0</v>
      </c>
      <c r="AC11206" s="1" t="n">
        <v>0</v>
      </c>
      <c r="AD11206" s="1" t="n">
        <v>0</v>
      </c>
      <c r="AE11206" s="1" t="n">
        <v>0</v>
      </c>
    </row>
    <row r="11207" customFormat="false" ht="15.6" hidden="false" customHeight="false" outlineLevel="0" collapsed="false">
      <c r="AA11207" s="1" t="n">
        <v>6.39566210045662</v>
      </c>
      <c r="AB11207" s="1" t="n">
        <v>0</v>
      </c>
      <c r="AC11207" s="1" t="n">
        <v>0</v>
      </c>
      <c r="AD11207" s="1" t="n">
        <v>0</v>
      </c>
      <c r="AE11207" s="1" t="n">
        <v>0</v>
      </c>
    </row>
    <row r="11208" customFormat="false" ht="15.6" hidden="false" customHeight="false" outlineLevel="0" collapsed="false">
      <c r="AA11208" s="1" t="n">
        <v>6.39623287671233</v>
      </c>
      <c r="AB11208" s="1" t="n">
        <v>0</v>
      </c>
      <c r="AC11208" s="1" t="n">
        <v>0</v>
      </c>
      <c r="AD11208" s="1" t="n">
        <v>0</v>
      </c>
      <c r="AE11208" s="1" t="n">
        <v>0</v>
      </c>
    </row>
    <row r="11209" customFormat="false" ht="15.6" hidden="false" customHeight="false" outlineLevel="0" collapsed="false">
      <c r="AA11209" s="1" t="n">
        <v>6.39680365296804</v>
      </c>
      <c r="AB11209" s="1" t="n">
        <v>0</v>
      </c>
      <c r="AC11209" s="1" t="n">
        <v>0</v>
      </c>
      <c r="AD11209" s="1" t="n">
        <v>0</v>
      </c>
      <c r="AE11209" s="1" t="n">
        <v>0</v>
      </c>
    </row>
    <row r="11210" customFormat="false" ht="15.6" hidden="false" customHeight="false" outlineLevel="0" collapsed="false">
      <c r="AA11210" s="1" t="n">
        <v>6.39737442922375</v>
      </c>
      <c r="AB11210" s="1" t="n">
        <v>0</v>
      </c>
      <c r="AC11210" s="1" t="n">
        <v>0</v>
      </c>
      <c r="AD11210" s="1" t="n">
        <v>0</v>
      </c>
      <c r="AE11210" s="1" t="n">
        <v>0</v>
      </c>
    </row>
    <row r="11211" customFormat="false" ht="15.6" hidden="false" customHeight="false" outlineLevel="0" collapsed="false">
      <c r="AA11211" s="1" t="n">
        <v>6.39794520547945</v>
      </c>
      <c r="AB11211" s="1" t="n">
        <v>0</v>
      </c>
      <c r="AC11211" s="1" t="n">
        <v>0</v>
      </c>
      <c r="AD11211" s="1" t="n">
        <v>0</v>
      </c>
      <c r="AE11211" s="1" t="n">
        <v>0</v>
      </c>
    </row>
    <row r="11212" customFormat="false" ht="15.6" hidden="false" customHeight="false" outlineLevel="0" collapsed="false">
      <c r="AA11212" s="1" t="n">
        <v>6.39851598173516</v>
      </c>
      <c r="AB11212" s="1" t="n">
        <v>0</v>
      </c>
      <c r="AC11212" s="1" t="n">
        <v>0</v>
      </c>
      <c r="AD11212" s="1" t="n">
        <v>0</v>
      </c>
      <c r="AE11212" s="1" t="n">
        <v>0</v>
      </c>
    </row>
    <row r="11213" customFormat="false" ht="15.6" hidden="false" customHeight="false" outlineLevel="0" collapsed="false">
      <c r="AA11213" s="1" t="n">
        <v>6.39908675799087</v>
      </c>
      <c r="AB11213" s="1" t="n">
        <v>0</v>
      </c>
      <c r="AC11213" s="1" t="n">
        <v>0</v>
      </c>
      <c r="AD11213" s="1" t="n">
        <v>0</v>
      </c>
      <c r="AE11213" s="1" t="n">
        <v>0</v>
      </c>
    </row>
    <row r="11214" customFormat="false" ht="15.6" hidden="false" customHeight="false" outlineLevel="0" collapsed="false">
      <c r="AA11214" s="1" t="n">
        <v>6.39965753424658</v>
      </c>
      <c r="AB11214" s="1" t="n">
        <v>0</v>
      </c>
      <c r="AC11214" s="1" t="n">
        <v>0</v>
      </c>
      <c r="AD11214" s="1" t="n">
        <v>0</v>
      </c>
      <c r="AE11214" s="1" t="n">
        <v>0</v>
      </c>
    </row>
    <row r="11215" customFormat="false" ht="15.6" hidden="false" customHeight="false" outlineLevel="0" collapsed="false">
      <c r="AA11215" s="1" t="n">
        <v>6.40022831050228</v>
      </c>
      <c r="AB11215" s="1" t="n">
        <v>0</v>
      </c>
      <c r="AC11215" s="1" t="n">
        <v>0</v>
      </c>
      <c r="AD11215" s="1" t="n">
        <v>0</v>
      </c>
      <c r="AE11215" s="1" t="n">
        <v>0</v>
      </c>
    </row>
    <row r="11216" customFormat="false" ht="15.6" hidden="false" customHeight="false" outlineLevel="0" collapsed="false">
      <c r="AA11216" s="1" t="n">
        <v>6.40079908675799</v>
      </c>
      <c r="AB11216" s="1" t="n">
        <v>0</v>
      </c>
      <c r="AC11216" s="1" t="n">
        <v>0</v>
      </c>
      <c r="AD11216" s="1" t="n">
        <v>0</v>
      </c>
      <c r="AE11216" s="1" t="n">
        <v>0</v>
      </c>
    </row>
    <row r="11217" customFormat="false" ht="15.6" hidden="false" customHeight="false" outlineLevel="0" collapsed="false">
      <c r="AA11217" s="1" t="n">
        <v>6.4013698630137</v>
      </c>
      <c r="AB11217" s="1" t="n">
        <v>0</v>
      </c>
      <c r="AC11217" s="1" t="n">
        <v>0</v>
      </c>
      <c r="AD11217" s="1" t="n">
        <v>0</v>
      </c>
      <c r="AE11217" s="1" t="n">
        <v>0</v>
      </c>
    </row>
    <row r="11218" customFormat="false" ht="15.6" hidden="false" customHeight="false" outlineLevel="0" collapsed="false">
      <c r="AA11218" s="1" t="n">
        <v>6.40194063926941</v>
      </c>
      <c r="AB11218" s="1" t="n">
        <v>0</v>
      </c>
      <c r="AC11218" s="1" t="n">
        <v>0</v>
      </c>
      <c r="AD11218" s="1" t="n">
        <v>0</v>
      </c>
      <c r="AE11218" s="1" t="n">
        <v>0</v>
      </c>
    </row>
    <row r="11219" customFormat="false" ht="15.6" hidden="false" customHeight="false" outlineLevel="0" collapsed="false">
      <c r="AA11219" s="1" t="n">
        <v>6.40251141552511</v>
      </c>
      <c r="AB11219" s="1" t="n">
        <v>0</v>
      </c>
      <c r="AC11219" s="1" t="n">
        <v>0</v>
      </c>
      <c r="AD11219" s="1" t="n">
        <v>0</v>
      </c>
      <c r="AE11219" s="1" t="n">
        <v>0</v>
      </c>
    </row>
    <row r="11220" customFormat="false" ht="15.6" hidden="false" customHeight="false" outlineLevel="0" collapsed="false">
      <c r="AA11220" s="1" t="n">
        <v>6.40308219178082</v>
      </c>
      <c r="AB11220" s="1" t="n">
        <v>0</v>
      </c>
      <c r="AC11220" s="1" t="n">
        <v>0</v>
      </c>
      <c r="AD11220" s="1" t="n">
        <v>0</v>
      </c>
      <c r="AE11220" s="1" t="n">
        <v>0</v>
      </c>
    </row>
    <row r="11221" customFormat="false" ht="15.6" hidden="false" customHeight="false" outlineLevel="0" collapsed="false">
      <c r="AA11221" s="1" t="n">
        <v>6.40365296803653</v>
      </c>
      <c r="AB11221" s="1" t="n">
        <v>0</v>
      </c>
      <c r="AC11221" s="1" t="n">
        <v>0</v>
      </c>
      <c r="AD11221" s="1" t="n">
        <v>0</v>
      </c>
      <c r="AE11221" s="1" t="n">
        <v>0</v>
      </c>
    </row>
    <row r="11222" customFormat="false" ht="15.6" hidden="false" customHeight="false" outlineLevel="0" collapsed="false">
      <c r="AA11222" s="1" t="n">
        <v>6.40422374429224</v>
      </c>
      <c r="AB11222" s="1" t="n">
        <v>0</v>
      </c>
      <c r="AC11222" s="1" t="n">
        <v>0</v>
      </c>
      <c r="AD11222" s="1" t="n">
        <v>0</v>
      </c>
      <c r="AE11222" s="1" t="n">
        <v>0</v>
      </c>
    </row>
    <row r="11223" customFormat="false" ht="15.6" hidden="false" customHeight="false" outlineLevel="0" collapsed="false">
      <c r="AA11223" s="1" t="n">
        <v>6.40479452054795</v>
      </c>
      <c r="AB11223" s="1" t="n">
        <v>0</v>
      </c>
      <c r="AC11223" s="1" t="n">
        <v>0</v>
      </c>
      <c r="AD11223" s="1" t="n">
        <v>0</v>
      </c>
      <c r="AE11223" s="1" t="n">
        <v>0</v>
      </c>
    </row>
    <row r="11224" customFormat="false" ht="15.6" hidden="false" customHeight="false" outlineLevel="0" collapsed="false">
      <c r="AA11224" s="1" t="n">
        <v>6.40536529680365</v>
      </c>
      <c r="AB11224" s="1" t="n">
        <v>0</v>
      </c>
      <c r="AC11224" s="1" t="n">
        <v>0</v>
      </c>
      <c r="AD11224" s="1" t="n">
        <v>0</v>
      </c>
      <c r="AE11224" s="1" t="n">
        <v>0</v>
      </c>
    </row>
    <row r="11225" customFormat="false" ht="15.6" hidden="false" customHeight="false" outlineLevel="0" collapsed="false">
      <c r="AA11225" s="1" t="n">
        <v>6.40593607305936</v>
      </c>
      <c r="AB11225" s="1" t="n">
        <v>0</v>
      </c>
      <c r="AC11225" s="1" t="n">
        <v>0</v>
      </c>
      <c r="AD11225" s="1" t="n">
        <v>0</v>
      </c>
      <c r="AE11225" s="1" t="n">
        <v>0</v>
      </c>
    </row>
    <row r="11226" customFormat="false" ht="15.6" hidden="false" customHeight="false" outlineLevel="0" collapsed="false">
      <c r="AA11226" s="1" t="n">
        <v>6.40650684931507</v>
      </c>
      <c r="AB11226" s="1" t="n">
        <v>0</v>
      </c>
      <c r="AC11226" s="1" t="n">
        <v>0</v>
      </c>
      <c r="AD11226" s="1" t="n">
        <v>0</v>
      </c>
      <c r="AE11226" s="1" t="n">
        <v>0</v>
      </c>
    </row>
    <row r="11227" customFormat="false" ht="15.6" hidden="false" customHeight="false" outlineLevel="0" collapsed="false">
      <c r="AA11227" s="1" t="n">
        <v>6.40707762557078</v>
      </c>
      <c r="AB11227" s="1" t="n">
        <v>0</v>
      </c>
      <c r="AC11227" s="1" t="n">
        <v>0</v>
      </c>
      <c r="AD11227" s="1" t="n">
        <v>0</v>
      </c>
      <c r="AE11227" s="1" t="n">
        <v>0</v>
      </c>
    </row>
    <row r="11228" customFormat="false" ht="15.6" hidden="false" customHeight="false" outlineLevel="0" collapsed="false">
      <c r="AA11228" s="1" t="n">
        <v>6.40764840182648</v>
      </c>
      <c r="AB11228" s="1" t="n">
        <v>0</v>
      </c>
      <c r="AC11228" s="1" t="n">
        <v>0</v>
      </c>
      <c r="AD11228" s="1" t="n">
        <v>0</v>
      </c>
      <c r="AE11228" s="1" t="n">
        <v>0</v>
      </c>
    </row>
    <row r="11229" customFormat="false" ht="15.6" hidden="false" customHeight="false" outlineLevel="0" collapsed="false">
      <c r="AA11229" s="1" t="n">
        <v>6.40821917808219</v>
      </c>
      <c r="AB11229" s="1" t="n">
        <v>0</v>
      </c>
      <c r="AC11229" s="1" t="n">
        <v>0</v>
      </c>
      <c r="AD11229" s="1" t="n">
        <v>0</v>
      </c>
      <c r="AE11229" s="1" t="n">
        <v>0</v>
      </c>
    </row>
    <row r="11230" customFormat="false" ht="15.6" hidden="false" customHeight="false" outlineLevel="0" collapsed="false">
      <c r="AA11230" s="1" t="n">
        <v>6.4087899543379</v>
      </c>
      <c r="AB11230" s="1" t="n">
        <v>0</v>
      </c>
      <c r="AC11230" s="1" t="n">
        <v>0</v>
      </c>
      <c r="AD11230" s="1" t="n">
        <v>0</v>
      </c>
      <c r="AE11230" s="1" t="n">
        <v>0</v>
      </c>
    </row>
    <row r="11231" customFormat="false" ht="15.6" hidden="false" customHeight="false" outlineLevel="0" collapsed="false">
      <c r="AA11231" s="1" t="n">
        <v>6.40936073059361</v>
      </c>
      <c r="AB11231" s="1" t="n">
        <v>0</v>
      </c>
      <c r="AC11231" s="1" t="n">
        <v>0</v>
      </c>
      <c r="AD11231" s="1" t="n">
        <v>0</v>
      </c>
      <c r="AE11231" s="1" t="n">
        <v>0</v>
      </c>
    </row>
    <row r="11232" customFormat="false" ht="15.6" hidden="false" customHeight="false" outlineLevel="0" collapsed="false">
      <c r="AA11232" s="1" t="n">
        <v>6.40993150684932</v>
      </c>
      <c r="AB11232" s="1" t="n">
        <v>0</v>
      </c>
      <c r="AC11232" s="1" t="n">
        <v>0</v>
      </c>
      <c r="AD11232" s="1" t="n">
        <v>0</v>
      </c>
      <c r="AE11232" s="1" t="n">
        <v>0</v>
      </c>
    </row>
    <row r="11233" customFormat="false" ht="15.6" hidden="false" customHeight="false" outlineLevel="0" collapsed="false">
      <c r="AA11233" s="1" t="n">
        <v>6.41050228310502</v>
      </c>
      <c r="AB11233" s="1" t="n">
        <v>0</v>
      </c>
      <c r="AC11233" s="1" t="n">
        <v>0</v>
      </c>
      <c r="AD11233" s="1" t="n">
        <v>0</v>
      </c>
      <c r="AE11233" s="1" t="n">
        <v>0</v>
      </c>
    </row>
    <row r="11234" customFormat="false" ht="15.6" hidden="false" customHeight="false" outlineLevel="0" collapsed="false">
      <c r="AA11234" s="1" t="n">
        <v>6.41107305936073</v>
      </c>
      <c r="AB11234" s="1" t="n">
        <v>0</v>
      </c>
      <c r="AC11234" s="1" t="n">
        <v>0</v>
      </c>
      <c r="AD11234" s="1" t="n">
        <v>0</v>
      </c>
      <c r="AE11234" s="1" t="n">
        <v>0</v>
      </c>
    </row>
    <row r="11235" customFormat="false" ht="15.6" hidden="false" customHeight="false" outlineLevel="0" collapsed="false">
      <c r="AA11235" s="1" t="n">
        <v>6.41164383561644</v>
      </c>
      <c r="AB11235" s="1" t="n">
        <v>0</v>
      </c>
      <c r="AC11235" s="1" t="n">
        <v>0</v>
      </c>
      <c r="AD11235" s="1" t="n">
        <v>0</v>
      </c>
      <c r="AE11235" s="1" t="n">
        <v>0</v>
      </c>
    </row>
    <row r="11236" customFormat="false" ht="15.6" hidden="false" customHeight="false" outlineLevel="0" collapsed="false">
      <c r="AA11236" s="1" t="n">
        <v>6.41221461187215</v>
      </c>
      <c r="AB11236" s="1" t="n">
        <v>0</v>
      </c>
      <c r="AC11236" s="1" t="n">
        <v>0</v>
      </c>
      <c r="AD11236" s="1" t="n">
        <v>0</v>
      </c>
      <c r="AE11236" s="1" t="n">
        <v>0</v>
      </c>
    </row>
    <row r="11237" customFormat="false" ht="15.6" hidden="false" customHeight="false" outlineLevel="0" collapsed="false">
      <c r="AA11237" s="1" t="n">
        <v>6.41278538812785</v>
      </c>
      <c r="AB11237" s="1" t="n">
        <v>0</v>
      </c>
      <c r="AC11237" s="1" t="n">
        <v>0</v>
      </c>
      <c r="AD11237" s="1" t="n">
        <v>0</v>
      </c>
      <c r="AE11237" s="1" t="n">
        <v>0</v>
      </c>
    </row>
    <row r="11238" customFormat="false" ht="15.6" hidden="false" customHeight="false" outlineLevel="0" collapsed="false">
      <c r="AA11238" s="1" t="n">
        <v>6.41335616438356</v>
      </c>
      <c r="AB11238" s="1" t="n">
        <v>0</v>
      </c>
      <c r="AC11238" s="1" t="n">
        <v>0</v>
      </c>
      <c r="AD11238" s="1" t="n">
        <v>0</v>
      </c>
      <c r="AE11238" s="1" t="n">
        <v>0</v>
      </c>
    </row>
    <row r="11239" customFormat="false" ht="15.6" hidden="false" customHeight="false" outlineLevel="0" collapsed="false">
      <c r="AA11239" s="1" t="n">
        <v>6.41392694063927</v>
      </c>
      <c r="AB11239" s="1" t="n">
        <v>0</v>
      </c>
      <c r="AC11239" s="1" t="n">
        <v>0</v>
      </c>
      <c r="AD11239" s="1" t="n">
        <v>0</v>
      </c>
      <c r="AE11239" s="1" t="n">
        <v>0</v>
      </c>
    </row>
    <row r="11240" customFormat="false" ht="15.6" hidden="false" customHeight="false" outlineLevel="0" collapsed="false">
      <c r="AA11240" s="1" t="n">
        <v>6.41449771689498</v>
      </c>
      <c r="AB11240" s="1" t="n">
        <v>0</v>
      </c>
      <c r="AC11240" s="1" t="n">
        <v>0</v>
      </c>
      <c r="AD11240" s="1" t="n">
        <v>0</v>
      </c>
      <c r="AE11240" s="1" t="n">
        <v>0</v>
      </c>
    </row>
    <row r="11241" customFormat="false" ht="15.6" hidden="false" customHeight="false" outlineLevel="0" collapsed="false">
      <c r="AA11241" s="1" t="n">
        <v>6.41506849315068</v>
      </c>
      <c r="AB11241" s="1" t="n">
        <v>0</v>
      </c>
      <c r="AC11241" s="1" t="n">
        <v>0</v>
      </c>
      <c r="AD11241" s="1" t="n">
        <v>0</v>
      </c>
      <c r="AE11241" s="1" t="n">
        <v>0</v>
      </c>
    </row>
    <row r="11242" customFormat="false" ht="15.6" hidden="false" customHeight="false" outlineLevel="0" collapsed="false">
      <c r="AA11242" s="1" t="n">
        <v>6.41563926940639</v>
      </c>
      <c r="AB11242" s="1" t="n">
        <v>0</v>
      </c>
      <c r="AC11242" s="1" t="n">
        <v>0</v>
      </c>
      <c r="AD11242" s="1" t="n">
        <v>0</v>
      </c>
      <c r="AE11242" s="1" t="n">
        <v>0</v>
      </c>
    </row>
    <row r="11243" customFormat="false" ht="15.6" hidden="false" customHeight="false" outlineLevel="0" collapsed="false">
      <c r="AA11243" s="1" t="n">
        <v>6.4162100456621</v>
      </c>
      <c r="AB11243" s="1" t="n">
        <v>0</v>
      </c>
      <c r="AC11243" s="1" t="n">
        <v>0</v>
      </c>
      <c r="AD11243" s="1" t="n">
        <v>0</v>
      </c>
      <c r="AE11243" s="1" t="n">
        <v>0</v>
      </c>
    </row>
    <row r="11244" customFormat="false" ht="15.6" hidden="false" customHeight="false" outlineLevel="0" collapsed="false">
      <c r="AA11244" s="1" t="n">
        <v>6.41678082191781</v>
      </c>
      <c r="AB11244" s="1" t="n">
        <v>0</v>
      </c>
      <c r="AC11244" s="1" t="n">
        <v>0</v>
      </c>
      <c r="AD11244" s="1" t="n">
        <v>0</v>
      </c>
      <c r="AE11244" s="1" t="n">
        <v>0</v>
      </c>
    </row>
    <row r="11245" customFormat="false" ht="15.6" hidden="false" customHeight="false" outlineLevel="0" collapsed="false">
      <c r="AA11245" s="1" t="n">
        <v>6.41735159817352</v>
      </c>
      <c r="AB11245" s="1" t="n">
        <v>0</v>
      </c>
      <c r="AC11245" s="1" t="n">
        <v>0</v>
      </c>
      <c r="AD11245" s="1" t="n">
        <v>0</v>
      </c>
      <c r="AE11245" s="1" t="n">
        <v>0</v>
      </c>
    </row>
    <row r="11246" customFormat="false" ht="15.6" hidden="false" customHeight="false" outlineLevel="0" collapsed="false">
      <c r="AA11246" s="1" t="n">
        <v>6.41792237442922</v>
      </c>
      <c r="AB11246" s="1" t="n">
        <v>0</v>
      </c>
      <c r="AC11246" s="1" t="n">
        <v>0</v>
      </c>
      <c r="AD11246" s="1" t="n">
        <v>0</v>
      </c>
      <c r="AE11246" s="1" t="n">
        <v>0</v>
      </c>
    </row>
    <row r="11247" customFormat="false" ht="15.6" hidden="false" customHeight="false" outlineLevel="0" collapsed="false">
      <c r="AA11247" s="1" t="n">
        <v>6.41849315068493</v>
      </c>
      <c r="AB11247" s="1" t="n">
        <v>0</v>
      </c>
      <c r="AC11247" s="1" t="n">
        <v>0</v>
      </c>
      <c r="AD11247" s="1" t="n">
        <v>0</v>
      </c>
      <c r="AE11247" s="1" t="n">
        <v>0</v>
      </c>
    </row>
    <row r="11248" customFormat="false" ht="15.6" hidden="false" customHeight="false" outlineLevel="0" collapsed="false">
      <c r="AA11248" s="1" t="n">
        <v>6.41906392694064</v>
      </c>
      <c r="AB11248" s="1" t="n">
        <v>0</v>
      </c>
      <c r="AC11248" s="1" t="n">
        <v>0</v>
      </c>
      <c r="AD11248" s="1" t="n">
        <v>0</v>
      </c>
      <c r="AE11248" s="1" t="n">
        <v>0</v>
      </c>
    </row>
    <row r="11249" customFormat="false" ht="15.6" hidden="false" customHeight="false" outlineLevel="0" collapsed="false">
      <c r="AA11249" s="1" t="n">
        <v>6.41963470319635</v>
      </c>
      <c r="AB11249" s="1" t="n">
        <v>0</v>
      </c>
      <c r="AC11249" s="1" t="n">
        <v>0</v>
      </c>
      <c r="AD11249" s="1" t="n">
        <v>0</v>
      </c>
      <c r="AE11249" s="1" t="n">
        <v>0</v>
      </c>
    </row>
    <row r="11250" customFormat="false" ht="15.6" hidden="false" customHeight="false" outlineLevel="0" collapsed="false">
      <c r="AA11250" s="1" t="n">
        <v>6.42020547945206</v>
      </c>
      <c r="AB11250" s="1" t="n">
        <v>0</v>
      </c>
      <c r="AC11250" s="1" t="n">
        <v>0</v>
      </c>
      <c r="AD11250" s="1" t="n">
        <v>0</v>
      </c>
      <c r="AE11250" s="1" t="n">
        <v>0</v>
      </c>
    </row>
    <row r="11251" customFormat="false" ht="15.6" hidden="false" customHeight="false" outlineLevel="0" collapsed="false">
      <c r="AA11251" s="1" t="n">
        <v>6.42077625570776</v>
      </c>
      <c r="AB11251" s="1" t="n">
        <v>0</v>
      </c>
      <c r="AC11251" s="1" t="n">
        <v>0</v>
      </c>
      <c r="AD11251" s="1" t="n">
        <v>0</v>
      </c>
      <c r="AE11251" s="1" t="n">
        <v>0</v>
      </c>
    </row>
    <row r="11252" customFormat="false" ht="15.6" hidden="false" customHeight="false" outlineLevel="0" collapsed="false">
      <c r="AA11252" s="1" t="n">
        <v>6.42134703196347</v>
      </c>
      <c r="AB11252" s="1" t="n">
        <v>0</v>
      </c>
      <c r="AC11252" s="1" t="n">
        <v>0</v>
      </c>
      <c r="AD11252" s="1" t="n">
        <v>0</v>
      </c>
      <c r="AE11252" s="1" t="n">
        <v>0</v>
      </c>
    </row>
    <row r="11253" customFormat="false" ht="15.6" hidden="false" customHeight="false" outlineLevel="0" collapsed="false">
      <c r="AA11253" s="1" t="n">
        <v>6.42191780821918</v>
      </c>
      <c r="AB11253" s="1" t="n">
        <v>0</v>
      </c>
      <c r="AC11253" s="1" t="n">
        <v>0</v>
      </c>
      <c r="AD11253" s="1" t="n">
        <v>0</v>
      </c>
      <c r="AE11253" s="1" t="n">
        <v>0</v>
      </c>
    </row>
    <row r="11254" customFormat="false" ht="15.6" hidden="false" customHeight="false" outlineLevel="0" collapsed="false">
      <c r="AA11254" s="1" t="n">
        <v>6.42248858447489</v>
      </c>
      <c r="AB11254" s="1" t="n">
        <v>0</v>
      </c>
      <c r="AC11254" s="1" t="n">
        <v>0</v>
      </c>
      <c r="AD11254" s="1" t="n">
        <v>0</v>
      </c>
      <c r="AE11254" s="1" t="n">
        <v>0</v>
      </c>
    </row>
    <row r="11255" customFormat="false" ht="15.6" hidden="false" customHeight="false" outlineLevel="0" collapsed="false">
      <c r="AA11255" s="1" t="n">
        <v>6.42305936073059</v>
      </c>
      <c r="AB11255" s="1" t="n">
        <v>0</v>
      </c>
      <c r="AC11255" s="1" t="n">
        <v>0</v>
      </c>
      <c r="AD11255" s="1" t="n">
        <v>0</v>
      </c>
      <c r="AE11255" s="1" t="n">
        <v>0</v>
      </c>
    </row>
    <row r="11256" customFormat="false" ht="15.6" hidden="false" customHeight="false" outlineLevel="0" collapsed="false">
      <c r="AA11256" s="1" t="n">
        <v>6.4236301369863</v>
      </c>
      <c r="AB11256" s="1" t="n">
        <v>0</v>
      </c>
      <c r="AC11256" s="1" t="n">
        <v>0</v>
      </c>
      <c r="AD11256" s="1" t="n">
        <v>0</v>
      </c>
      <c r="AE11256" s="1" t="n">
        <v>0</v>
      </c>
    </row>
    <row r="11257" customFormat="false" ht="15.6" hidden="false" customHeight="false" outlineLevel="0" collapsed="false">
      <c r="AA11257" s="1" t="n">
        <v>6.42420091324201</v>
      </c>
      <c r="AB11257" s="1" t="n">
        <v>0</v>
      </c>
      <c r="AC11257" s="1" t="n">
        <v>0</v>
      </c>
      <c r="AD11257" s="1" t="n">
        <v>0</v>
      </c>
      <c r="AE11257" s="1" t="n">
        <v>0</v>
      </c>
    </row>
    <row r="11258" customFormat="false" ht="15.6" hidden="false" customHeight="false" outlineLevel="0" collapsed="false">
      <c r="AA11258" s="1" t="n">
        <v>6.42477168949772</v>
      </c>
      <c r="AB11258" s="1" t="n">
        <v>0</v>
      </c>
      <c r="AC11258" s="1" t="n">
        <v>0</v>
      </c>
      <c r="AD11258" s="1" t="n">
        <v>0</v>
      </c>
      <c r="AE11258" s="1" t="n">
        <v>0</v>
      </c>
    </row>
    <row r="11259" customFormat="false" ht="15.6" hidden="false" customHeight="false" outlineLevel="0" collapsed="false">
      <c r="AA11259" s="1" t="n">
        <v>6.42534246575343</v>
      </c>
      <c r="AB11259" s="1" t="n">
        <v>0</v>
      </c>
      <c r="AC11259" s="1" t="n">
        <v>0</v>
      </c>
      <c r="AD11259" s="1" t="n">
        <v>0</v>
      </c>
      <c r="AE11259" s="1" t="n">
        <v>0</v>
      </c>
    </row>
    <row r="11260" customFormat="false" ht="15.6" hidden="false" customHeight="false" outlineLevel="0" collapsed="false">
      <c r="AA11260" s="1" t="n">
        <v>6.42591324200913</v>
      </c>
      <c r="AB11260" s="1" t="n">
        <v>0</v>
      </c>
      <c r="AC11260" s="1" t="n">
        <v>0</v>
      </c>
      <c r="AD11260" s="1" t="n">
        <v>0</v>
      </c>
      <c r="AE11260" s="1" t="n">
        <v>0</v>
      </c>
    </row>
    <row r="11261" customFormat="false" ht="15.6" hidden="false" customHeight="false" outlineLevel="0" collapsed="false">
      <c r="AA11261" s="1" t="n">
        <v>6.42648401826484</v>
      </c>
      <c r="AB11261" s="1" t="n">
        <v>0</v>
      </c>
      <c r="AC11261" s="1" t="n">
        <v>0</v>
      </c>
      <c r="AD11261" s="1" t="n">
        <v>0</v>
      </c>
      <c r="AE11261" s="1" t="n">
        <v>0</v>
      </c>
    </row>
    <row r="11262" customFormat="false" ht="15.6" hidden="false" customHeight="false" outlineLevel="0" collapsed="false">
      <c r="AA11262" s="1" t="n">
        <v>6.42705479452055</v>
      </c>
      <c r="AB11262" s="1" t="n">
        <v>0</v>
      </c>
      <c r="AC11262" s="1" t="n">
        <v>0</v>
      </c>
      <c r="AD11262" s="1" t="n">
        <v>0</v>
      </c>
      <c r="AE11262" s="1" t="n">
        <v>0</v>
      </c>
    </row>
    <row r="11263" customFormat="false" ht="15.6" hidden="false" customHeight="false" outlineLevel="0" collapsed="false">
      <c r="AA11263" s="1" t="n">
        <v>6.42762557077626</v>
      </c>
      <c r="AB11263" s="1" t="n">
        <v>0</v>
      </c>
      <c r="AC11263" s="1" t="n">
        <v>0</v>
      </c>
      <c r="AD11263" s="1" t="n">
        <v>0</v>
      </c>
      <c r="AE11263" s="1" t="n">
        <v>0</v>
      </c>
    </row>
    <row r="11264" customFormat="false" ht="15.6" hidden="false" customHeight="false" outlineLevel="0" collapsed="false">
      <c r="AA11264" s="1" t="n">
        <v>6.42819634703196</v>
      </c>
      <c r="AB11264" s="1" t="n">
        <v>0</v>
      </c>
      <c r="AC11264" s="1" t="n">
        <v>0</v>
      </c>
      <c r="AD11264" s="1" t="n">
        <v>0</v>
      </c>
      <c r="AE11264" s="1" t="n">
        <v>0</v>
      </c>
    </row>
    <row r="11265" customFormat="false" ht="15.6" hidden="false" customHeight="false" outlineLevel="0" collapsed="false">
      <c r="AA11265" s="1" t="n">
        <v>6.42876712328767</v>
      </c>
      <c r="AB11265" s="1" t="n">
        <v>0</v>
      </c>
      <c r="AC11265" s="1" t="n">
        <v>0</v>
      </c>
      <c r="AD11265" s="1" t="n">
        <v>0</v>
      </c>
      <c r="AE11265" s="1" t="n">
        <v>0</v>
      </c>
    </row>
    <row r="11266" customFormat="false" ht="15.6" hidden="false" customHeight="false" outlineLevel="0" collapsed="false">
      <c r="AA11266" s="1" t="n">
        <v>6.42933789954338</v>
      </c>
      <c r="AB11266" s="1" t="n">
        <v>0</v>
      </c>
      <c r="AC11266" s="1" t="n">
        <v>0</v>
      </c>
      <c r="AD11266" s="1" t="n">
        <v>0</v>
      </c>
      <c r="AE11266" s="1" t="n">
        <v>0</v>
      </c>
    </row>
    <row r="11267" customFormat="false" ht="15.6" hidden="false" customHeight="false" outlineLevel="0" collapsed="false">
      <c r="AA11267" s="1" t="n">
        <v>6.42990867579909</v>
      </c>
      <c r="AB11267" s="1" t="n">
        <v>0</v>
      </c>
      <c r="AC11267" s="1" t="n">
        <v>0</v>
      </c>
      <c r="AD11267" s="1" t="n">
        <v>0</v>
      </c>
      <c r="AE11267" s="1" t="n">
        <v>0</v>
      </c>
    </row>
    <row r="11268" customFormat="false" ht="15.6" hidden="false" customHeight="false" outlineLevel="0" collapsed="false">
      <c r="AA11268" s="1" t="n">
        <v>6.43047945205479</v>
      </c>
      <c r="AB11268" s="1" t="n">
        <v>0</v>
      </c>
      <c r="AC11268" s="1" t="n">
        <v>0</v>
      </c>
      <c r="AD11268" s="1" t="n">
        <v>0</v>
      </c>
      <c r="AE11268" s="1" t="n">
        <v>0</v>
      </c>
    </row>
    <row r="11269" customFormat="false" ht="15.6" hidden="false" customHeight="false" outlineLevel="0" collapsed="false">
      <c r="AA11269" s="1" t="n">
        <v>6.4310502283105</v>
      </c>
      <c r="AB11269" s="1" t="n">
        <v>0</v>
      </c>
      <c r="AC11269" s="1" t="n">
        <v>0</v>
      </c>
      <c r="AD11269" s="1" t="n">
        <v>0</v>
      </c>
      <c r="AE11269" s="1" t="n">
        <v>0</v>
      </c>
    </row>
    <row r="11270" customFormat="false" ht="15.6" hidden="false" customHeight="false" outlineLevel="0" collapsed="false">
      <c r="AA11270" s="1" t="n">
        <v>6.43162100456621</v>
      </c>
      <c r="AB11270" s="1" t="n">
        <v>0</v>
      </c>
      <c r="AC11270" s="1" t="n">
        <v>0</v>
      </c>
      <c r="AD11270" s="1" t="n">
        <v>0</v>
      </c>
      <c r="AE11270" s="1" t="n">
        <v>0</v>
      </c>
    </row>
    <row r="11271" customFormat="false" ht="15.6" hidden="false" customHeight="false" outlineLevel="0" collapsed="false">
      <c r="AA11271" s="1" t="n">
        <v>6.43219178082192</v>
      </c>
      <c r="AB11271" s="1" t="n">
        <v>0</v>
      </c>
      <c r="AC11271" s="1" t="n">
        <v>0</v>
      </c>
      <c r="AD11271" s="1" t="n">
        <v>0</v>
      </c>
      <c r="AE11271" s="1" t="n">
        <v>0</v>
      </c>
    </row>
    <row r="11272" customFormat="false" ht="15.6" hidden="false" customHeight="false" outlineLevel="0" collapsed="false">
      <c r="AA11272" s="1" t="n">
        <v>6.43276255707763</v>
      </c>
      <c r="AB11272" s="1" t="n">
        <v>0</v>
      </c>
      <c r="AC11272" s="1" t="n">
        <v>0</v>
      </c>
      <c r="AD11272" s="1" t="n">
        <v>0</v>
      </c>
      <c r="AE11272" s="1" t="n">
        <v>0</v>
      </c>
    </row>
    <row r="11273" customFormat="false" ht="15.6" hidden="false" customHeight="false" outlineLevel="0" collapsed="false">
      <c r="AA11273" s="1" t="n">
        <v>6.43333333333333</v>
      </c>
      <c r="AB11273" s="1" t="n">
        <v>0</v>
      </c>
      <c r="AC11273" s="1" t="n">
        <v>0</v>
      </c>
      <c r="AD11273" s="1" t="n">
        <v>0</v>
      </c>
      <c r="AE11273" s="1" t="n">
        <v>0</v>
      </c>
    </row>
    <row r="11274" customFormat="false" ht="15.6" hidden="false" customHeight="false" outlineLevel="0" collapsed="false">
      <c r="AA11274" s="1" t="n">
        <v>6.43390410958904</v>
      </c>
      <c r="AB11274" s="1" t="n">
        <v>0</v>
      </c>
      <c r="AC11274" s="1" t="n">
        <v>0</v>
      </c>
      <c r="AD11274" s="1" t="n">
        <v>0</v>
      </c>
      <c r="AE11274" s="1" t="n">
        <v>0</v>
      </c>
    </row>
    <row r="11275" customFormat="false" ht="15.6" hidden="false" customHeight="false" outlineLevel="0" collapsed="false">
      <c r="AA11275" s="1" t="n">
        <v>6.43447488584475</v>
      </c>
      <c r="AB11275" s="1" t="n">
        <v>0</v>
      </c>
      <c r="AC11275" s="1" t="n">
        <v>0</v>
      </c>
      <c r="AD11275" s="1" t="n">
        <v>0</v>
      </c>
      <c r="AE11275" s="1" t="n">
        <v>0</v>
      </c>
    </row>
    <row r="11276" customFormat="false" ht="15.6" hidden="false" customHeight="false" outlineLevel="0" collapsed="false">
      <c r="AA11276" s="1" t="n">
        <v>6.43504566210046</v>
      </c>
      <c r="AB11276" s="1" t="n">
        <v>0</v>
      </c>
      <c r="AC11276" s="1" t="n">
        <v>0</v>
      </c>
      <c r="AD11276" s="1" t="n">
        <v>0</v>
      </c>
      <c r="AE11276" s="1" t="n">
        <v>0</v>
      </c>
    </row>
    <row r="11277" customFormat="false" ht="15.6" hidden="false" customHeight="false" outlineLevel="0" collapsed="false">
      <c r="AA11277" s="1" t="n">
        <v>6.43561643835616</v>
      </c>
      <c r="AB11277" s="1" t="n">
        <v>0</v>
      </c>
      <c r="AC11277" s="1" t="n">
        <v>0</v>
      </c>
      <c r="AD11277" s="1" t="n">
        <v>0</v>
      </c>
      <c r="AE11277" s="1" t="n">
        <v>0</v>
      </c>
    </row>
    <row r="11278" customFormat="false" ht="15.6" hidden="false" customHeight="false" outlineLevel="0" collapsed="false">
      <c r="AA11278" s="1" t="n">
        <v>6.43618721461187</v>
      </c>
      <c r="AB11278" s="1" t="n">
        <v>0</v>
      </c>
      <c r="AC11278" s="1" t="n">
        <v>0</v>
      </c>
      <c r="AD11278" s="1" t="n">
        <v>0</v>
      </c>
      <c r="AE11278" s="1" t="n">
        <v>0</v>
      </c>
    </row>
    <row r="11279" customFormat="false" ht="15.6" hidden="false" customHeight="false" outlineLevel="0" collapsed="false">
      <c r="AA11279" s="1" t="n">
        <v>6.43675799086758</v>
      </c>
      <c r="AB11279" s="1" t="n">
        <v>0</v>
      </c>
      <c r="AC11279" s="1" t="n">
        <v>0</v>
      </c>
      <c r="AD11279" s="1" t="n">
        <v>0</v>
      </c>
      <c r="AE11279" s="1" t="n">
        <v>0</v>
      </c>
    </row>
    <row r="11280" customFormat="false" ht="15.6" hidden="false" customHeight="false" outlineLevel="0" collapsed="false">
      <c r="AA11280" s="1" t="n">
        <v>6.43732876712329</v>
      </c>
      <c r="AB11280" s="1" t="n">
        <v>0</v>
      </c>
      <c r="AC11280" s="1" t="n">
        <v>0</v>
      </c>
      <c r="AD11280" s="1" t="n">
        <v>0</v>
      </c>
      <c r="AE11280" s="1" t="n">
        <v>0</v>
      </c>
    </row>
    <row r="11281" customFormat="false" ht="15.6" hidden="false" customHeight="false" outlineLevel="0" collapsed="false">
      <c r="AA11281" s="1" t="n">
        <v>6.437899543379</v>
      </c>
      <c r="AB11281" s="1" t="n">
        <v>0</v>
      </c>
      <c r="AC11281" s="1" t="n">
        <v>0</v>
      </c>
      <c r="AD11281" s="1" t="n">
        <v>0</v>
      </c>
      <c r="AE11281" s="1" t="n">
        <v>0</v>
      </c>
    </row>
    <row r="11282" customFormat="false" ht="15.6" hidden="false" customHeight="false" outlineLevel="0" collapsed="false">
      <c r="AA11282" s="1" t="n">
        <v>6.4384703196347</v>
      </c>
      <c r="AB11282" s="1" t="n">
        <v>0</v>
      </c>
      <c r="AC11282" s="1" t="n">
        <v>0</v>
      </c>
      <c r="AD11282" s="1" t="n">
        <v>0</v>
      </c>
      <c r="AE11282" s="1" t="n">
        <v>0</v>
      </c>
    </row>
    <row r="11283" customFormat="false" ht="15.6" hidden="false" customHeight="false" outlineLevel="0" collapsed="false">
      <c r="AA11283" s="1" t="n">
        <v>6.43904109589041</v>
      </c>
      <c r="AB11283" s="1" t="n">
        <v>0</v>
      </c>
      <c r="AC11283" s="1" t="n">
        <v>0</v>
      </c>
      <c r="AD11283" s="1" t="n">
        <v>0</v>
      </c>
      <c r="AE11283" s="1" t="n">
        <v>0</v>
      </c>
    </row>
    <row r="11284" customFormat="false" ht="15.6" hidden="false" customHeight="false" outlineLevel="0" collapsed="false">
      <c r="AA11284" s="1" t="n">
        <v>6.43961187214612</v>
      </c>
      <c r="AB11284" s="1" t="n">
        <v>0</v>
      </c>
      <c r="AC11284" s="1" t="n">
        <v>0</v>
      </c>
      <c r="AD11284" s="1" t="n">
        <v>0</v>
      </c>
      <c r="AE11284" s="1" t="n">
        <v>0</v>
      </c>
    </row>
    <row r="11285" customFormat="false" ht="15.6" hidden="false" customHeight="false" outlineLevel="0" collapsed="false">
      <c r="AA11285" s="1" t="n">
        <v>6.44018264840183</v>
      </c>
      <c r="AB11285" s="1" t="n">
        <v>0</v>
      </c>
      <c r="AC11285" s="1" t="n">
        <v>0</v>
      </c>
      <c r="AD11285" s="1" t="n">
        <v>0</v>
      </c>
      <c r="AE11285" s="1" t="n">
        <v>0</v>
      </c>
    </row>
    <row r="11286" customFormat="false" ht="15.6" hidden="false" customHeight="false" outlineLevel="0" collapsed="false">
      <c r="AA11286" s="1" t="n">
        <v>6.44075342465753</v>
      </c>
      <c r="AB11286" s="1" t="n">
        <v>0</v>
      </c>
      <c r="AC11286" s="1" t="n">
        <v>0</v>
      </c>
      <c r="AD11286" s="1" t="n">
        <v>0</v>
      </c>
      <c r="AE11286" s="1" t="n">
        <v>0</v>
      </c>
    </row>
    <row r="11287" customFormat="false" ht="15.6" hidden="false" customHeight="false" outlineLevel="0" collapsed="false">
      <c r="AA11287" s="1" t="n">
        <v>6.44132420091324</v>
      </c>
      <c r="AB11287" s="1" t="n">
        <v>0</v>
      </c>
      <c r="AC11287" s="1" t="n">
        <v>0</v>
      </c>
      <c r="AD11287" s="1" t="n">
        <v>0</v>
      </c>
      <c r="AE11287" s="1" t="n">
        <v>0</v>
      </c>
    </row>
    <row r="11288" customFormat="false" ht="15.6" hidden="false" customHeight="false" outlineLevel="0" collapsed="false">
      <c r="AA11288" s="1" t="n">
        <v>6.44189497716895</v>
      </c>
      <c r="AB11288" s="1" t="n">
        <v>0</v>
      </c>
      <c r="AC11288" s="1" t="n">
        <v>0</v>
      </c>
      <c r="AD11288" s="1" t="n">
        <v>0</v>
      </c>
      <c r="AE11288" s="1" t="n">
        <v>0</v>
      </c>
    </row>
    <row r="11289" customFormat="false" ht="15.6" hidden="false" customHeight="false" outlineLevel="0" collapsed="false">
      <c r="AA11289" s="1" t="n">
        <v>6.44246575342466</v>
      </c>
      <c r="AB11289" s="1" t="n">
        <v>0</v>
      </c>
      <c r="AC11289" s="1" t="n">
        <v>0</v>
      </c>
      <c r="AD11289" s="1" t="n">
        <v>0</v>
      </c>
      <c r="AE11289" s="1" t="n">
        <v>0</v>
      </c>
    </row>
    <row r="11290" customFormat="false" ht="15.6" hidden="false" customHeight="false" outlineLevel="0" collapsed="false">
      <c r="AA11290" s="1" t="n">
        <v>6.44303652968037</v>
      </c>
      <c r="AB11290" s="1" t="n">
        <v>0</v>
      </c>
      <c r="AC11290" s="1" t="n">
        <v>0</v>
      </c>
      <c r="AD11290" s="1" t="n">
        <v>0</v>
      </c>
      <c r="AE11290" s="1" t="n">
        <v>0</v>
      </c>
    </row>
    <row r="11291" customFormat="false" ht="15.6" hidden="false" customHeight="false" outlineLevel="0" collapsed="false">
      <c r="AA11291" s="1" t="n">
        <v>6.44360730593607</v>
      </c>
      <c r="AB11291" s="1" t="n">
        <v>0</v>
      </c>
      <c r="AC11291" s="1" t="n">
        <v>0</v>
      </c>
      <c r="AD11291" s="1" t="n">
        <v>0</v>
      </c>
      <c r="AE11291" s="1" t="n">
        <v>0</v>
      </c>
    </row>
    <row r="11292" customFormat="false" ht="15.6" hidden="false" customHeight="false" outlineLevel="0" collapsed="false">
      <c r="AA11292" s="1" t="n">
        <v>6.44417808219178</v>
      </c>
      <c r="AB11292" s="1" t="n">
        <v>0</v>
      </c>
      <c r="AC11292" s="1" t="n">
        <v>0</v>
      </c>
      <c r="AD11292" s="1" t="n">
        <v>0</v>
      </c>
      <c r="AE11292" s="1" t="n">
        <v>0</v>
      </c>
    </row>
    <row r="11293" customFormat="false" ht="15.6" hidden="false" customHeight="false" outlineLevel="0" collapsed="false">
      <c r="AA11293" s="1" t="n">
        <v>6.44474885844749</v>
      </c>
      <c r="AB11293" s="1" t="n">
        <v>0</v>
      </c>
      <c r="AC11293" s="1" t="n">
        <v>0</v>
      </c>
      <c r="AD11293" s="1" t="n">
        <v>0</v>
      </c>
      <c r="AE11293" s="1" t="n">
        <v>0</v>
      </c>
    </row>
    <row r="11294" customFormat="false" ht="15.6" hidden="false" customHeight="false" outlineLevel="0" collapsed="false">
      <c r="AA11294" s="1" t="n">
        <v>6.4453196347032</v>
      </c>
      <c r="AB11294" s="1" t="n">
        <v>0</v>
      </c>
      <c r="AC11294" s="1" t="n">
        <v>0</v>
      </c>
      <c r="AD11294" s="1" t="n">
        <v>0</v>
      </c>
      <c r="AE11294" s="1" t="n">
        <v>0</v>
      </c>
    </row>
    <row r="11295" customFormat="false" ht="15.6" hidden="false" customHeight="false" outlineLevel="0" collapsed="false">
      <c r="AA11295" s="1" t="n">
        <v>6.4458904109589</v>
      </c>
      <c r="AB11295" s="1" t="n">
        <v>0</v>
      </c>
      <c r="AC11295" s="1" t="n">
        <v>0</v>
      </c>
      <c r="AD11295" s="1" t="n">
        <v>0</v>
      </c>
      <c r="AE11295" s="1" t="n">
        <v>0</v>
      </c>
    </row>
    <row r="11296" customFormat="false" ht="15.6" hidden="false" customHeight="false" outlineLevel="0" collapsed="false">
      <c r="AA11296" s="1" t="n">
        <v>6.44646118721461</v>
      </c>
      <c r="AB11296" s="1" t="n">
        <v>0</v>
      </c>
      <c r="AC11296" s="1" t="n">
        <v>0</v>
      </c>
      <c r="AD11296" s="1" t="n">
        <v>0</v>
      </c>
      <c r="AE11296" s="1" t="n">
        <v>0</v>
      </c>
    </row>
    <row r="11297" customFormat="false" ht="15.6" hidden="false" customHeight="false" outlineLevel="0" collapsed="false">
      <c r="AA11297" s="1" t="n">
        <v>6.44703196347032</v>
      </c>
      <c r="AB11297" s="1" t="n">
        <v>0</v>
      </c>
      <c r="AC11297" s="1" t="n">
        <v>0</v>
      </c>
      <c r="AD11297" s="1" t="n">
        <v>0</v>
      </c>
      <c r="AE11297" s="1" t="n">
        <v>0</v>
      </c>
    </row>
    <row r="11298" customFormat="false" ht="15.6" hidden="false" customHeight="false" outlineLevel="0" collapsed="false">
      <c r="AA11298" s="1" t="n">
        <v>6.44760273972603</v>
      </c>
      <c r="AB11298" s="1" t="n">
        <v>0</v>
      </c>
      <c r="AC11298" s="1" t="n">
        <v>0</v>
      </c>
      <c r="AD11298" s="1" t="n">
        <v>0</v>
      </c>
      <c r="AE11298" s="1" t="n">
        <v>0</v>
      </c>
    </row>
    <row r="11299" customFormat="false" ht="15.6" hidden="false" customHeight="false" outlineLevel="0" collapsed="false">
      <c r="AA11299" s="1" t="n">
        <v>6.44817351598174</v>
      </c>
      <c r="AB11299" s="1" t="n">
        <v>0</v>
      </c>
      <c r="AC11299" s="1" t="n">
        <v>0</v>
      </c>
      <c r="AD11299" s="1" t="n">
        <v>0</v>
      </c>
      <c r="AE11299" s="1" t="n">
        <v>0</v>
      </c>
    </row>
    <row r="11300" customFormat="false" ht="15.6" hidden="false" customHeight="false" outlineLevel="0" collapsed="false">
      <c r="AA11300" s="1" t="n">
        <v>6.44874429223744</v>
      </c>
      <c r="AB11300" s="1" t="n">
        <v>0</v>
      </c>
      <c r="AC11300" s="1" t="n">
        <v>0</v>
      </c>
      <c r="AD11300" s="1" t="n">
        <v>0</v>
      </c>
      <c r="AE11300" s="1" t="n">
        <v>0</v>
      </c>
    </row>
    <row r="11301" customFormat="false" ht="15.6" hidden="false" customHeight="false" outlineLevel="0" collapsed="false">
      <c r="AA11301" s="1" t="n">
        <v>6.44931506849315</v>
      </c>
      <c r="AB11301" s="1" t="n">
        <v>0</v>
      </c>
      <c r="AC11301" s="1" t="n">
        <v>0</v>
      </c>
      <c r="AD11301" s="1" t="n">
        <v>0</v>
      </c>
      <c r="AE11301" s="1" t="n">
        <v>0</v>
      </c>
    </row>
    <row r="11302" customFormat="false" ht="15.6" hidden="false" customHeight="false" outlineLevel="0" collapsed="false">
      <c r="AA11302" s="1" t="n">
        <v>6.44988584474886</v>
      </c>
      <c r="AB11302" s="1" t="n">
        <v>0</v>
      </c>
      <c r="AC11302" s="1" t="n">
        <v>0</v>
      </c>
      <c r="AD11302" s="1" t="n">
        <v>0</v>
      </c>
      <c r="AE11302" s="1" t="n">
        <v>0</v>
      </c>
    </row>
    <row r="11303" customFormat="false" ht="15.6" hidden="false" customHeight="false" outlineLevel="0" collapsed="false">
      <c r="AA11303" s="1" t="n">
        <v>6.45045662100457</v>
      </c>
      <c r="AB11303" s="1" t="n">
        <v>0</v>
      </c>
      <c r="AC11303" s="1" t="n">
        <v>0</v>
      </c>
      <c r="AD11303" s="1" t="n">
        <v>0</v>
      </c>
      <c r="AE11303" s="1" t="n">
        <v>0</v>
      </c>
    </row>
    <row r="11304" customFormat="false" ht="15.6" hidden="false" customHeight="false" outlineLevel="0" collapsed="false">
      <c r="AA11304" s="1" t="n">
        <v>6.45102739726027</v>
      </c>
      <c r="AB11304" s="1" t="n">
        <v>0</v>
      </c>
      <c r="AC11304" s="1" t="n">
        <v>0</v>
      </c>
      <c r="AD11304" s="1" t="n">
        <v>0</v>
      </c>
      <c r="AE11304" s="1" t="n">
        <v>0</v>
      </c>
    </row>
    <row r="11305" customFormat="false" ht="15.6" hidden="false" customHeight="false" outlineLevel="0" collapsed="false">
      <c r="AA11305" s="1" t="n">
        <v>6.45159817351598</v>
      </c>
      <c r="AB11305" s="1" t="n">
        <v>0</v>
      </c>
      <c r="AC11305" s="1" t="n">
        <v>0</v>
      </c>
      <c r="AD11305" s="1" t="n">
        <v>0</v>
      </c>
      <c r="AE11305" s="1" t="n">
        <v>0</v>
      </c>
    </row>
    <row r="11306" customFormat="false" ht="15.6" hidden="false" customHeight="false" outlineLevel="0" collapsed="false">
      <c r="AA11306" s="1" t="n">
        <v>6.45216894977169</v>
      </c>
      <c r="AB11306" s="1" t="n">
        <v>0</v>
      </c>
      <c r="AC11306" s="1" t="n">
        <v>0</v>
      </c>
      <c r="AD11306" s="1" t="n">
        <v>0</v>
      </c>
      <c r="AE11306" s="1" t="n">
        <v>0</v>
      </c>
    </row>
    <row r="11307" customFormat="false" ht="15.6" hidden="false" customHeight="false" outlineLevel="0" collapsed="false">
      <c r="AA11307" s="1" t="n">
        <v>6.4527397260274</v>
      </c>
      <c r="AB11307" s="1" t="n">
        <v>0</v>
      </c>
      <c r="AC11307" s="1" t="n">
        <v>0</v>
      </c>
      <c r="AD11307" s="1" t="n">
        <v>0</v>
      </c>
      <c r="AE11307" s="1" t="n">
        <v>0</v>
      </c>
    </row>
    <row r="11308" customFormat="false" ht="15.6" hidden="false" customHeight="false" outlineLevel="0" collapsed="false">
      <c r="AA11308" s="1" t="n">
        <v>6.45331050228311</v>
      </c>
      <c r="AB11308" s="1" t="n">
        <v>0</v>
      </c>
      <c r="AC11308" s="1" t="n">
        <v>0</v>
      </c>
      <c r="AD11308" s="1" t="n">
        <v>0</v>
      </c>
      <c r="AE11308" s="1" t="n">
        <v>0</v>
      </c>
    </row>
    <row r="11309" customFormat="false" ht="15.6" hidden="false" customHeight="false" outlineLevel="0" collapsed="false">
      <c r="AA11309" s="1" t="n">
        <v>6.45388127853881</v>
      </c>
      <c r="AB11309" s="1" t="n">
        <v>0</v>
      </c>
      <c r="AC11309" s="1" t="n">
        <v>0</v>
      </c>
      <c r="AD11309" s="1" t="n">
        <v>0</v>
      </c>
      <c r="AE11309" s="1" t="n">
        <v>0</v>
      </c>
    </row>
    <row r="11310" customFormat="false" ht="15.6" hidden="false" customHeight="false" outlineLevel="0" collapsed="false">
      <c r="AA11310" s="1" t="n">
        <v>6.45445205479452</v>
      </c>
      <c r="AB11310" s="1" t="n">
        <v>0</v>
      </c>
      <c r="AC11310" s="1" t="n">
        <v>0</v>
      </c>
      <c r="AD11310" s="1" t="n">
        <v>0</v>
      </c>
      <c r="AE11310" s="1" t="n">
        <v>0</v>
      </c>
    </row>
    <row r="11311" customFormat="false" ht="15.6" hidden="false" customHeight="false" outlineLevel="0" collapsed="false">
      <c r="AA11311" s="1" t="n">
        <v>6.45502283105023</v>
      </c>
      <c r="AB11311" s="1" t="n">
        <v>0</v>
      </c>
      <c r="AC11311" s="1" t="n">
        <v>0</v>
      </c>
      <c r="AD11311" s="1" t="n">
        <v>0</v>
      </c>
      <c r="AE11311" s="1" t="n">
        <v>0</v>
      </c>
    </row>
    <row r="11312" customFormat="false" ht="15.6" hidden="false" customHeight="false" outlineLevel="0" collapsed="false">
      <c r="AA11312" s="1" t="n">
        <v>6.45559360730594</v>
      </c>
      <c r="AB11312" s="1" t="n">
        <v>0</v>
      </c>
      <c r="AC11312" s="1" t="n">
        <v>0</v>
      </c>
      <c r="AD11312" s="1" t="n">
        <v>0</v>
      </c>
      <c r="AE11312" s="1" t="n">
        <v>0</v>
      </c>
    </row>
    <row r="11313" customFormat="false" ht="15.6" hidden="false" customHeight="false" outlineLevel="0" collapsed="false">
      <c r="AA11313" s="1" t="n">
        <v>6.45616438356164</v>
      </c>
      <c r="AB11313" s="1" t="n">
        <v>0</v>
      </c>
      <c r="AC11313" s="1" t="n">
        <v>0</v>
      </c>
      <c r="AD11313" s="1" t="n">
        <v>0</v>
      </c>
      <c r="AE11313" s="1" t="n">
        <v>0</v>
      </c>
    </row>
    <row r="11314" customFormat="false" ht="15.6" hidden="false" customHeight="false" outlineLevel="0" collapsed="false">
      <c r="AA11314" s="1" t="n">
        <v>6.45673515981735</v>
      </c>
      <c r="AB11314" s="1" t="n">
        <v>0</v>
      </c>
      <c r="AC11314" s="1" t="n">
        <v>0</v>
      </c>
      <c r="AD11314" s="1" t="n">
        <v>0</v>
      </c>
      <c r="AE11314" s="1" t="n">
        <v>0</v>
      </c>
    </row>
    <row r="11315" customFormat="false" ht="15.6" hidden="false" customHeight="false" outlineLevel="0" collapsed="false">
      <c r="AA11315" s="1" t="n">
        <v>6.45730593607306</v>
      </c>
      <c r="AB11315" s="1" t="n">
        <v>0</v>
      </c>
      <c r="AC11315" s="1" t="n">
        <v>0</v>
      </c>
      <c r="AD11315" s="1" t="n">
        <v>0</v>
      </c>
      <c r="AE11315" s="1" t="n">
        <v>0</v>
      </c>
    </row>
    <row r="11316" customFormat="false" ht="15.6" hidden="false" customHeight="false" outlineLevel="0" collapsed="false">
      <c r="AA11316" s="1" t="n">
        <v>6.45787671232877</v>
      </c>
      <c r="AB11316" s="1" t="n">
        <v>0</v>
      </c>
      <c r="AC11316" s="1" t="n">
        <v>0</v>
      </c>
      <c r="AD11316" s="1" t="n">
        <v>0</v>
      </c>
      <c r="AE11316" s="1" t="n">
        <v>0</v>
      </c>
    </row>
    <row r="11317" customFormat="false" ht="15.6" hidden="false" customHeight="false" outlineLevel="0" collapsed="false">
      <c r="AA11317" s="1" t="n">
        <v>6.45844748858448</v>
      </c>
      <c r="AB11317" s="1" t="n">
        <v>0</v>
      </c>
      <c r="AC11317" s="1" t="n">
        <v>0</v>
      </c>
      <c r="AD11317" s="1" t="n">
        <v>0</v>
      </c>
      <c r="AE11317" s="1" t="n">
        <v>0</v>
      </c>
    </row>
    <row r="11318" customFormat="false" ht="15.6" hidden="false" customHeight="false" outlineLevel="0" collapsed="false">
      <c r="AA11318" s="1" t="n">
        <v>6.45901826484018</v>
      </c>
      <c r="AB11318" s="1" t="n">
        <v>0</v>
      </c>
      <c r="AC11318" s="1" t="n">
        <v>0</v>
      </c>
      <c r="AD11318" s="1" t="n">
        <v>0</v>
      </c>
      <c r="AE11318" s="1" t="n">
        <v>0</v>
      </c>
    </row>
    <row r="11319" customFormat="false" ht="15.6" hidden="false" customHeight="false" outlineLevel="0" collapsed="false">
      <c r="AA11319" s="1" t="n">
        <v>6.45958904109589</v>
      </c>
      <c r="AB11319" s="1" t="n">
        <v>0</v>
      </c>
      <c r="AC11319" s="1" t="n">
        <v>0</v>
      </c>
      <c r="AD11319" s="1" t="n">
        <v>0</v>
      </c>
      <c r="AE11319" s="1" t="n">
        <v>0</v>
      </c>
    </row>
    <row r="11320" customFormat="false" ht="15.6" hidden="false" customHeight="false" outlineLevel="0" collapsed="false">
      <c r="AA11320" s="1" t="n">
        <v>6.4601598173516</v>
      </c>
      <c r="AB11320" s="1" t="n">
        <v>0</v>
      </c>
      <c r="AC11320" s="1" t="n">
        <v>0</v>
      </c>
      <c r="AD11320" s="1" t="n">
        <v>0</v>
      </c>
      <c r="AE11320" s="1" t="n">
        <v>0</v>
      </c>
    </row>
    <row r="11321" customFormat="false" ht="15.6" hidden="false" customHeight="false" outlineLevel="0" collapsed="false">
      <c r="AA11321" s="1" t="n">
        <v>6.46073059360731</v>
      </c>
      <c r="AB11321" s="1" t="n">
        <v>0</v>
      </c>
      <c r="AC11321" s="1" t="n">
        <v>0</v>
      </c>
      <c r="AD11321" s="1" t="n">
        <v>0</v>
      </c>
      <c r="AE11321" s="1" t="n">
        <v>0</v>
      </c>
    </row>
    <row r="11322" customFormat="false" ht="15.6" hidden="false" customHeight="false" outlineLevel="0" collapsed="false">
      <c r="AA11322" s="1" t="n">
        <v>6.46130136986301</v>
      </c>
      <c r="AB11322" s="1" t="n">
        <v>0</v>
      </c>
      <c r="AC11322" s="1" t="n">
        <v>0</v>
      </c>
      <c r="AD11322" s="1" t="n">
        <v>0</v>
      </c>
      <c r="AE11322" s="1" t="n">
        <v>0</v>
      </c>
    </row>
    <row r="11323" customFormat="false" ht="15.6" hidden="false" customHeight="false" outlineLevel="0" collapsed="false">
      <c r="AA11323" s="1" t="n">
        <v>6.46187214611872</v>
      </c>
      <c r="AB11323" s="1" t="n">
        <v>0</v>
      </c>
      <c r="AC11323" s="1" t="n">
        <v>0</v>
      </c>
      <c r="AD11323" s="1" t="n">
        <v>0</v>
      </c>
      <c r="AE11323" s="1" t="n">
        <v>0</v>
      </c>
    </row>
    <row r="11324" customFormat="false" ht="15.6" hidden="false" customHeight="false" outlineLevel="0" collapsed="false">
      <c r="AA11324" s="1" t="n">
        <v>6.46244292237443</v>
      </c>
      <c r="AB11324" s="1" t="n">
        <v>0</v>
      </c>
      <c r="AC11324" s="1" t="n">
        <v>0</v>
      </c>
      <c r="AD11324" s="1" t="n">
        <v>0</v>
      </c>
      <c r="AE11324" s="1" t="n">
        <v>0</v>
      </c>
    </row>
    <row r="11325" customFormat="false" ht="15.6" hidden="false" customHeight="false" outlineLevel="0" collapsed="false">
      <c r="AA11325" s="1" t="n">
        <v>6.46301369863014</v>
      </c>
      <c r="AB11325" s="1" t="n">
        <v>0</v>
      </c>
      <c r="AC11325" s="1" t="n">
        <v>0</v>
      </c>
      <c r="AD11325" s="1" t="n">
        <v>0</v>
      </c>
      <c r="AE11325" s="1" t="n">
        <v>0</v>
      </c>
    </row>
    <row r="11326" customFormat="false" ht="15.6" hidden="false" customHeight="false" outlineLevel="0" collapsed="false">
      <c r="AA11326" s="1" t="n">
        <v>6.46358447488584</v>
      </c>
      <c r="AB11326" s="1" t="n">
        <v>0</v>
      </c>
      <c r="AC11326" s="1" t="n">
        <v>0</v>
      </c>
      <c r="AD11326" s="1" t="n">
        <v>0</v>
      </c>
      <c r="AE11326" s="1" t="n">
        <v>0</v>
      </c>
    </row>
    <row r="11327" customFormat="false" ht="15.6" hidden="false" customHeight="false" outlineLevel="0" collapsed="false">
      <c r="AA11327" s="1" t="n">
        <v>6.46415525114155</v>
      </c>
      <c r="AB11327" s="1" t="n">
        <v>0</v>
      </c>
      <c r="AC11327" s="1" t="n">
        <v>0</v>
      </c>
      <c r="AD11327" s="1" t="n">
        <v>0</v>
      </c>
      <c r="AE11327" s="1" t="n">
        <v>0</v>
      </c>
    </row>
    <row r="11328" customFormat="false" ht="15.6" hidden="false" customHeight="false" outlineLevel="0" collapsed="false">
      <c r="AA11328" s="1" t="n">
        <v>6.46472602739726</v>
      </c>
      <c r="AB11328" s="1" t="n">
        <v>0</v>
      </c>
      <c r="AC11328" s="1" t="n">
        <v>0</v>
      </c>
      <c r="AD11328" s="1" t="n">
        <v>0</v>
      </c>
      <c r="AE11328" s="1" t="n">
        <v>0</v>
      </c>
    </row>
    <row r="11329" customFormat="false" ht="15.6" hidden="false" customHeight="false" outlineLevel="0" collapsed="false">
      <c r="AA11329" s="1" t="n">
        <v>6.46529680365297</v>
      </c>
      <c r="AB11329" s="1" t="n">
        <v>0</v>
      </c>
      <c r="AC11329" s="1" t="n">
        <v>0</v>
      </c>
      <c r="AD11329" s="1" t="n">
        <v>0</v>
      </c>
      <c r="AE11329" s="1" t="n">
        <v>0</v>
      </c>
    </row>
    <row r="11330" customFormat="false" ht="15.6" hidden="false" customHeight="false" outlineLevel="0" collapsed="false">
      <c r="AA11330" s="1" t="n">
        <v>6.46586757990868</v>
      </c>
      <c r="AB11330" s="1" t="n">
        <v>0</v>
      </c>
      <c r="AC11330" s="1" t="n">
        <v>0</v>
      </c>
      <c r="AD11330" s="1" t="n">
        <v>0</v>
      </c>
      <c r="AE11330" s="1" t="n">
        <v>0</v>
      </c>
    </row>
    <row r="11331" customFormat="false" ht="15.6" hidden="false" customHeight="false" outlineLevel="0" collapsed="false">
      <c r="AA11331" s="1" t="n">
        <v>6.46643835616438</v>
      </c>
      <c r="AB11331" s="1" t="n">
        <v>0</v>
      </c>
      <c r="AC11331" s="1" t="n">
        <v>0</v>
      </c>
      <c r="AD11331" s="1" t="n">
        <v>0</v>
      </c>
      <c r="AE11331" s="1" t="n">
        <v>0</v>
      </c>
    </row>
    <row r="11332" customFormat="false" ht="15.6" hidden="false" customHeight="false" outlineLevel="0" collapsed="false">
      <c r="AA11332" s="1" t="n">
        <v>6.46700913242009</v>
      </c>
      <c r="AB11332" s="1" t="n">
        <v>0</v>
      </c>
      <c r="AC11332" s="1" t="n">
        <v>0</v>
      </c>
      <c r="AD11332" s="1" t="n">
        <v>0</v>
      </c>
      <c r="AE11332" s="1" t="n">
        <v>0</v>
      </c>
    </row>
    <row r="11333" customFormat="false" ht="15.6" hidden="false" customHeight="false" outlineLevel="0" collapsed="false">
      <c r="AA11333" s="1" t="n">
        <v>6.4675799086758</v>
      </c>
      <c r="AB11333" s="1" t="n">
        <v>0</v>
      </c>
      <c r="AC11333" s="1" t="n">
        <v>0</v>
      </c>
      <c r="AD11333" s="1" t="n">
        <v>0</v>
      </c>
      <c r="AE11333" s="1" t="n">
        <v>0</v>
      </c>
    </row>
    <row r="11334" customFormat="false" ht="15.6" hidden="false" customHeight="false" outlineLevel="0" collapsed="false">
      <c r="AA11334" s="1" t="n">
        <v>6.46815068493151</v>
      </c>
      <c r="AB11334" s="1" t="n">
        <v>0</v>
      </c>
      <c r="AC11334" s="1" t="n">
        <v>0</v>
      </c>
      <c r="AD11334" s="1" t="n">
        <v>0</v>
      </c>
      <c r="AE11334" s="1" t="n">
        <v>0</v>
      </c>
    </row>
    <row r="11335" customFormat="false" ht="15.6" hidden="false" customHeight="false" outlineLevel="0" collapsed="false">
      <c r="AA11335" s="1" t="n">
        <v>6.46872146118722</v>
      </c>
      <c r="AB11335" s="1" t="n">
        <v>0</v>
      </c>
      <c r="AC11335" s="1" t="n">
        <v>0</v>
      </c>
      <c r="AD11335" s="1" t="n">
        <v>0</v>
      </c>
      <c r="AE11335" s="1" t="n">
        <v>0</v>
      </c>
    </row>
    <row r="11336" customFormat="false" ht="15.6" hidden="false" customHeight="false" outlineLevel="0" collapsed="false">
      <c r="AA11336" s="1" t="n">
        <v>6.46929223744292</v>
      </c>
      <c r="AB11336" s="1" t="n">
        <v>0</v>
      </c>
      <c r="AC11336" s="1" t="n">
        <v>0</v>
      </c>
      <c r="AD11336" s="1" t="n">
        <v>0</v>
      </c>
      <c r="AE11336" s="1" t="n">
        <v>0</v>
      </c>
    </row>
    <row r="11337" customFormat="false" ht="15.6" hidden="false" customHeight="false" outlineLevel="0" collapsed="false">
      <c r="AA11337" s="1" t="n">
        <v>6.46986301369863</v>
      </c>
      <c r="AB11337" s="1" t="n">
        <v>0</v>
      </c>
      <c r="AC11337" s="1" t="n">
        <v>0</v>
      </c>
      <c r="AD11337" s="1" t="n">
        <v>0</v>
      </c>
      <c r="AE11337" s="1" t="n">
        <v>0</v>
      </c>
    </row>
    <row r="11338" customFormat="false" ht="15.6" hidden="false" customHeight="false" outlineLevel="0" collapsed="false">
      <c r="AA11338" s="1" t="n">
        <v>6.47043378995434</v>
      </c>
      <c r="AB11338" s="1" t="n">
        <v>0</v>
      </c>
      <c r="AC11338" s="1" t="n">
        <v>0</v>
      </c>
      <c r="AD11338" s="1" t="n">
        <v>0</v>
      </c>
      <c r="AE11338" s="1" t="n">
        <v>0</v>
      </c>
    </row>
    <row r="11339" customFormat="false" ht="15.6" hidden="false" customHeight="false" outlineLevel="0" collapsed="false">
      <c r="AA11339" s="1" t="n">
        <v>6.47100456621005</v>
      </c>
      <c r="AB11339" s="1" t="n">
        <v>0</v>
      </c>
      <c r="AC11339" s="1" t="n">
        <v>0</v>
      </c>
      <c r="AD11339" s="1" t="n">
        <v>0</v>
      </c>
      <c r="AE11339" s="1" t="n">
        <v>0</v>
      </c>
    </row>
    <row r="11340" customFormat="false" ht="15.6" hidden="false" customHeight="false" outlineLevel="0" collapsed="false">
      <c r="AA11340" s="1" t="n">
        <v>6.47157534246575</v>
      </c>
      <c r="AB11340" s="1" t="n">
        <v>0</v>
      </c>
      <c r="AC11340" s="1" t="n">
        <v>0</v>
      </c>
      <c r="AD11340" s="1" t="n">
        <v>0</v>
      </c>
      <c r="AE11340" s="1" t="n">
        <v>0</v>
      </c>
    </row>
    <row r="11341" customFormat="false" ht="15.6" hidden="false" customHeight="false" outlineLevel="0" collapsed="false">
      <c r="AA11341" s="1" t="n">
        <v>6.47214611872146</v>
      </c>
      <c r="AB11341" s="1" t="n">
        <v>0</v>
      </c>
      <c r="AC11341" s="1" t="n">
        <v>0</v>
      </c>
      <c r="AD11341" s="1" t="n">
        <v>0</v>
      </c>
      <c r="AE11341" s="1" t="n">
        <v>0</v>
      </c>
    </row>
    <row r="11342" customFormat="false" ht="15.6" hidden="false" customHeight="false" outlineLevel="0" collapsed="false">
      <c r="AA11342" s="1" t="n">
        <v>6.47271689497717</v>
      </c>
      <c r="AB11342" s="1" t="n">
        <v>0</v>
      </c>
      <c r="AC11342" s="1" t="n">
        <v>0</v>
      </c>
      <c r="AD11342" s="1" t="n">
        <v>0</v>
      </c>
      <c r="AE11342" s="1" t="n">
        <v>0</v>
      </c>
    </row>
    <row r="11343" customFormat="false" ht="15.6" hidden="false" customHeight="false" outlineLevel="0" collapsed="false">
      <c r="AA11343" s="1" t="n">
        <v>6.47328767123288</v>
      </c>
      <c r="AB11343" s="1" t="n">
        <v>0</v>
      </c>
      <c r="AC11343" s="1" t="n">
        <v>0</v>
      </c>
      <c r="AD11343" s="1" t="n">
        <v>0</v>
      </c>
      <c r="AE11343" s="1" t="n">
        <v>0</v>
      </c>
    </row>
    <row r="11344" customFormat="false" ht="15.6" hidden="false" customHeight="false" outlineLevel="0" collapsed="false">
      <c r="AA11344" s="1" t="n">
        <v>6.47385844748859</v>
      </c>
      <c r="AB11344" s="1" t="n">
        <v>0</v>
      </c>
      <c r="AC11344" s="1" t="n">
        <v>0</v>
      </c>
      <c r="AD11344" s="1" t="n">
        <v>0</v>
      </c>
      <c r="AE11344" s="1" t="n">
        <v>0</v>
      </c>
    </row>
    <row r="11345" customFormat="false" ht="15.6" hidden="false" customHeight="false" outlineLevel="0" collapsed="false">
      <c r="AA11345" s="1" t="n">
        <v>6.47442922374429</v>
      </c>
      <c r="AB11345" s="1" t="n">
        <v>0</v>
      </c>
      <c r="AC11345" s="1" t="n">
        <v>0</v>
      </c>
      <c r="AD11345" s="1" t="n">
        <v>0</v>
      </c>
      <c r="AE11345" s="1" t="n">
        <v>0</v>
      </c>
    </row>
    <row r="11346" customFormat="false" ht="15.6" hidden="false" customHeight="false" outlineLevel="0" collapsed="false">
      <c r="AA11346" s="1" t="n">
        <v>6.475</v>
      </c>
      <c r="AB11346" s="1" t="n">
        <v>0</v>
      </c>
      <c r="AC11346" s="1" t="n">
        <v>0</v>
      </c>
      <c r="AD11346" s="1" t="n">
        <v>0</v>
      </c>
      <c r="AE11346" s="1" t="n">
        <v>0</v>
      </c>
    </row>
    <row r="11347" customFormat="false" ht="15.6" hidden="false" customHeight="false" outlineLevel="0" collapsed="false">
      <c r="AA11347" s="1" t="n">
        <v>6.47557077625571</v>
      </c>
      <c r="AB11347" s="1" t="n">
        <v>0</v>
      </c>
      <c r="AC11347" s="1" t="n">
        <v>0</v>
      </c>
      <c r="AD11347" s="1" t="n">
        <v>0</v>
      </c>
      <c r="AE11347" s="1" t="n">
        <v>0</v>
      </c>
    </row>
    <row r="11348" customFormat="false" ht="15.6" hidden="false" customHeight="false" outlineLevel="0" collapsed="false">
      <c r="AA11348" s="1" t="n">
        <v>6.47614155251142</v>
      </c>
      <c r="AB11348" s="1" t="n">
        <v>0</v>
      </c>
      <c r="AC11348" s="1" t="n">
        <v>0</v>
      </c>
      <c r="AD11348" s="1" t="n">
        <v>0</v>
      </c>
      <c r="AE11348" s="1" t="n">
        <v>0</v>
      </c>
    </row>
    <row r="11349" customFormat="false" ht="15.6" hidden="false" customHeight="false" outlineLevel="0" collapsed="false">
      <c r="AA11349" s="1" t="n">
        <v>6.47671232876712</v>
      </c>
      <c r="AB11349" s="1" t="n">
        <v>0</v>
      </c>
      <c r="AC11349" s="1" t="n">
        <v>0</v>
      </c>
      <c r="AD11349" s="1" t="n">
        <v>0</v>
      </c>
      <c r="AE11349" s="1" t="n">
        <v>0</v>
      </c>
    </row>
    <row r="11350" customFormat="false" ht="15.6" hidden="false" customHeight="false" outlineLevel="0" collapsed="false">
      <c r="AA11350" s="1" t="n">
        <v>6.47728310502283</v>
      </c>
      <c r="AB11350" s="1" t="n">
        <v>0</v>
      </c>
      <c r="AC11350" s="1" t="n">
        <v>0</v>
      </c>
      <c r="AD11350" s="1" t="n">
        <v>0</v>
      </c>
      <c r="AE11350" s="1" t="n">
        <v>0</v>
      </c>
    </row>
    <row r="11351" customFormat="false" ht="15.6" hidden="false" customHeight="false" outlineLevel="0" collapsed="false">
      <c r="AA11351" s="1" t="n">
        <v>6.47785388127854</v>
      </c>
      <c r="AB11351" s="1" t="n">
        <v>0</v>
      </c>
      <c r="AC11351" s="1" t="n">
        <v>0</v>
      </c>
      <c r="AD11351" s="1" t="n">
        <v>0</v>
      </c>
      <c r="AE11351" s="1" t="n">
        <v>0</v>
      </c>
    </row>
    <row r="11352" customFormat="false" ht="15.6" hidden="false" customHeight="false" outlineLevel="0" collapsed="false">
      <c r="AA11352" s="1" t="n">
        <v>6.47842465753425</v>
      </c>
      <c r="AB11352" s="1" t="n">
        <v>0</v>
      </c>
      <c r="AC11352" s="1" t="n">
        <v>0</v>
      </c>
      <c r="AD11352" s="1" t="n">
        <v>0</v>
      </c>
      <c r="AE11352" s="1" t="n">
        <v>0</v>
      </c>
    </row>
    <row r="11353" customFormat="false" ht="15.6" hidden="false" customHeight="false" outlineLevel="0" collapsed="false">
      <c r="AA11353" s="1" t="n">
        <v>6.47899543378995</v>
      </c>
      <c r="AB11353" s="1" t="n">
        <v>0</v>
      </c>
      <c r="AC11353" s="1" t="n">
        <v>0</v>
      </c>
      <c r="AD11353" s="1" t="n">
        <v>0</v>
      </c>
      <c r="AE11353" s="1" t="n">
        <v>0</v>
      </c>
    </row>
    <row r="11354" customFormat="false" ht="15.6" hidden="false" customHeight="false" outlineLevel="0" collapsed="false">
      <c r="AA11354" s="1" t="n">
        <v>6.47956621004566</v>
      </c>
      <c r="AB11354" s="1" t="n">
        <v>0</v>
      </c>
      <c r="AC11354" s="1" t="n">
        <v>0</v>
      </c>
      <c r="AD11354" s="1" t="n">
        <v>0</v>
      </c>
      <c r="AE11354" s="1" t="n">
        <v>0</v>
      </c>
    </row>
    <row r="11355" customFormat="false" ht="15.6" hidden="false" customHeight="false" outlineLevel="0" collapsed="false">
      <c r="AA11355" s="1" t="n">
        <v>6.48013698630137</v>
      </c>
      <c r="AB11355" s="1" t="n">
        <v>0</v>
      </c>
      <c r="AC11355" s="1" t="n">
        <v>0</v>
      </c>
      <c r="AD11355" s="1" t="n">
        <v>0</v>
      </c>
      <c r="AE11355" s="1" t="n">
        <v>0</v>
      </c>
    </row>
    <row r="11356" customFormat="false" ht="15.6" hidden="false" customHeight="false" outlineLevel="0" collapsed="false">
      <c r="AA11356" s="1" t="n">
        <v>6.48070776255708</v>
      </c>
      <c r="AB11356" s="1" t="n">
        <v>0</v>
      </c>
      <c r="AC11356" s="1" t="n">
        <v>0</v>
      </c>
      <c r="AD11356" s="1" t="n">
        <v>0</v>
      </c>
      <c r="AE11356" s="1" t="n">
        <v>0</v>
      </c>
    </row>
    <row r="11357" customFormat="false" ht="15.6" hidden="false" customHeight="false" outlineLevel="0" collapsed="false">
      <c r="AA11357" s="1" t="n">
        <v>6.48127853881279</v>
      </c>
      <c r="AB11357" s="1" t="n">
        <v>0</v>
      </c>
      <c r="AC11357" s="1" t="n">
        <v>0</v>
      </c>
      <c r="AD11357" s="1" t="n">
        <v>0</v>
      </c>
      <c r="AE11357" s="1" t="n">
        <v>0</v>
      </c>
    </row>
    <row r="11358" customFormat="false" ht="15.6" hidden="false" customHeight="false" outlineLevel="0" collapsed="false">
      <c r="AA11358" s="1" t="n">
        <v>6.48184931506849</v>
      </c>
      <c r="AB11358" s="1" t="n">
        <v>0</v>
      </c>
      <c r="AC11358" s="1" t="n">
        <v>0</v>
      </c>
      <c r="AD11358" s="1" t="n">
        <v>0</v>
      </c>
      <c r="AE11358" s="1" t="n">
        <v>0</v>
      </c>
    </row>
    <row r="11359" customFormat="false" ht="15.6" hidden="false" customHeight="false" outlineLevel="0" collapsed="false">
      <c r="AA11359" s="1" t="n">
        <v>6.4824200913242</v>
      </c>
      <c r="AB11359" s="1" t="n">
        <v>0</v>
      </c>
      <c r="AC11359" s="1" t="n">
        <v>0</v>
      </c>
      <c r="AD11359" s="1" t="n">
        <v>0</v>
      </c>
      <c r="AE11359" s="1" t="n">
        <v>0</v>
      </c>
    </row>
    <row r="11360" customFormat="false" ht="15.6" hidden="false" customHeight="false" outlineLevel="0" collapsed="false">
      <c r="AA11360" s="1" t="n">
        <v>6.48299086757991</v>
      </c>
      <c r="AB11360" s="1" t="n">
        <v>0</v>
      </c>
      <c r="AC11360" s="1" t="n">
        <v>0</v>
      </c>
      <c r="AD11360" s="1" t="n">
        <v>0</v>
      </c>
      <c r="AE11360" s="1" t="n">
        <v>0</v>
      </c>
    </row>
    <row r="11361" customFormat="false" ht="15.6" hidden="false" customHeight="false" outlineLevel="0" collapsed="false">
      <c r="AA11361" s="1" t="n">
        <v>6.48356164383562</v>
      </c>
      <c r="AB11361" s="1" t="n">
        <v>0</v>
      </c>
      <c r="AC11361" s="1" t="n">
        <v>0</v>
      </c>
      <c r="AD11361" s="1" t="n">
        <v>0</v>
      </c>
      <c r="AE11361" s="1" t="n">
        <v>0</v>
      </c>
    </row>
    <row r="11362" customFormat="false" ht="15.6" hidden="false" customHeight="false" outlineLevel="0" collapsed="false">
      <c r="AA11362" s="1" t="n">
        <v>6.48413242009132</v>
      </c>
      <c r="AB11362" s="1" t="n">
        <v>0</v>
      </c>
      <c r="AC11362" s="1" t="n">
        <v>0</v>
      </c>
      <c r="AD11362" s="1" t="n">
        <v>0</v>
      </c>
      <c r="AE11362" s="1" t="n">
        <v>0</v>
      </c>
    </row>
    <row r="11363" customFormat="false" ht="15.6" hidden="false" customHeight="false" outlineLevel="0" collapsed="false">
      <c r="AA11363" s="1" t="n">
        <v>6.48470319634703</v>
      </c>
      <c r="AB11363" s="1" t="n">
        <v>0</v>
      </c>
      <c r="AC11363" s="1" t="n">
        <v>0</v>
      </c>
      <c r="AD11363" s="1" t="n">
        <v>0</v>
      </c>
      <c r="AE11363" s="1" t="n">
        <v>0</v>
      </c>
    </row>
    <row r="11364" customFormat="false" ht="15.6" hidden="false" customHeight="false" outlineLevel="0" collapsed="false">
      <c r="AA11364" s="1" t="n">
        <v>6.48527397260274</v>
      </c>
      <c r="AB11364" s="1" t="n">
        <v>0</v>
      </c>
      <c r="AC11364" s="1" t="n">
        <v>0</v>
      </c>
      <c r="AD11364" s="1" t="n">
        <v>0</v>
      </c>
      <c r="AE11364" s="1" t="n">
        <v>0</v>
      </c>
    </row>
    <row r="11365" customFormat="false" ht="15.6" hidden="false" customHeight="false" outlineLevel="0" collapsed="false">
      <c r="AA11365" s="1" t="n">
        <v>6.48584474885845</v>
      </c>
      <c r="AB11365" s="1" t="n">
        <v>0</v>
      </c>
      <c r="AC11365" s="1" t="n">
        <v>0</v>
      </c>
      <c r="AD11365" s="1" t="n">
        <v>0</v>
      </c>
      <c r="AE11365" s="1" t="n">
        <v>0</v>
      </c>
    </row>
    <row r="11366" customFormat="false" ht="15.6" hidden="false" customHeight="false" outlineLevel="0" collapsed="false">
      <c r="AA11366" s="1" t="n">
        <v>6.48641552511416</v>
      </c>
      <c r="AB11366" s="1" t="n">
        <v>0</v>
      </c>
      <c r="AC11366" s="1" t="n">
        <v>0</v>
      </c>
      <c r="AD11366" s="1" t="n">
        <v>0</v>
      </c>
      <c r="AE11366" s="1" t="n">
        <v>0</v>
      </c>
    </row>
    <row r="11367" customFormat="false" ht="15.6" hidden="false" customHeight="false" outlineLevel="0" collapsed="false">
      <c r="AA11367" s="1" t="n">
        <v>6.48698630136986</v>
      </c>
      <c r="AB11367" s="1" t="n">
        <v>0</v>
      </c>
      <c r="AC11367" s="1" t="n">
        <v>0</v>
      </c>
      <c r="AD11367" s="1" t="n">
        <v>0</v>
      </c>
      <c r="AE11367" s="1" t="n">
        <v>0</v>
      </c>
    </row>
    <row r="11368" customFormat="false" ht="15.6" hidden="false" customHeight="false" outlineLevel="0" collapsed="false">
      <c r="AA11368" s="1" t="n">
        <v>6.48755707762557</v>
      </c>
      <c r="AB11368" s="1" t="n">
        <v>0</v>
      </c>
      <c r="AC11368" s="1" t="n">
        <v>0</v>
      </c>
      <c r="AD11368" s="1" t="n">
        <v>0</v>
      </c>
      <c r="AE11368" s="1" t="n">
        <v>0</v>
      </c>
    </row>
    <row r="11369" customFormat="false" ht="15.6" hidden="false" customHeight="false" outlineLevel="0" collapsed="false">
      <c r="AA11369" s="1" t="n">
        <v>6.48812785388128</v>
      </c>
      <c r="AB11369" s="1" t="n">
        <v>0</v>
      </c>
      <c r="AC11369" s="1" t="n">
        <v>0</v>
      </c>
      <c r="AD11369" s="1" t="n">
        <v>0</v>
      </c>
      <c r="AE11369" s="1" t="n">
        <v>0</v>
      </c>
    </row>
    <row r="11370" customFormat="false" ht="15.6" hidden="false" customHeight="false" outlineLevel="0" collapsed="false">
      <c r="AA11370" s="1" t="n">
        <v>6.48869863013699</v>
      </c>
      <c r="AB11370" s="1" t="n">
        <v>0</v>
      </c>
      <c r="AC11370" s="1" t="n">
        <v>0</v>
      </c>
      <c r="AD11370" s="1" t="n">
        <v>0</v>
      </c>
      <c r="AE11370" s="1" t="n">
        <v>0</v>
      </c>
    </row>
    <row r="11371" customFormat="false" ht="15.6" hidden="false" customHeight="false" outlineLevel="0" collapsed="false">
      <c r="AA11371" s="1" t="n">
        <v>6.48926940639269</v>
      </c>
      <c r="AB11371" s="1" t="n">
        <v>0</v>
      </c>
      <c r="AC11371" s="1" t="n">
        <v>0</v>
      </c>
      <c r="AD11371" s="1" t="n">
        <v>0</v>
      </c>
      <c r="AE11371" s="1" t="n">
        <v>0</v>
      </c>
    </row>
    <row r="11372" customFormat="false" ht="15.6" hidden="false" customHeight="false" outlineLevel="0" collapsed="false">
      <c r="AA11372" s="1" t="n">
        <v>6.4898401826484</v>
      </c>
      <c r="AB11372" s="1" t="n">
        <v>0</v>
      </c>
      <c r="AC11372" s="1" t="n">
        <v>0</v>
      </c>
      <c r="AD11372" s="1" t="n">
        <v>0</v>
      </c>
      <c r="AE11372" s="1" t="n">
        <v>0</v>
      </c>
    </row>
    <row r="11373" customFormat="false" ht="15.6" hidden="false" customHeight="false" outlineLevel="0" collapsed="false">
      <c r="AA11373" s="1" t="n">
        <v>6.49041095890411</v>
      </c>
      <c r="AB11373" s="1" t="n">
        <v>0</v>
      </c>
      <c r="AC11373" s="1" t="n">
        <v>0</v>
      </c>
      <c r="AD11373" s="1" t="n">
        <v>0</v>
      </c>
      <c r="AE11373" s="1" t="n">
        <v>0</v>
      </c>
    </row>
    <row r="11374" customFormat="false" ht="15.6" hidden="false" customHeight="false" outlineLevel="0" collapsed="false">
      <c r="AA11374" s="1" t="n">
        <v>6.49098173515982</v>
      </c>
      <c r="AB11374" s="1" t="n">
        <v>0</v>
      </c>
      <c r="AC11374" s="1" t="n">
        <v>0</v>
      </c>
      <c r="AD11374" s="1" t="n">
        <v>0</v>
      </c>
      <c r="AE11374" s="1" t="n">
        <v>0</v>
      </c>
    </row>
    <row r="11375" customFormat="false" ht="15.6" hidden="false" customHeight="false" outlineLevel="0" collapsed="false">
      <c r="AA11375" s="1" t="n">
        <v>6.49155251141553</v>
      </c>
      <c r="AB11375" s="1" t="n">
        <v>0</v>
      </c>
      <c r="AC11375" s="1" t="n">
        <v>0</v>
      </c>
      <c r="AD11375" s="1" t="n">
        <v>0</v>
      </c>
      <c r="AE11375" s="1" t="n">
        <v>0</v>
      </c>
    </row>
    <row r="11376" customFormat="false" ht="15.6" hidden="false" customHeight="false" outlineLevel="0" collapsed="false">
      <c r="AA11376" s="1" t="n">
        <v>6.49212328767123</v>
      </c>
      <c r="AB11376" s="1" t="n">
        <v>0</v>
      </c>
      <c r="AC11376" s="1" t="n">
        <v>0</v>
      </c>
      <c r="AD11376" s="1" t="n">
        <v>0</v>
      </c>
      <c r="AE11376" s="1" t="n">
        <v>0</v>
      </c>
    </row>
    <row r="11377" customFormat="false" ht="15.6" hidden="false" customHeight="false" outlineLevel="0" collapsed="false">
      <c r="AA11377" s="1" t="n">
        <v>6.49269406392694</v>
      </c>
      <c r="AB11377" s="1" t="n">
        <v>0</v>
      </c>
      <c r="AC11377" s="1" t="n">
        <v>0</v>
      </c>
      <c r="AD11377" s="1" t="n">
        <v>0</v>
      </c>
      <c r="AE11377" s="1" t="n">
        <v>0</v>
      </c>
    </row>
    <row r="11378" customFormat="false" ht="15.6" hidden="false" customHeight="false" outlineLevel="0" collapsed="false">
      <c r="AA11378" s="1" t="n">
        <v>6.49326484018265</v>
      </c>
      <c r="AB11378" s="1" t="n">
        <v>0</v>
      </c>
      <c r="AC11378" s="1" t="n">
        <v>0</v>
      </c>
      <c r="AD11378" s="1" t="n">
        <v>0</v>
      </c>
      <c r="AE11378" s="1" t="n">
        <v>0</v>
      </c>
    </row>
    <row r="11379" customFormat="false" ht="15.6" hidden="false" customHeight="false" outlineLevel="0" collapsed="false">
      <c r="AA11379" s="1" t="n">
        <v>6.49383561643836</v>
      </c>
      <c r="AB11379" s="1" t="n">
        <v>0</v>
      </c>
      <c r="AC11379" s="1" t="n">
        <v>0</v>
      </c>
      <c r="AD11379" s="1" t="n">
        <v>0</v>
      </c>
      <c r="AE11379" s="1" t="n">
        <v>0</v>
      </c>
    </row>
    <row r="11380" customFormat="false" ht="15.6" hidden="false" customHeight="false" outlineLevel="0" collapsed="false">
      <c r="AA11380" s="1" t="n">
        <v>6.49440639269406</v>
      </c>
      <c r="AB11380" s="1" t="n">
        <v>0</v>
      </c>
      <c r="AC11380" s="1" t="n">
        <v>0</v>
      </c>
      <c r="AD11380" s="1" t="n">
        <v>0</v>
      </c>
      <c r="AE11380" s="1" t="n">
        <v>0</v>
      </c>
    </row>
    <row r="11381" customFormat="false" ht="15.6" hidden="false" customHeight="false" outlineLevel="0" collapsed="false">
      <c r="AA11381" s="1" t="n">
        <v>6.49497716894977</v>
      </c>
      <c r="AB11381" s="1" t="n">
        <v>0</v>
      </c>
      <c r="AC11381" s="1" t="n">
        <v>0</v>
      </c>
      <c r="AD11381" s="1" t="n">
        <v>0</v>
      </c>
      <c r="AE11381" s="1" t="n">
        <v>0</v>
      </c>
    </row>
    <row r="11382" customFormat="false" ht="15.6" hidden="false" customHeight="false" outlineLevel="0" collapsed="false">
      <c r="AA11382" s="1" t="n">
        <v>6.49554794520548</v>
      </c>
      <c r="AB11382" s="1" t="n">
        <v>0</v>
      </c>
      <c r="AC11382" s="1" t="n">
        <v>0</v>
      </c>
      <c r="AD11382" s="1" t="n">
        <v>0</v>
      </c>
      <c r="AE11382" s="1" t="n">
        <v>0</v>
      </c>
    </row>
    <row r="11383" customFormat="false" ht="15.6" hidden="false" customHeight="false" outlineLevel="0" collapsed="false">
      <c r="AA11383" s="1" t="n">
        <v>6.49611872146119</v>
      </c>
      <c r="AB11383" s="1" t="n">
        <v>0</v>
      </c>
      <c r="AC11383" s="1" t="n">
        <v>0</v>
      </c>
      <c r="AD11383" s="1" t="n">
        <v>0</v>
      </c>
      <c r="AE11383" s="1" t="n">
        <v>0</v>
      </c>
    </row>
    <row r="11384" customFormat="false" ht="15.6" hidden="false" customHeight="false" outlineLevel="0" collapsed="false">
      <c r="AA11384" s="1" t="n">
        <v>6.4966894977169</v>
      </c>
      <c r="AB11384" s="1" t="n">
        <v>0</v>
      </c>
      <c r="AC11384" s="1" t="n">
        <v>0</v>
      </c>
      <c r="AD11384" s="1" t="n">
        <v>0</v>
      </c>
      <c r="AE11384" s="1" t="n">
        <v>0</v>
      </c>
    </row>
    <row r="11385" customFormat="false" ht="15.6" hidden="false" customHeight="false" outlineLevel="0" collapsed="false">
      <c r="AA11385" s="1" t="n">
        <v>6.4972602739726</v>
      </c>
      <c r="AB11385" s="1" t="n">
        <v>0</v>
      </c>
      <c r="AC11385" s="1" t="n">
        <v>0</v>
      </c>
      <c r="AD11385" s="1" t="n">
        <v>0</v>
      </c>
      <c r="AE11385" s="1" t="n">
        <v>0</v>
      </c>
    </row>
    <row r="11386" customFormat="false" ht="15.6" hidden="false" customHeight="false" outlineLevel="0" collapsed="false">
      <c r="AA11386" s="1" t="n">
        <v>6.49783105022831</v>
      </c>
      <c r="AB11386" s="1" t="n">
        <v>0</v>
      </c>
      <c r="AC11386" s="1" t="n">
        <v>0</v>
      </c>
      <c r="AD11386" s="1" t="n">
        <v>0</v>
      </c>
      <c r="AE11386" s="1" t="n">
        <v>0</v>
      </c>
    </row>
    <row r="11387" customFormat="false" ht="15.6" hidden="false" customHeight="false" outlineLevel="0" collapsed="false">
      <c r="AA11387" s="1" t="n">
        <v>6.49840182648402</v>
      </c>
      <c r="AB11387" s="1" t="n">
        <v>0</v>
      </c>
      <c r="AC11387" s="1" t="n">
        <v>0</v>
      </c>
      <c r="AD11387" s="1" t="n">
        <v>0</v>
      </c>
      <c r="AE11387" s="1" t="n">
        <v>0</v>
      </c>
    </row>
    <row r="11388" customFormat="false" ht="15.6" hidden="false" customHeight="false" outlineLevel="0" collapsed="false">
      <c r="AA11388" s="1" t="n">
        <v>6.49897260273973</v>
      </c>
      <c r="AB11388" s="1" t="n">
        <v>0</v>
      </c>
      <c r="AC11388" s="1" t="n">
        <v>0</v>
      </c>
      <c r="AD11388" s="1" t="n">
        <v>0</v>
      </c>
      <c r="AE11388" s="1" t="n">
        <v>0</v>
      </c>
    </row>
    <row r="11389" customFormat="false" ht="15.6" hidden="false" customHeight="false" outlineLevel="0" collapsed="false">
      <c r="AA11389" s="1" t="n">
        <v>6.49954337899543</v>
      </c>
      <c r="AB11389" s="1" t="n">
        <v>0</v>
      </c>
      <c r="AC11389" s="1" t="n">
        <v>0</v>
      </c>
      <c r="AD11389" s="1" t="n">
        <v>0</v>
      </c>
      <c r="AE11389" s="1" t="n">
        <v>0</v>
      </c>
    </row>
    <row r="11390" customFormat="false" ht="15.6" hidden="false" customHeight="false" outlineLevel="0" collapsed="false">
      <c r="AA11390" s="1" t="n">
        <v>6.50011415525114</v>
      </c>
      <c r="AB11390" s="1" t="n">
        <v>0</v>
      </c>
      <c r="AC11390" s="1" t="n">
        <v>0</v>
      </c>
      <c r="AD11390" s="1" t="n">
        <v>0</v>
      </c>
      <c r="AE11390" s="1" t="n">
        <v>0</v>
      </c>
    </row>
    <row r="11391" customFormat="false" ht="15.6" hidden="false" customHeight="false" outlineLevel="0" collapsed="false">
      <c r="AA11391" s="1" t="n">
        <v>6.50068493150685</v>
      </c>
      <c r="AB11391" s="1" t="n">
        <v>0</v>
      </c>
      <c r="AC11391" s="1" t="n">
        <v>0</v>
      </c>
      <c r="AD11391" s="1" t="n">
        <v>0</v>
      </c>
      <c r="AE11391" s="1" t="n">
        <v>0</v>
      </c>
    </row>
    <row r="11392" customFormat="false" ht="15.6" hidden="false" customHeight="false" outlineLevel="0" collapsed="false">
      <c r="AA11392" s="1" t="n">
        <v>6.50125570776256</v>
      </c>
      <c r="AB11392" s="1" t="n">
        <v>0</v>
      </c>
      <c r="AC11392" s="1" t="n">
        <v>0</v>
      </c>
      <c r="AD11392" s="1" t="n">
        <v>0</v>
      </c>
      <c r="AE11392" s="1" t="n">
        <v>0</v>
      </c>
    </row>
    <row r="11393" customFormat="false" ht="15.6" hidden="false" customHeight="false" outlineLevel="0" collapsed="false">
      <c r="AA11393" s="1" t="n">
        <v>6.50182648401827</v>
      </c>
      <c r="AB11393" s="1" t="n">
        <v>0</v>
      </c>
      <c r="AC11393" s="1" t="n">
        <v>0</v>
      </c>
      <c r="AD11393" s="1" t="n">
        <v>0</v>
      </c>
      <c r="AE11393" s="1" t="n">
        <v>0</v>
      </c>
    </row>
    <row r="11394" customFormat="false" ht="15.6" hidden="false" customHeight="false" outlineLevel="0" collapsed="false">
      <c r="AA11394" s="1" t="n">
        <v>6.50239726027397</v>
      </c>
      <c r="AB11394" s="1" t="n">
        <v>0</v>
      </c>
      <c r="AC11394" s="1" t="n">
        <v>0</v>
      </c>
      <c r="AD11394" s="1" t="n">
        <v>0</v>
      </c>
      <c r="AE11394" s="1" t="n">
        <v>0</v>
      </c>
    </row>
    <row r="11395" customFormat="false" ht="15.6" hidden="false" customHeight="false" outlineLevel="0" collapsed="false">
      <c r="AA11395" s="1" t="n">
        <v>6.50296803652968</v>
      </c>
      <c r="AB11395" s="1" t="n">
        <v>0</v>
      </c>
      <c r="AC11395" s="1" t="n">
        <v>0</v>
      </c>
      <c r="AD11395" s="1" t="n">
        <v>0</v>
      </c>
      <c r="AE11395" s="1" t="n">
        <v>0</v>
      </c>
    </row>
    <row r="11396" customFormat="false" ht="15.6" hidden="false" customHeight="false" outlineLevel="0" collapsed="false">
      <c r="AA11396" s="1" t="n">
        <v>6.50353881278539</v>
      </c>
      <c r="AB11396" s="1" t="n">
        <v>0</v>
      </c>
      <c r="AC11396" s="1" t="n">
        <v>0</v>
      </c>
      <c r="AD11396" s="1" t="n">
        <v>0</v>
      </c>
      <c r="AE11396" s="1" t="n">
        <v>0</v>
      </c>
    </row>
    <row r="11397" customFormat="false" ht="15.6" hidden="false" customHeight="false" outlineLevel="0" collapsed="false">
      <c r="AA11397" s="1" t="n">
        <v>6.5041095890411</v>
      </c>
      <c r="AB11397" s="1" t="n">
        <v>0</v>
      </c>
      <c r="AC11397" s="1" t="n">
        <v>0</v>
      </c>
      <c r="AD11397" s="1" t="n">
        <v>0</v>
      </c>
      <c r="AE11397" s="1" t="n">
        <v>0</v>
      </c>
    </row>
    <row r="11398" customFormat="false" ht="15.6" hidden="false" customHeight="false" outlineLevel="0" collapsed="false">
      <c r="AA11398" s="1" t="n">
        <v>6.5046803652968</v>
      </c>
      <c r="AB11398" s="1" t="n">
        <v>0</v>
      </c>
      <c r="AC11398" s="1" t="n">
        <v>0</v>
      </c>
      <c r="AD11398" s="1" t="n">
        <v>0</v>
      </c>
      <c r="AE11398" s="1" t="n">
        <v>0</v>
      </c>
    </row>
    <row r="11399" customFormat="false" ht="15.6" hidden="false" customHeight="false" outlineLevel="0" collapsed="false">
      <c r="AA11399" s="1" t="n">
        <v>6.50525114155251</v>
      </c>
      <c r="AB11399" s="1" t="n">
        <v>0</v>
      </c>
      <c r="AC11399" s="1" t="n">
        <v>0</v>
      </c>
      <c r="AD11399" s="1" t="n">
        <v>0</v>
      </c>
      <c r="AE11399" s="1" t="n">
        <v>0</v>
      </c>
    </row>
    <row r="11400" customFormat="false" ht="15.6" hidden="false" customHeight="false" outlineLevel="0" collapsed="false">
      <c r="AA11400" s="1" t="n">
        <v>6.50582191780822</v>
      </c>
      <c r="AB11400" s="1" t="n">
        <v>0</v>
      </c>
      <c r="AC11400" s="1" t="n">
        <v>0</v>
      </c>
      <c r="AD11400" s="1" t="n">
        <v>0</v>
      </c>
      <c r="AE11400" s="1" t="n">
        <v>0</v>
      </c>
    </row>
    <row r="11401" customFormat="false" ht="15.6" hidden="false" customHeight="false" outlineLevel="0" collapsed="false">
      <c r="AA11401" s="1" t="n">
        <v>6.50639269406393</v>
      </c>
      <c r="AB11401" s="1" t="n">
        <v>0</v>
      </c>
      <c r="AC11401" s="1" t="n">
        <v>0</v>
      </c>
      <c r="AD11401" s="1" t="n">
        <v>0</v>
      </c>
      <c r="AE11401" s="1" t="n">
        <v>0</v>
      </c>
    </row>
    <row r="11402" customFormat="false" ht="15.6" hidden="false" customHeight="false" outlineLevel="0" collapsed="false">
      <c r="AA11402" s="1" t="n">
        <v>6.50696347031964</v>
      </c>
      <c r="AB11402" s="1" t="n">
        <v>0</v>
      </c>
      <c r="AC11402" s="1" t="n">
        <v>0</v>
      </c>
      <c r="AD11402" s="1" t="n">
        <v>0</v>
      </c>
      <c r="AE11402" s="1" t="n">
        <v>0</v>
      </c>
    </row>
    <row r="11403" customFormat="false" ht="15.6" hidden="false" customHeight="false" outlineLevel="0" collapsed="false">
      <c r="AA11403" s="1" t="n">
        <v>6.50753424657534</v>
      </c>
      <c r="AB11403" s="1" t="n">
        <v>0</v>
      </c>
      <c r="AC11403" s="1" t="n">
        <v>0</v>
      </c>
      <c r="AD11403" s="1" t="n">
        <v>0</v>
      </c>
      <c r="AE11403" s="1" t="n">
        <v>0</v>
      </c>
    </row>
    <row r="11404" customFormat="false" ht="15.6" hidden="false" customHeight="false" outlineLevel="0" collapsed="false">
      <c r="AA11404" s="1" t="n">
        <v>6.50810502283105</v>
      </c>
      <c r="AB11404" s="1" t="n">
        <v>0</v>
      </c>
      <c r="AC11404" s="1" t="n">
        <v>0</v>
      </c>
      <c r="AD11404" s="1" t="n">
        <v>0</v>
      </c>
      <c r="AE11404" s="1" t="n">
        <v>0</v>
      </c>
    </row>
    <row r="11405" customFormat="false" ht="15.6" hidden="false" customHeight="false" outlineLevel="0" collapsed="false">
      <c r="AA11405" s="1" t="n">
        <v>6.50867579908676</v>
      </c>
      <c r="AB11405" s="1" t="n">
        <v>0</v>
      </c>
      <c r="AC11405" s="1" t="n">
        <v>0</v>
      </c>
      <c r="AD11405" s="1" t="n">
        <v>0</v>
      </c>
      <c r="AE11405" s="1" t="n">
        <v>0</v>
      </c>
    </row>
    <row r="11406" customFormat="false" ht="15.6" hidden="false" customHeight="false" outlineLevel="0" collapsed="false">
      <c r="AA11406" s="1" t="n">
        <v>6.50924657534247</v>
      </c>
      <c r="AB11406" s="1" t="n">
        <v>0</v>
      </c>
      <c r="AC11406" s="1" t="n">
        <v>0</v>
      </c>
      <c r="AD11406" s="1" t="n">
        <v>0</v>
      </c>
      <c r="AE11406" s="1" t="n">
        <v>0</v>
      </c>
    </row>
    <row r="11407" customFormat="false" ht="15.6" hidden="false" customHeight="false" outlineLevel="0" collapsed="false">
      <c r="AA11407" s="1" t="n">
        <v>6.50981735159817</v>
      </c>
      <c r="AB11407" s="1" t="n">
        <v>0</v>
      </c>
      <c r="AC11407" s="1" t="n">
        <v>0</v>
      </c>
      <c r="AD11407" s="1" t="n">
        <v>0</v>
      </c>
      <c r="AE11407" s="1" t="n">
        <v>0</v>
      </c>
    </row>
    <row r="11408" customFormat="false" ht="15.6" hidden="false" customHeight="false" outlineLevel="0" collapsed="false">
      <c r="AA11408" s="1" t="n">
        <v>6.51038812785388</v>
      </c>
      <c r="AB11408" s="1" t="n">
        <v>0</v>
      </c>
      <c r="AC11408" s="1" t="n">
        <v>0</v>
      </c>
      <c r="AD11408" s="1" t="n">
        <v>0</v>
      </c>
      <c r="AE11408" s="1" t="n">
        <v>0</v>
      </c>
    </row>
    <row r="11409" customFormat="false" ht="15.6" hidden="false" customHeight="false" outlineLevel="0" collapsed="false">
      <c r="AA11409" s="1" t="n">
        <v>6.51095890410959</v>
      </c>
      <c r="AB11409" s="1" t="n">
        <v>0</v>
      </c>
      <c r="AC11409" s="1" t="n">
        <v>0</v>
      </c>
      <c r="AD11409" s="1" t="n">
        <v>0</v>
      </c>
      <c r="AE11409" s="1" t="n">
        <v>0</v>
      </c>
    </row>
    <row r="11410" customFormat="false" ht="15.6" hidden="false" customHeight="false" outlineLevel="0" collapsed="false">
      <c r="AA11410" s="1" t="n">
        <v>6.5115296803653</v>
      </c>
      <c r="AB11410" s="1" t="n">
        <v>0</v>
      </c>
      <c r="AC11410" s="1" t="n">
        <v>0</v>
      </c>
      <c r="AD11410" s="1" t="n">
        <v>0</v>
      </c>
      <c r="AE11410" s="1" t="n">
        <v>0</v>
      </c>
    </row>
    <row r="11411" customFormat="false" ht="15.6" hidden="false" customHeight="false" outlineLevel="0" collapsed="false">
      <c r="AA11411" s="1" t="n">
        <v>6.512100456621</v>
      </c>
      <c r="AB11411" s="1" t="n">
        <v>0</v>
      </c>
      <c r="AC11411" s="1" t="n">
        <v>0</v>
      </c>
      <c r="AD11411" s="1" t="n">
        <v>0</v>
      </c>
      <c r="AE11411" s="1" t="n">
        <v>0</v>
      </c>
    </row>
    <row r="11412" customFormat="false" ht="15.6" hidden="false" customHeight="false" outlineLevel="0" collapsed="false">
      <c r="AA11412" s="1" t="n">
        <v>6.51267123287671</v>
      </c>
      <c r="AB11412" s="1" t="n">
        <v>0</v>
      </c>
      <c r="AC11412" s="1" t="n">
        <v>0</v>
      </c>
      <c r="AD11412" s="1" t="n">
        <v>0</v>
      </c>
      <c r="AE11412" s="1" t="n">
        <v>0</v>
      </c>
    </row>
    <row r="11413" customFormat="false" ht="15.6" hidden="false" customHeight="false" outlineLevel="0" collapsed="false">
      <c r="AA11413" s="1" t="n">
        <v>6.51324200913242</v>
      </c>
      <c r="AB11413" s="1" t="n">
        <v>0</v>
      </c>
      <c r="AC11413" s="1" t="n">
        <v>0</v>
      </c>
      <c r="AD11413" s="1" t="n">
        <v>0</v>
      </c>
      <c r="AE11413" s="1" t="n">
        <v>0</v>
      </c>
    </row>
    <row r="11414" customFormat="false" ht="15.6" hidden="false" customHeight="false" outlineLevel="0" collapsed="false">
      <c r="AA11414" s="1" t="n">
        <v>6.51381278538813</v>
      </c>
      <c r="AB11414" s="1" t="n">
        <v>0</v>
      </c>
      <c r="AC11414" s="1" t="n">
        <v>0</v>
      </c>
      <c r="AD11414" s="1" t="n">
        <v>0</v>
      </c>
      <c r="AE11414" s="1" t="n">
        <v>0</v>
      </c>
    </row>
    <row r="11415" customFormat="false" ht="15.6" hidden="false" customHeight="false" outlineLevel="0" collapsed="false">
      <c r="AA11415" s="1" t="n">
        <v>6.51438356164384</v>
      </c>
      <c r="AB11415" s="1" t="n">
        <v>0</v>
      </c>
      <c r="AC11415" s="1" t="n">
        <v>0</v>
      </c>
      <c r="AD11415" s="1" t="n">
        <v>0</v>
      </c>
      <c r="AE11415" s="1" t="n">
        <v>0</v>
      </c>
    </row>
    <row r="11416" customFormat="false" ht="15.6" hidden="false" customHeight="false" outlineLevel="0" collapsed="false">
      <c r="AA11416" s="1" t="n">
        <v>6.51495433789954</v>
      </c>
      <c r="AB11416" s="1" t="n">
        <v>0</v>
      </c>
      <c r="AC11416" s="1" t="n">
        <v>0</v>
      </c>
      <c r="AD11416" s="1" t="n">
        <v>0</v>
      </c>
      <c r="AE11416" s="1" t="n">
        <v>0</v>
      </c>
    </row>
    <row r="11417" customFormat="false" ht="15.6" hidden="false" customHeight="false" outlineLevel="0" collapsed="false">
      <c r="AA11417" s="1" t="n">
        <v>6.51552511415525</v>
      </c>
      <c r="AB11417" s="1" t="n">
        <v>0</v>
      </c>
      <c r="AC11417" s="1" t="n">
        <v>0</v>
      </c>
      <c r="AD11417" s="1" t="n">
        <v>0</v>
      </c>
      <c r="AE11417" s="1" t="n">
        <v>0</v>
      </c>
    </row>
    <row r="11418" customFormat="false" ht="15.6" hidden="false" customHeight="false" outlineLevel="0" collapsed="false">
      <c r="AA11418" s="1" t="n">
        <v>6.51609589041096</v>
      </c>
      <c r="AB11418" s="1" t="n">
        <v>0</v>
      </c>
      <c r="AC11418" s="1" t="n">
        <v>0</v>
      </c>
      <c r="AD11418" s="1" t="n">
        <v>0</v>
      </c>
      <c r="AE11418" s="1" t="n">
        <v>0</v>
      </c>
    </row>
    <row r="11419" customFormat="false" ht="15.6" hidden="false" customHeight="false" outlineLevel="0" collapsed="false">
      <c r="AA11419" s="1" t="n">
        <v>6.51666666666667</v>
      </c>
      <c r="AB11419" s="1" t="n">
        <v>0</v>
      </c>
      <c r="AC11419" s="1" t="n">
        <v>0</v>
      </c>
      <c r="AD11419" s="1" t="n">
        <v>0</v>
      </c>
      <c r="AE11419" s="1" t="n">
        <v>0</v>
      </c>
    </row>
    <row r="11420" customFormat="false" ht="15.6" hidden="false" customHeight="false" outlineLevel="0" collapsed="false">
      <c r="AA11420" s="1" t="n">
        <v>6.51723744292237</v>
      </c>
      <c r="AB11420" s="1" t="n">
        <v>0</v>
      </c>
      <c r="AC11420" s="1" t="n">
        <v>0</v>
      </c>
      <c r="AD11420" s="1" t="n">
        <v>0</v>
      </c>
      <c r="AE11420" s="1" t="n">
        <v>0</v>
      </c>
    </row>
    <row r="11421" customFormat="false" ht="15.6" hidden="false" customHeight="false" outlineLevel="0" collapsed="false">
      <c r="AA11421" s="1" t="n">
        <v>6.51780821917808</v>
      </c>
      <c r="AB11421" s="1" t="n">
        <v>0</v>
      </c>
      <c r="AC11421" s="1" t="n">
        <v>0</v>
      </c>
      <c r="AD11421" s="1" t="n">
        <v>0</v>
      </c>
      <c r="AE11421" s="1" t="n">
        <v>0</v>
      </c>
    </row>
    <row r="11422" customFormat="false" ht="15.6" hidden="false" customHeight="false" outlineLevel="0" collapsed="false">
      <c r="AA11422" s="1" t="n">
        <v>6.51837899543379</v>
      </c>
      <c r="AB11422" s="1" t="n">
        <v>0</v>
      </c>
      <c r="AC11422" s="1" t="n">
        <v>0</v>
      </c>
      <c r="AD11422" s="1" t="n">
        <v>0</v>
      </c>
      <c r="AE11422" s="1" t="n">
        <v>0</v>
      </c>
    </row>
    <row r="11423" customFormat="false" ht="15.6" hidden="false" customHeight="false" outlineLevel="0" collapsed="false">
      <c r="AA11423" s="1" t="n">
        <v>6.5189497716895</v>
      </c>
      <c r="AB11423" s="1" t="n">
        <v>0</v>
      </c>
      <c r="AC11423" s="1" t="n">
        <v>0</v>
      </c>
      <c r="AD11423" s="1" t="n">
        <v>0</v>
      </c>
      <c r="AE11423" s="1" t="n">
        <v>0</v>
      </c>
    </row>
    <row r="11424" customFormat="false" ht="15.6" hidden="false" customHeight="false" outlineLevel="0" collapsed="false">
      <c r="AA11424" s="1" t="n">
        <v>6.51952054794521</v>
      </c>
      <c r="AB11424" s="1" t="n">
        <v>0</v>
      </c>
      <c r="AC11424" s="1" t="n">
        <v>0</v>
      </c>
      <c r="AD11424" s="1" t="n">
        <v>0</v>
      </c>
      <c r="AE11424" s="1" t="n">
        <v>0</v>
      </c>
    </row>
    <row r="11425" customFormat="false" ht="15.6" hidden="false" customHeight="false" outlineLevel="0" collapsed="false">
      <c r="AA11425" s="1" t="n">
        <v>6.52009132420091</v>
      </c>
      <c r="AB11425" s="1" t="n">
        <v>0</v>
      </c>
      <c r="AC11425" s="1" t="n">
        <v>0</v>
      </c>
      <c r="AD11425" s="1" t="n">
        <v>0</v>
      </c>
      <c r="AE11425" s="1" t="n">
        <v>0</v>
      </c>
    </row>
    <row r="11426" customFormat="false" ht="15.6" hidden="false" customHeight="false" outlineLevel="0" collapsed="false">
      <c r="AA11426" s="1" t="n">
        <v>6.52066210045662</v>
      </c>
      <c r="AB11426" s="1" t="n">
        <v>0</v>
      </c>
      <c r="AC11426" s="1" t="n">
        <v>0</v>
      </c>
      <c r="AD11426" s="1" t="n">
        <v>0</v>
      </c>
      <c r="AE11426" s="1" t="n">
        <v>0</v>
      </c>
    </row>
    <row r="11427" customFormat="false" ht="15.6" hidden="false" customHeight="false" outlineLevel="0" collapsed="false">
      <c r="AA11427" s="1" t="n">
        <v>6.52123287671233</v>
      </c>
      <c r="AB11427" s="1" t="n">
        <v>0</v>
      </c>
      <c r="AC11427" s="1" t="n">
        <v>0</v>
      </c>
      <c r="AD11427" s="1" t="n">
        <v>0</v>
      </c>
      <c r="AE11427" s="1" t="n">
        <v>0</v>
      </c>
    </row>
    <row r="11428" customFormat="false" ht="15.6" hidden="false" customHeight="false" outlineLevel="0" collapsed="false">
      <c r="AA11428" s="1" t="n">
        <v>6.52180365296804</v>
      </c>
      <c r="AB11428" s="1" t="n">
        <v>0</v>
      </c>
      <c r="AC11428" s="1" t="n">
        <v>0</v>
      </c>
      <c r="AD11428" s="1" t="n">
        <v>0</v>
      </c>
      <c r="AE11428" s="1" t="n">
        <v>0</v>
      </c>
    </row>
    <row r="11429" customFormat="false" ht="15.6" hidden="false" customHeight="false" outlineLevel="0" collapsed="false">
      <c r="AA11429" s="1" t="n">
        <v>6.52237442922375</v>
      </c>
      <c r="AB11429" s="1" t="n">
        <v>0</v>
      </c>
      <c r="AC11429" s="1" t="n">
        <v>0</v>
      </c>
      <c r="AD11429" s="1" t="n">
        <v>0</v>
      </c>
      <c r="AE11429" s="1" t="n">
        <v>0</v>
      </c>
    </row>
    <row r="11430" customFormat="false" ht="15.6" hidden="false" customHeight="false" outlineLevel="0" collapsed="false">
      <c r="AA11430" s="1" t="n">
        <v>6.52294520547945</v>
      </c>
      <c r="AB11430" s="1" t="n">
        <v>0</v>
      </c>
      <c r="AC11430" s="1" t="n">
        <v>0</v>
      </c>
      <c r="AD11430" s="1" t="n">
        <v>0</v>
      </c>
      <c r="AE11430" s="1" t="n">
        <v>0</v>
      </c>
    </row>
    <row r="11431" customFormat="false" ht="15.6" hidden="false" customHeight="false" outlineLevel="0" collapsed="false">
      <c r="AA11431" s="1" t="n">
        <v>6.52351598173516</v>
      </c>
      <c r="AB11431" s="1" t="n">
        <v>0</v>
      </c>
      <c r="AC11431" s="1" t="n">
        <v>0</v>
      </c>
      <c r="AD11431" s="1" t="n">
        <v>0</v>
      </c>
      <c r="AE11431" s="1" t="n">
        <v>0</v>
      </c>
    </row>
    <row r="11432" customFormat="false" ht="15.6" hidden="false" customHeight="false" outlineLevel="0" collapsed="false">
      <c r="AA11432" s="1" t="n">
        <v>6.52408675799087</v>
      </c>
      <c r="AB11432" s="1" t="n">
        <v>0</v>
      </c>
      <c r="AC11432" s="1" t="n">
        <v>0</v>
      </c>
      <c r="AD11432" s="1" t="n">
        <v>0</v>
      </c>
      <c r="AE11432" s="1" t="n">
        <v>0</v>
      </c>
    </row>
    <row r="11433" customFormat="false" ht="15.6" hidden="false" customHeight="false" outlineLevel="0" collapsed="false">
      <c r="AA11433" s="1" t="n">
        <v>6.52465753424658</v>
      </c>
      <c r="AB11433" s="1" t="n">
        <v>0</v>
      </c>
      <c r="AC11433" s="1" t="n">
        <v>0</v>
      </c>
      <c r="AD11433" s="1" t="n">
        <v>0</v>
      </c>
      <c r="AE11433" s="1" t="n">
        <v>0</v>
      </c>
    </row>
    <row r="11434" customFormat="false" ht="15.6" hidden="false" customHeight="false" outlineLevel="0" collapsed="false">
      <c r="AA11434" s="1" t="n">
        <v>6.52522831050228</v>
      </c>
      <c r="AB11434" s="1" t="n">
        <v>0</v>
      </c>
      <c r="AC11434" s="1" t="n">
        <v>0</v>
      </c>
      <c r="AD11434" s="1" t="n">
        <v>0</v>
      </c>
      <c r="AE11434" s="1" t="n">
        <v>0</v>
      </c>
    </row>
    <row r="11435" customFormat="false" ht="15.6" hidden="false" customHeight="false" outlineLevel="0" collapsed="false">
      <c r="AA11435" s="1" t="n">
        <v>6.52579908675799</v>
      </c>
      <c r="AB11435" s="1" t="n">
        <v>0</v>
      </c>
      <c r="AC11435" s="1" t="n">
        <v>0</v>
      </c>
      <c r="AD11435" s="1" t="n">
        <v>0</v>
      </c>
      <c r="AE11435" s="1" t="n">
        <v>0</v>
      </c>
    </row>
    <row r="11436" customFormat="false" ht="15.6" hidden="false" customHeight="false" outlineLevel="0" collapsed="false">
      <c r="AA11436" s="1" t="n">
        <v>6.5263698630137</v>
      </c>
      <c r="AB11436" s="1" t="n">
        <v>0</v>
      </c>
      <c r="AC11436" s="1" t="n">
        <v>0</v>
      </c>
      <c r="AD11436" s="1" t="n">
        <v>0</v>
      </c>
      <c r="AE11436" s="1" t="n">
        <v>0</v>
      </c>
    </row>
    <row r="11437" customFormat="false" ht="15.6" hidden="false" customHeight="false" outlineLevel="0" collapsed="false">
      <c r="AA11437" s="1" t="n">
        <v>6.52694063926941</v>
      </c>
      <c r="AB11437" s="1" t="n">
        <v>0</v>
      </c>
      <c r="AC11437" s="1" t="n">
        <v>0</v>
      </c>
      <c r="AD11437" s="1" t="n">
        <v>0</v>
      </c>
      <c r="AE11437" s="1" t="n">
        <v>0</v>
      </c>
    </row>
    <row r="11438" customFormat="false" ht="15.6" hidden="false" customHeight="false" outlineLevel="0" collapsed="false">
      <c r="AA11438" s="1" t="n">
        <v>6.52751141552511</v>
      </c>
      <c r="AB11438" s="1" t="n">
        <v>0</v>
      </c>
      <c r="AC11438" s="1" t="n">
        <v>0</v>
      </c>
      <c r="AD11438" s="1" t="n">
        <v>0</v>
      </c>
      <c r="AE11438" s="1" t="n">
        <v>0</v>
      </c>
    </row>
    <row r="11439" customFormat="false" ht="15.6" hidden="false" customHeight="false" outlineLevel="0" collapsed="false">
      <c r="AA11439" s="1" t="n">
        <v>6.52808219178082</v>
      </c>
      <c r="AB11439" s="1" t="n">
        <v>0</v>
      </c>
      <c r="AC11439" s="1" t="n">
        <v>0</v>
      </c>
      <c r="AD11439" s="1" t="n">
        <v>0</v>
      </c>
      <c r="AE11439" s="1" t="n">
        <v>0</v>
      </c>
    </row>
    <row r="11440" customFormat="false" ht="15.6" hidden="false" customHeight="false" outlineLevel="0" collapsed="false">
      <c r="AA11440" s="1" t="n">
        <v>6.52865296803653</v>
      </c>
      <c r="AB11440" s="1" t="n">
        <v>0</v>
      </c>
      <c r="AC11440" s="1" t="n">
        <v>0</v>
      </c>
      <c r="AD11440" s="1" t="n">
        <v>0</v>
      </c>
      <c r="AE11440" s="1" t="n">
        <v>0</v>
      </c>
    </row>
    <row r="11441" customFormat="false" ht="15.6" hidden="false" customHeight="false" outlineLevel="0" collapsed="false">
      <c r="AA11441" s="1" t="n">
        <v>6.52922374429224</v>
      </c>
      <c r="AB11441" s="1" t="n">
        <v>0</v>
      </c>
      <c r="AC11441" s="1" t="n">
        <v>0</v>
      </c>
      <c r="AD11441" s="1" t="n">
        <v>0</v>
      </c>
      <c r="AE11441" s="1" t="n">
        <v>0</v>
      </c>
    </row>
    <row r="11442" customFormat="false" ht="15.6" hidden="false" customHeight="false" outlineLevel="0" collapsed="false">
      <c r="AA11442" s="1" t="n">
        <v>6.52979452054795</v>
      </c>
      <c r="AB11442" s="1" t="n">
        <v>0</v>
      </c>
      <c r="AC11442" s="1" t="n">
        <v>0</v>
      </c>
      <c r="AD11442" s="1" t="n">
        <v>0</v>
      </c>
      <c r="AE11442" s="1" t="n">
        <v>0</v>
      </c>
    </row>
    <row r="11443" customFormat="false" ht="15.6" hidden="false" customHeight="false" outlineLevel="0" collapsed="false">
      <c r="AA11443" s="1" t="n">
        <v>6.53036529680365</v>
      </c>
      <c r="AB11443" s="1" t="n">
        <v>0</v>
      </c>
      <c r="AC11443" s="1" t="n">
        <v>0</v>
      </c>
      <c r="AD11443" s="1" t="n">
        <v>0</v>
      </c>
      <c r="AE11443" s="1" t="n">
        <v>0</v>
      </c>
    </row>
    <row r="11444" customFormat="false" ht="15.6" hidden="false" customHeight="false" outlineLevel="0" collapsed="false">
      <c r="AA11444" s="1" t="n">
        <v>6.53093607305936</v>
      </c>
      <c r="AB11444" s="1" t="n">
        <v>0</v>
      </c>
      <c r="AC11444" s="1" t="n">
        <v>0</v>
      </c>
      <c r="AD11444" s="1" t="n">
        <v>0</v>
      </c>
      <c r="AE11444" s="1" t="n">
        <v>0</v>
      </c>
    </row>
    <row r="11445" customFormat="false" ht="15.6" hidden="false" customHeight="false" outlineLevel="0" collapsed="false">
      <c r="AA11445" s="1" t="n">
        <v>6.53150684931507</v>
      </c>
      <c r="AB11445" s="1" t="n">
        <v>0</v>
      </c>
      <c r="AC11445" s="1" t="n">
        <v>0</v>
      </c>
      <c r="AD11445" s="1" t="n">
        <v>0</v>
      </c>
      <c r="AE11445" s="1" t="n">
        <v>0</v>
      </c>
    </row>
    <row r="11446" customFormat="false" ht="15.6" hidden="false" customHeight="false" outlineLevel="0" collapsed="false">
      <c r="AA11446" s="1" t="n">
        <v>6.53207762557078</v>
      </c>
      <c r="AB11446" s="1" t="n">
        <v>0</v>
      </c>
      <c r="AC11446" s="1" t="n">
        <v>0</v>
      </c>
      <c r="AD11446" s="1" t="n">
        <v>0</v>
      </c>
      <c r="AE11446" s="1" t="n">
        <v>0</v>
      </c>
    </row>
    <row r="11447" customFormat="false" ht="15.6" hidden="false" customHeight="false" outlineLevel="0" collapsed="false">
      <c r="AA11447" s="1" t="n">
        <v>6.53264840182648</v>
      </c>
      <c r="AB11447" s="1" t="n">
        <v>0</v>
      </c>
      <c r="AC11447" s="1" t="n">
        <v>0</v>
      </c>
      <c r="AD11447" s="1" t="n">
        <v>0</v>
      </c>
      <c r="AE11447" s="1" t="n">
        <v>0</v>
      </c>
    </row>
    <row r="11448" customFormat="false" ht="15.6" hidden="false" customHeight="false" outlineLevel="0" collapsed="false">
      <c r="AA11448" s="1" t="n">
        <v>6.53321917808219</v>
      </c>
      <c r="AB11448" s="1" t="n">
        <v>0</v>
      </c>
      <c r="AC11448" s="1" t="n">
        <v>0</v>
      </c>
      <c r="AD11448" s="1" t="n">
        <v>0</v>
      </c>
      <c r="AE11448" s="1" t="n">
        <v>0</v>
      </c>
    </row>
    <row r="11449" customFormat="false" ht="15.6" hidden="false" customHeight="false" outlineLevel="0" collapsed="false">
      <c r="AA11449" s="1" t="n">
        <v>6.5337899543379</v>
      </c>
      <c r="AB11449" s="1" t="n">
        <v>0</v>
      </c>
      <c r="AC11449" s="1" t="n">
        <v>0</v>
      </c>
      <c r="AD11449" s="1" t="n">
        <v>0</v>
      </c>
      <c r="AE11449" s="1" t="n">
        <v>0</v>
      </c>
    </row>
    <row r="11450" customFormat="false" ht="15.6" hidden="false" customHeight="false" outlineLevel="0" collapsed="false">
      <c r="AA11450" s="1" t="n">
        <v>6.53436073059361</v>
      </c>
      <c r="AB11450" s="1" t="n">
        <v>0</v>
      </c>
      <c r="AC11450" s="1" t="n">
        <v>0</v>
      </c>
      <c r="AD11450" s="1" t="n">
        <v>0</v>
      </c>
      <c r="AE11450" s="1" t="n">
        <v>0</v>
      </c>
    </row>
    <row r="11451" customFormat="false" ht="15.6" hidden="false" customHeight="false" outlineLevel="0" collapsed="false">
      <c r="AA11451" s="1" t="n">
        <v>6.53493150684932</v>
      </c>
      <c r="AB11451" s="1" t="n">
        <v>0</v>
      </c>
      <c r="AC11451" s="1" t="n">
        <v>0</v>
      </c>
      <c r="AD11451" s="1" t="n">
        <v>0</v>
      </c>
      <c r="AE11451" s="1" t="n">
        <v>0</v>
      </c>
    </row>
    <row r="11452" customFormat="false" ht="15.6" hidden="false" customHeight="false" outlineLevel="0" collapsed="false">
      <c r="AA11452" s="1" t="n">
        <v>6.53550228310502</v>
      </c>
      <c r="AB11452" s="1" t="n">
        <v>0</v>
      </c>
      <c r="AC11452" s="1" t="n">
        <v>0</v>
      </c>
      <c r="AD11452" s="1" t="n">
        <v>0</v>
      </c>
      <c r="AE11452" s="1" t="n">
        <v>0</v>
      </c>
    </row>
    <row r="11453" customFormat="false" ht="15.6" hidden="false" customHeight="false" outlineLevel="0" collapsed="false">
      <c r="AA11453" s="1" t="n">
        <v>6.53607305936073</v>
      </c>
      <c r="AB11453" s="1" t="n">
        <v>0</v>
      </c>
      <c r="AC11453" s="1" t="n">
        <v>0</v>
      </c>
      <c r="AD11453" s="1" t="n">
        <v>0</v>
      </c>
      <c r="AE11453" s="1" t="n">
        <v>0</v>
      </c>
    </row>
    <row r="11454" customFormat="false" ht="15.6" hidden="false" customHeight="false" outlineLevel="0" collapsed="false">
      <c r="AA11454" s="1" t="n">
        <v>6.53664383561644</v>
      </c>
      <c r="AB11454" s="1" t="n">
        <v>0</v>
      </c>
      <c r="AC11454" s="1" t="n">
        <v>0</v>
      </c>
      <c r="AD11454" s="1" t="n">
        <v>0</v>
      </c>
      <c r="AE11454" s="1" t="n">
        <v>0</v>
      </c>
    </row>
    <row r="11455" customFormat="false" ht="15.6" hidden="false" customHeight="false" outlineLevel="0" collapsed="false">
      <c r="AA11455" s="1" t="n">
        <v>6.53721461187215</v>
      </c>
      <c r="AB11455" s="1" t="n">
        <v>0</v>
      </c>
      <c r="AC11455" s="1" t="n">
        <v>0</v>
      </c>
      <c r="AD11455" s="1" t="n">
        <v>0</v>
      </c>
      <c r="AE11455" s="1" t="n">
        <v>0</v>
      </c>
    </row>
    <row r="11456" customFormat="false" ht="15.6" hidden="false" customHeight="false" outlineLevel="0" collapsed="false">
      <c r="AA11456" s="1" t="n">
        <v>6.53778538812785</v>
      </c>
      <c r="AB11456" s="1" t="n">
        <v>0</v>
      </c>
      <c r="AC11456" s="1" t="n">
        <v>0</v>
      </c>
      <c r="AD11456" s="1" t="n">
        <v>0</v>
      </c>
      <c r="AE11456" s="1" t="n">
        <v>0</v>
      </c>
    </row>
    <row r="11457" customFormat="false" ht="15.6" hidden="false" customHeight="false" outlineLevel="0" collapsed="false">
      <c r="AA11457" s="1" t="n">
        <v>6.53835616438356</v>
      </c>
      <c r="AB11457" s="1" t="n">
        <v>0</v>
      </c>
      <c r="AC11457" s="1" t="n">
        <v>0</v>
      </c>
      <c r="AD11457" s="1" t="n">
        <v>0</v>
      </c>
      <c r="AE11457" s="1" t="n">
        <v>0</v>
      </c>
    </row>
    <row r="11458" customFormat="false" ht="15.6" hidden="false" customHeight="false" outlineLevel="0" collapsed="false">
      <c r="AA11458" s="1" t="n">
        <v>6.53892694063927</v>
      </c>
      <c r="AB11458" s="1" t="n">
        <v>0</v>
      </c>
      <c r="AC11458" s="1" t="n">
        <v>0</v>
      </c>
      <c r="AD11458" s="1" t="n">
        <v>0</v>
      </c>
      <c r="AE11458" s="1" t="n">
        <v>0</v>
      </c>
    </row>
    <row r="11459" customFormat="false" ht="15.6" hidden="false" customHeight="false" outlineLevel="0" collapsed="false">
      <c r="AA11459" s="1" t="n">
        <v>6.53949771689498</v>
      </c>
      <c r="AB11459" s="1" t="n">
        <v>0</v>
      </c>
      <c r="AC11459" s="1" t="n">
        <v>0</v>
      </c>
      <c r="AD11459" s="1" t="n">
        <v>0</v>
      </c>
      <c r="AE11459" s="1" t="n">
        <v>0</v>
      </c>
    </row>
    <row r="11460" customFormat="false" ht="15.6" hidden="false" customHeight="false" outlineLevel="0" collapsed="false">
      <c r="AA11460" s="1" t="n">
        <v>6.54006849315068</v>
      </c>
      <c r="AB11460" s="1" t="n">
        <v>0</v>
      </c>
      <c r="AC11460" s="1" t="n">
        <v>0</v>
      </c>
      <c r="AD11460" s="1" t="n">
        <v>0</v>
      </c>
      <c r="AE11460" s="1" t="n">
        <v>0</v>
      </c>
    </row>
    <row r="11461" customFormat="false" ht="15.6" hidden="false" customHeight="false" outlineLevel="0" collapsed="false">
      <c r="AA11461" s="1" t="n">
        <v>6.54063926940639</v>
      </c>
      <c r="AB11461" s="1" t="n">
        <v>0</v>
      </c>
      <c r="AC11461" s="1" t="n">
        <v>0</v>
      </c>
      <c r="AD11461" s="1" t="n">
        <v>0</v>
      </c>
      <c r="AE11461" s="1" t="n">
        <v>0</v>
      </c>
    </row>
    <row r="11462" customFormat="false" ht="15.6" hidden="false" customHeight="false" outlineLevel="0" collapsed="false">
      <c r="AA11462" s="1" t="n">
        <v>6.5412100456621</v>
      </c>
      <c r="AB11462" s="1" t="n">
        <v>0</v>
      </c>
      <c r="AC11462" s="1" t="n">
        <v>0</v>
      </c>
      <c r="AD11462" s="1" t="n">
        <v>0</v>
      </c>
      <c r="AE11462" s="1" t="n">
        <v>0</v>
      </c>
    </row>
    <row r="11463" customFormat="false" ht="15.6" hidden="false" customHeight="false" outlineLevel="0" collapsed="false">
      <c r="AA11463" s="1" t="n">
        <v>6.54178082191781</v>
      </c>
      <c r="AB11463" s="1" t="n">
        <v>0</v>
      </c>
      <c r="AC11463" s="1" t="n">
        <v>0</v>
      </c>
      <c r="AD11463" s="1" t="n">
        <v>0</v>
      </c>
      <c r="AE11463" s="1" t="n">
        <v>0</v>
      </c>
    </row>
    <row r="11464" customFormat="false" ht="15.6" hidden="false" customHeight="false" outlineLevel="0" collapsed="false">
      <c r="AA11464" s="1" t="n">
        <v>6.54235159817352</v>
      </c>
      <c r="AB11464" s="1" t="n">
        <v>0</v>
      </c>
      <c r="AC11464" s="1" t="n">
        <v>0</v>
      </c>
      <c r="AD11464" s="1" t="n">
        <v>0</v>
      </c>
      <c r="AE11464" s="1" t="n">
        <v>0</v>
      </c>
    </row>
    <row r="11465" customFormat="false" ht="15.6" hidden="false" customHeight="false" outlineLevel="0" collapsed="false">
      <c r="AA11465" s="1" t="n">
        <v>6.54292237442922</v>
      </c>
      <c r="AB11465" s="1" t="n">
        <v>0</v>
      </c>
      <c r="AC11465" s="1" t="n">
        <v>0</v>
      </c>
      <c r="AD11465" s="1" t="n">
        <v>0</v>
      </c>
      <c r="AE11465" s="1" t="n">
        <v>0</v>
      </c>
    </row>
    <row r="11466" customFormat="false" ht="15.6" hidden="false" customHeight="false" outlineLevel="0" collapsed="false">
      <c r="AA11466" s="1" t="n">
        <v>6.54349315068493</v>
      </c>
      <c r="AB11466" s="1" t="n">
        <v>0</v>
      </c>
      <c r="AC11466" s="1" t="n">
        <v>0</v>
      </c>
      <c r="AD11466" s="1" t="n">
        <v>0</v>
      </c>
      <c r="AE11466" s="1" t="n">
        <v>0</v>
      </c>
    </row>
    <row r="11467" customFormat="false" ht="15.6" hidden="false" customHeight="false" outlineLevel="0" collapsed="false">
      <c r="AA11467" s="1" t="n">
        <v>6.54406392694064</v>
      </c>
      <c r="AB11467" s="1" t="n">
        <v>0</v>
      </c>
      <c r="AC11467" s="1" t="n">
        <v>0</v>
      </c>
      <c r="AD11467" s="1" t="n">
        <v>0</v>
      </c>
      <c r="AE11467" s="1" t="n">
        <v>0</v>
      </c>
    </row>
    <row r="11468" customFormat="false" ht="15.6" hidden="false" customHeight="false" outlineLevel="0" collapsed="false">
      <c r="AA11468" s="1" t="n">
        <v>6.54463470319635</v>
      </c>
      <c r="AB11468" s="1" t="n">
        <v>0</v>
      </c>
      <c r="AC11468" s="1" t="n">
        <v>0</v>
      </c>
      <c r="AD11468" s="1" t="n">
        <v>0</v>
      </c>
      <c r="AE11468" s="1" t="n">
        <v>0</v>
      </c>
    </row>
    <row r="11469" customFormat="false" ht="15.6" hidden="false" customHeight="false" outlineLevel="0" collapsed="false">
      <c r="AA11469" s="1" t="n">
        <v>6.54520547945206</v>
      </c>
      <c r="AB11469" s="1" t="n">
        <v>0</v>
      </c>
      <c r="AC11469" s="1" t="n">
        <v>0</v>
      </c>
      <c r="AD11469" s="1" t="n">
        <v>0</v>
      </c>
      <c r="AE11469" s="1" t="n">
        <v>0</v>
      </c>
    </row>
    <row r="11470" customFormat="false" ht="15.6" hidden="false" customHeight="false" outlineLevel="0" collapsed="false">
      <c r="AA11470" s="1" t="n">
        <v>6.54577625570776</v>
      </c>
      <c r="AB11470" s="1" t="n">
        <v>0</v>
      </c>
      <c r="AC11470" s="1" t="n">
        <v>0</v>
      </c>
      <c r="AD11470" s="1" t="n">
        <v>0</v>
      </c>
      <c r="AE11470" s="1" t="n">
        <v>0</v>
      </c>
    </row>
    <row r="11471" customFormat="false" ht="15.6" hidden="false" customHeight="false" outlineLevel="0" collapsed="false">
      <c r="AA11471" s="1" t="n">
        <v>6.54634703196347</v>
      </c>
      <c r="AB11471" s="1" t="n">
        <v>0</v>
      </c>
      <c r="AC11471" s="1" t="n">
        <v>0</v>
      </c>
      <c r="AD11471" s="1" t="n">
        <v>0</v>
      </c>
      <c r="AE11471" s="1" t="n">
        <v>0</v>
      </c>
    </row>
    <row r="11472" customFormat="false" ht="15.6" hidden="false" customHeight="false" outlineLevel="0" collapsed="false">
      <c r="AA11472" s="1" t="n">
        <v>6.54691780821918</v>
      </c>
      <c r="AB11472" s="1" t="n">
        <v>0</v>
      </c>
      <c r="AC11472" s="1" t="n">
        <v>0</v>
      </c>
      <c r="AD11472" s="1" t="n">
        <v>0</v>
      </c>
      <c r="AE11472" s="1" t="n">
        <v>0</v>
      </c>
    </row>
    <row r="11473" customFormat="false" ht="15.6" hidden="false" customHeight="false" outlineLevel="0" collapsed="false">
      <c r="AA11473" s="1" t="n">
        <v>6.54748858447489</v>
      </c>
      <c r="AB11473" s="1" t="n">
        <v>0</v>
      </c>
      <c r="AC11473" s="1" t="n">
        <v>0</v>
      </c>
      <c r="AD11473" s="1" t="n">
        <v>0</v>
      </c>
      <c r="AE11473" s="1" t="n">
        <v>0</v>
      </c>
    </row>
    <row r="11474" customFormat="false" ht="15.6" hidden="false" customHeight="false" outlineLevel="0" collapsed="false">
      <c r="AA11474" s="1" t="n">
        <v>6.54805936073059</v>
      </c>
      <c r="AB11474" s="1" t="n">
        <v>0</v>
      </c>
      <c r="AC11474" s="1" t="n">
        <v>0</v>
      </c>
      <c r="AD11474" s="1" t="n">
        <v>0</v>
      </c>
      <c r="AE11474" s="1" t="n">
        <v>0</v>
      </c>
    </row>
    <row r="11475" customFormat="false" ht="15.6" hidden="false" customHeight="false" outlineLevel="0" collapsed="false">
      <c r="AA11475" s="1" t="n">
        <v>6.5486301369863</v>
      </c>
      <c r="AB11475" s="1" t="n">
        <v>0</v>
      </c>
      <c r="AC11475" s="1" t="n">
        <v>0</v>
      </c>
      <c r="AD11475" s="1" t="n">
        <v>0</v>
      </c>
      <c r="AE11475" s="1" t="n">
        <v>0</v>
      </c>
    </row>
    <row r="11476" customFormat="false" ht="15.6" hidden="false" customHeight="false" outlineLevel="0" collapsed="false">
      <c r="AA11476" s="1" t="n">
        <v>6.54920091324201</v>
      </c>
      <c r="AB11476" s="1" t="n">
        <v>0</v>
      </c>
      <c r="AC11476" s="1" t="n">
        <v>0</v>
      </c>
      <c r="AD11476" s="1" t="n">
        <v>0</v>
      </c>
      <c r="AE11476" s="1" t="n">
        <v>0</v>
      </c>
    </row>
    <row r="11477" customFormat="false" ht="15.6" hidden="false" customHeight="false" outlineLevel="0" collapsed="false">
      <c r="AA11477" s="1" t="n">
        <v>6.54977168949772</v>
      </c>
      <c r="AB11477" s="1" t="n">
        <v>0</v>
      </c>
      <c r="AC11477" s="1" t="n">
        <v>0</v>
      </c>
      <c r="AD11477" s="1" t="n">
        <v>0</v>
      </c>
      <c r="AE11477" s="1" t="n">
        <v>0</v>
      </c>
    </row>
    <row r="11478" customFormat="false" ht="15.6" hidden="false" customHeight="false" outlineLevel="0" collapsed="false">
      <c r="AA11478" s="1" t="n">
        <v>6.55034246575343</v>
      </c>
      <c r="AB11478" s="1" t="n">
        <v>0</v>
      </c>
      <c r="AC11478" s="1" t="n">
        <v>0</v>
      </c>
      <c r="AD11478" s="1" t="n">
        <v>0</v>
      </c>
      <c r="AE11478" s="1" t="n">
        <v>0</v>
      </c>
    </row>
    <row r="11479" customFormat="false" ht="15.6" hidden="false" customHeight="false" outlineLevel="0" collapsed="false">
      <c r="AA11479" s="1" t="n">
        <v>6.55091324200913</v>
      </c>
      <c r="AB11479" s="1" t="n">
        <v>0</v>
      </c>
      <c r="AC11479" s="1" t="n">
        <v>0</v>
      </c>
      <c r="AD11479" s="1" t="n">
        <v>0</v>
      </c>
      <c r="AE11479" s="1" t="n">
        <v>0</v>
      </c>
    </row>
    <row r="11480" customFormat="false" ht="15.6" hidden="false" customHeight="false" outlineLevel="0" collapsed="false">
      <c r="AA11480" s="1" t="n">
        <v>6.55148401826484</v>
      </c>
      <c r="AB11480" s="1" t="n">
        <v>0</v>
      </c>
      <c r="AC11480" s="1" t="n">
        <v>0</v>
      </c>
      <c r="AD11480" s="1" t="n">
        <v>0</v>
      </c>
      <c r="AE11480" s="1" t="n">
        <v>0</v>
      </c>
    </row>
    <row r="11481" customFormat="false" ht="15.6" hidden="false" customHeight="false" outlineLevel="0" collapsed="false">
      <c r="AA11481" s="1" t="n">
        <v>6.55205479452055</v>
      </c>
      <c r="AB11481" s="1" t="n">
        <v>0</v>
      </c>
      <c r="AC11481" s="1" t="n">
        <v>0</v>
      </c>
      <c r="AD11481" s="1" t="n">
        <v>0</v>
      </c>
      <c r="AE11481" s="1" t="n">
        <v>0</v>
      </c>
    </row>
    <row r="11482" customFormat="false" ht="15.6" hidden="false" customHeight="false" outlineLevel="0" collapsed="false">
      <c r="AA11482" s="1" t="n">
        <v>6.55262557077626</v>
      </c>
      <c r="AB11482" s="1" t="n">
        <v>0</v>
      </c>
      <c r="AC11482" s="1" t="n">
        <v>0</v>
      </c>
      <c r="AD11482" s="1" t="n">
        <v>0</v>
      </c>
      <c r="AE11482" s="1" t="n">
        <v>0</v>
      </c>
    </row>
    <row r="11483" customFormat="false" ht="15.6" hidden="false" customHeight="false" outlineLevel="0" collapsed="false">
      <c r="AA11483" s="1" t="n">
        <v>6.55319634703196</v>
      </c>
      <c r="AB11483" s="1" t="n">
        <v>0</v>
      </c>
      <c r="AC11483" s="1" t="n">
        <v>0</v>
      </c>
      <c r="AD11483" s="1" t="n">
        <v>0</v>
      </c>
      <c r="AE11483" s="1" t="n">
        <v>0</v>
      </c>
    </row>
    <row r="11484" customFormat="false" ht="15.6" hidden="false" customHeight="false" outlineLevel="0" collapsed="false">
      <c r="AA11484" s="1" t="n">
        <v>6.55376712328767</v>
      </c>
      <c r="AB11484" s="1" t="n">
        <v>0</v>
      </c>
      <c r="AC11484" s="1" t="n">
        <v>0</v>
      </c>
      <c r="AD11484" s="1" t="n">
        <v>0</v>
      </c>
      <c r="AE11484" s="1" t="n">
        <v>0</v>
      </c>
    </row>
    <row r="11485" customFormat="false" ht="15.6" hidden="false" customHeight="false" outlineLevel="0" collapsed="false">
      <c r="AA11485" s="1" t="n">
        <v>6.55433789954338</v>
      </c>
      <c r="AB11485" s="1" t="n">
        <v>0</v>
      </c>
      <c r="AC11485" s="1" t="n">
        <v>0</v>
      </c>
      <c r="AD11485" s="1" t="n">
        <v>0</v>
      </c>
      <c r="AE11485" s="1" t="n">
        <v>0</v>
      </c>
    </row>
    <row r="11486" customFormat="false" ht="15.6" hidden="false" customHeight="false" outlineLevel="0" collapsed="false">
      <c r="AA11486" s="1" t="n">
        <v>6.55490867579909</v>
      </c>
      <c r="AB11486" s="1" t="n">
        <v>0</v>
      </c>
      <c r="AC11486" s="1" t="n">
        <v>0</v>
      </c>
      <c r="AD11486" s="1" t="n">
        <v>0</v>
      </c>
      <c r="AE11486" s="1" t="n">
        <v>0</v>
      </c>
    </row>
    <row r="11487" customFormat="false" ht="15.6" hidden="false" customHeight="false" outlineLevel="0" collapsed="false">
      <c r="AA11487" s="1" t="n">
        <v>6.55547945205479</v>
      </c>
      <c r="AB11487" s="1" t="n">
        <v>0</v>
      </c>
      <c r="AC11487" s="1" t="n">
        <v>0</v>
      </c>
      <c r="AD11487" s="1" t="n">
        <v>0</v>
      </c>
      <c r="AE11487" s="1" t="n">
        <v>0</v>
      </c>
    </row>
    <row r="11488" customFormat="false" ht="15.6" hidden="false" customHeight="false" outlineLevel="0" collapsed="false">
      <c r="AA11488" s="1" t="n">
        <v>6.5560502283105</v>
      </c>
      <c r="AB11488" s="1" t="n">
        <v>0</v>
      </c>
      <c r="AC11488" s="1" t="n">
        <v>0</v>
      </c>
      <c r="AD11488" s="1" t="n">
        <v>0</v>
      </c>
      <c r="AE11488" s="1" t="n">
        <v>0</v>
      </c>
    </row>
    <row r="11489" customFormat="false" ht="15.6" hidden="false" customHeight="false" outlineLevel="0" collapsed="false">
      <c r="AA11489" s="1" t="n">
        <v>6.55662100456621</v>
      </c>
      <c r="AB11489" s="1" t="n">
        <v>0</v>
      </c>
      <c r="AC11489" s="1" t="n">
        <v>0</v>
      </c>
      <c r="AD11489" s="1" t="n">
        <v>0</v>
      </c>
      <c r="AE11489" s="1" t="n">
        <v>0</v>
      </c>
    </row>
    <row r="11490" customFormat="false" ht="15.6" hidden="false" customHeight="false" outlineLevel="0" collapsed="false">
      <c r="AA11490" s="1" t="n">
        <v>6.55719178082192</v>
      </c>
      <c r="AB11490" s="1" t="n">
        <v>0</v>
      </c>
      <c r="AC11490" s="1" t="n">
        <v>0</v>
      </c>
      <c r="AD11490" s="1" t="n">
        <v>0</v>
      </c>
      <c r="AE11490" s="1" t="n">
        <v>0</v>
      </c>
    </row>
    <row r="11491" customFormat="false" ht="15.6" hidden="false" customHeight="false" outlineLevel="0" collapsed="false">
      <c r="AA11491" s="1" t="n">
        <v>6.55776255707763</v>
      </c>
      <c r="AB11491" s="1" t="n">
        <v>0</v>
      </c>
      <c r="AC11491" s="1" t="n">
        <v>0</v>
      </c>
      <c r="AD11491" s="1" t="n">
        <v>0</v>
      </c>
      <c r="AE11491" s="1" t="n">
        <v>0</v>
      </c>
    </row>
    <row r="11492" customFormat="false" ht="15.6" hidden="false" customHeight="false" outlineLevel="0" collapsed="false">
      <c r="AA11492" s="1" t="n">
        <v>6.55833333333333</v>
      </c>
      <c r="AB11492" s="1" t="n">
        <v>0</v>
      </c>
      <c r="AC11492" s="1" t="n">
        <v>0</v>
      </c>
      <c r="AD11492" s="1" t="n">
        <v>0</v>
      </c>
      <c r="AE11492" s="1" t="n">
        <v>0</v>
      </c>
    </row>
    <row r="11493" customFormat="false" ht="15.6" hidden="false" customHeight="false" outlineLevel="0" collapsed="false">
      <c r="AA11493" s="1" t="n">
        <v>6.55890410958904</v>
      </c>
      <c r="AB11493" s="1" t="n">
        <v>0</v>
      </c>
      <c r="AC11493" s="1" t="n">
        <v>0</v>
      </c>
      <c r="AD11493" s="1" t="n">
        <v>0</v>
      </c>
      <c r="AE11493" s="1" t="n">
        <v>0</v>
      </c>
    </row>
    <row r="11494" customFormat="false" ht="15.6" hidden="false" customHeight="false" outlineLevel="0" collapsed="false">
      <c r="AA11494" s="1" t="n">
        <v>6.55947488584475</v>
      </c>
      <c r="AB11494" s="1" t="n">
        <v>0</v>
      </c>
      <c r="AC11494" s="1" t="n">
        <v>0</v>
      </c>
      <c r="AD11494" s="1" t="n">
        <v>0</v>
      </c>
      <c r="AE11494" s="1" t="n">
        <v>0</v>
      </c>
    </row>
    <row r="11495" customFormat="false" ht="15.6" hidden="false" customHeight="false" outlineLevel="0" collapsed="false">
      <c r="AA11495" s="1" t="n">
        <v>6.56004566210046</v>
      </c>
      <c r="AB11495" s="1" t="n">
        <v>0</v>
      </c>
      <c r="AC11495" s="1" t="n">
        <v>0</v>
      </c>
      <c r="AD11495" s="1" t="n">
        <v>0</v>
      </c>
      <c r="AE11495" s="1" t="n">
        <v>0</v>
      </c>
    </row>
    <row r="11496" customFormat="false" ht="15.6" hidden="false" customHeight="false" outlineLevel="0" collapsed="false">
      <c r="AA11496" s="1" t="n">
        <v>6.56061643835616</v>
      </c>
      <c r="AB11496" s="1" t="n">
        <v>0</v>
      </c>
      <c r="AC11496" s="1" t="n">
        <v>0</v>
      </c>
      <c r="AD11496" s="1" t="n">
        <v>0</v>
      </c>
      <c r="AE11496" s="1" t="n">
        <v>0</v>
      </c>
    </row>
    <row r="11497" customFormat="false" ht="15.6" hidden="false" customHeight="false" outlineLevel="0" collapsed="false">
      <c r="AA11497" s="1" t="n">
        <v>6.56118721461187</v>
      </c>
      <c r="AB11497" s="1" t="n">
        <v>0</v>
      </c>
      <c r="AC11497" s="1" t="n">
        <v>0</v>
      </c>
      <c r="AD11497" s="1" t="n">
        <v>0</v>
      </c>
      <c r="AE11497" s="1" t="n">
        <v>0</v>
      </c>
    </row>
    <row r="11498" customFormat="false" ht="15.6" hidden="false" customHeight="false" outlineLevel="0" collapsed="false">
      <c r="AA11498" s="1" t="n">
        <v>6.56175799086758</v>
      </c>
      <c r="AB11498" s="1" t="n">
        <v>0</v>
      </c>
      <c r="AC11498" s="1" t="n">
        <v>0</v>
      </c>
      <c r="AD11498" s="1" t="n">
        <v>0</v>
      </c>
      <c r="AE11498" s="1" t="n">
        <v>0</v>
      </c>
    </row>
    <row r="11499" customFormat="false" ht="15.6" hidden="false" customHeight="false" outlineLevel="0" collapsed="false">
      <c r="AA11499" s="1" t="n">
        <v>6.56232876712329</v>
      </c>
      <c r="AB11499" s="1" t="n">
        <v>0</v>
      </c>
      <c r="AC11499" s="1" t="n">
        <v>0</v>
      </c>
      <c r="AD11499" s="1" t="n">
        <v>0</v>
      </c>
      <c r="AE11499" s="1" t="n">
        <v>0</v>
      </c>
    </row>
    <row r="11500" customFormat="false" ht="15.6" hidden="false" customHeight="false" outlineLevel="0" collapsed="false">
      <c r="AA11500" s="1" t="n">
        <v>6.562899543379</v>
      </c>
      <c r="AB11500" s="1" t="n">
        <v>0</v>
      </c>
      <c r="AC11500" s="1" t="n">
        <v>0</v>
      </c>
      <c r="AD11500" s="1" t="n">
        <v>0</v>
      </c>
      <c r="AE11500" s="1" t="n">
        <v>0</v>
      </c>
    </row>
    <row r="11501" customFormat="false" ht="15.6" hidden="false" customHeight="false" outlineLevel="0" collapsed="false">
      <c r="AA11501" s="1" t="n">
        <v>6.5634703196347</v>
      </c>
      <c r="AB11501" s="1" t="n">
        <v>0</v>
      </c>
      <c r="AC11501" s="1" t="n">
        <v>0</v>
      </c>
      <c r="AD11501" s="1" t="n">
        <v>0</v>
      </c>
      <c r="AE11501" s="1" t="n">
        <v>0</v>
      </c>
    </row>
    <row r="11502" customFormat="false" ht="15.6" hidden="false" customHeight="false" outlineLevel="0" collapsed="false">
      <c r="AA11502" s="1" t="n">
        <v>6.56404109589041</v>
      </c>
      <c r="AB11502" s="1" t="n">
        <v>0</v>
      </c>
      <c r="AC11502" s="1" t="n">
        <v>0</v>
      </c>
      <c r="AD11502" s="1" t="n">
        <v>0</v>
      </c>
      <c r="AE11502" s="1" t="n">
        <v>0</v>
      </c>
    </row>
    <row r="11503" customFormat="false" ht="15.6" hidden="false" customHeight="false" outlineLevel="0" collapsed="false">
      <c r="AA11503" s="1" t="n">
        <v>6.56461187214612</v>
      </c>
      <c r="AB11503" s="1" t="n">
        <v>0</v>
      </c>
      <c r="AC11503" s="1" t="n">
        <v>0</v>
      </c>
      <c r="AD11503" s="1" t="n">
        <v>0</v>
      </c>
      <c r="AE11503" s="1" t="n">
        <v>0</v>
      </c>
    </row>
    <row r="11504" customFormat="false" ht="15.6" hidden="false" customHeight="false" outlineLevel="0" collapsed="false">
      <c r="AA11504" s="1" t="n">
        <v>6.56518264840183</v>
      </c>
      <c r="AB11504" s="1" t="n">
        <v>0</v>
      </c>
      <c r="AC11504" s="1" t="n">
        <v>0</v>
      </c>
      <c r="AD11504" s="1" t="n">
        <v>0</v>
      </c>
      <c r="AE11504" s="1" t="n">
        <v>0</v>
      </c>
    </row>
    <row r="11505" customFormat="false" ht="15.6" hidden="false" customHeight="false" outlineLevel="0" collapsed="false">
      <c r="AA11505" s="1" t="n">
        <v>6.56575342465753</v>
      </c>
      <c r="AB11505" s="1" t="n">
        <v>0</v>
      </c>
      <c r="AC11505" s="1" t="n">
        <v>0</v>
      </c>
      <c r="AD11505" s="1" t="n">
        <v>0</v>
      </c>
      <c r="AE11505" s="1" t="n">
        <v>0</v>
      </c>
    </row>
    <row r="11506" customFormat="false" ht="15.6" hidden="false" customHeight="false" outlineLevel="0" collapsed="false">
      <c r="AA11506" s="1" t="n">
        <v>6.56632420091324</v>
      </c>
      <c r="AB11506" s="1" t="n">
        <v>0</v>
      </c>
      <c r="AC11506" s="1" t="n">
        <v>0</v>
      </c>
      <c r="AD11506" s="1" t="n">
        <v>0</v>
      </c>
      <c r="AE11506" s="1" t="n">
        <v>0</v>
      </c>
    </row>
    <row r="11507" customFormat="false" ht="15.6" hidden="false" customHeight="false" outlineLevel="0" collapsed="false">
      <c r="AA11507" s="1" t="n">
        <v>6.56689497716895</v>
      </c>
      <c r="AB11507" s="1" t="n">
        <v>0</v>
      </c>
      <c r="AC11507" s="1" t="n">
        <v>0</v>
      </c>
      <c r="AD11507" s="1" t="n">
        <v>0</v>
      </c>
      <c r="AE11507" s="1" t="n">
        <v>0</v>
      </c>
    </row>
    <row r="11508" customFormat="false" ht="15.6" hidden="false" customHeight="false" outlineLevel="0" collapsed="false">
      <c r="AA11508" s="1" t="n">
        <v>6.56746575342466</v>
      </c>
      <c r="AB11508" s="1" t="n">
        <v>0</v>
      </c>
      <c r="AC11508" s="1" t="n">
        <v>0</v>
      </c>
      <c r="AD11508" s="1" t="n">
        <v>0</v>
      </c>
      <c r="AE11508" s="1" t="n">
        <v>0</v>
      </c>
    </row>
    <row r="11509" customFormat="false" ht="15.6" hidden="false" customHeight="false" outlineLevel="0" collapsed="false">
      <c r="AA11509" s="1" t="n">
        <v>6.56803652968037</v>
      </c>
      <c r="AB11509" s="1" t="n">
        <v>0</v>
      </c>
      <c r="AC11509" s="1" t="n">
        <v>0</v>
      </c>
      <c r="AD11509" s="1" t="n">
        <v>0</v>
      </c>
      <c r="AE11509" s="1" t="n">
        <v>0</v>
      </c>
    </row>
    <row r="11510" customFormat="false" ht="15.6" hidden="false" customHeight="false" outlineLevel="0" collapsed="false">
      <c r="AA11510" s="1" t="n">
        <v>6.56860730593607</v>
      </c>
      <c r="AB11510" s="1" t="n">
        <v>0</v>
      </c>
      <c r="AC11510" s="1" t="n">
        <v>0</v>
      </c>
      <c r="AD11510" s="1" t="n">
        <v>0</v>
      </c>
      <c r="AE11510" s="1" t="n">
        <v>0</v>
      </c>
    </row>
    <row r="11511" customFormat="false" ht="15.6" hidden="false" customHeight="false" outlineLevel="0" collapsed="false">
      <c r="AA11511" s="1" t="n">
        <v>6.56917808219178</v>
      </c>
      <c r="AB11511" s="1" t="n">
        <v>0</v>
      </c>
      <c r="AC11511" s="1" t="n">
        <v>0</v>
      </c>
      <c r="AD11511" s="1" t="n">
        <v>0</v>
      </c>
      <c r="AE11511" s="1" t="n">
        <v>0</v>
      </c>
    </row>
    <row r="11512" customFormat="false" ht="15.6" hidden="false" customHeight="false" outlineLevel="0" collapsed="false">
      <c r="AA11512" s="1" t="n">
        <v>6.56974885844749</v>
      </c>
      <c r="AB11512" s="1" t="n">
        <v>0</v>
      </c>
      <c r="AC11512" s="1" t="n">
        <v>0</v>
      </c>
      <c r="AD11512" s="1" t="n">
        <v>0</v>
      </c>
      <c r="AE11512" s="1" t="n">
        <v>0</v>
      </c>
    </row>
    <row r="11513" customFormat="false" ht="15.6" hidden="false" customHeight="false" outlineLevel="0" collapsed="false">
      <c r="AA11513" s="1" t="n">
        <v>6.5703196347032</v>
      </c>
      <c r="AB11513" s="1" t="n">
        <v>0</v>
      </c>
      <c r="AC11513" s="1" t="n">
        <v>0</v>
      </c>
      <c r="AD11513" s="1" t="n">
        <v>0</v>
      </c>
      <c r="AE11513" s="1" t="n">
        <v>0</v>
      </c>
    </row>
    <row r="11514" customFormat="false" ht="15.6" hidden="false" customHeight="false" outlineLevel="0" collapsed="false">
      <c r="AA11514" s="1" t="n">
        <v>6.5708904109589</v>
      </c>
      <c r="AB11514" s="1" t="n">
        <v>0</v>
      </c>
      <c r="AC11514" s="1" t="n">
        <v>0</v>
      </c>
      <c r="AD11514" s="1" t="n">
        <v>0</v>
      </c>
      <c r="AE11514" s="1" t="n">
        <v>0</v>
      </c>
    </row>
    <row r="11515" customFormat="false" ht="15.6" hidden="false" customHeight="false" outlineLevel="0" collapsed="false">
      <c r="AA11515" s="1" t="n">
        <v>6.57146118721461</v>
      </c>
      <c r="AB11515" s="1" t="n">
        <v>0</v>
      </c>
      <c r="AC11515" s="1" t="n">
        <v>0</v>
      </c>
      <c r="AD11515" s="1" t="n">
        <v>0</v>
      </c>
      <c r="AE11515" s="1" t="n">
        <v>0</v>
      </c>
    </row>
    <row r="11516" customFormat="false" ht="15.6" hidden="false" customHeight="false" outlineLevel="0" collapsed="false">
      <c r="AA11516" s="1" t="n">
        <v>6.57203196347032</v>
      </c>
      <c r="AB11516" s="1" t="n">
        <v>0</v>
      </c>
      <c r="AC11516" s="1" t="n">
        <v>0</v>
      </c>
      <c r="AD11516" s="1" t="n">
        <v>0</v>
      </c>
      <c r="AE11516" s="1" t="n">
        <v>0</v>
      </c>
    </row>
    <row r="11517" customFormat="false" ht="15.6" hidden="false" customHeight="false" outlineLevel="0" collapsed="false">
      <c r="AA11517" s="1" t="n">
        <v>6.57260273972603</v>
      </c>
      <c r="AB11517" s="1" t="n">
        <v>0</v>
      </c>
      <c r="AC11517" s="1" t="n">
        <v>0</v>
      </c>
      <c r="AD11517" s="1" t="n">
        <v>0</v>
      </c>
      <c r="AE11517" s="1" t="n">
        <v>0</v>
      </c>
    </row>
    <row r="11518" customFormat="false" ht="15.6" hidden="false" customHeight="false" outlineLevel="0" collapsed="false">
      <c r="AA11518" s="1" t="n">
        <v>6.57317351598174</v>
      </c>
      <c r="AB11518" s="1" t="n">
        <v>0</v>
      </c>
      <c r="AC11518" s="1" t="n">
        <v>0</v>
      </c>
      <c r="AD11518" s="1" t="n">
        <v>0</v>
      </c>
      <c r="AE11518" s="1" t="n">
        <v>0</v>
      </c>
    </row>
    <row r="11519" customFormat="false" ht="15.6" hidden="false" customHeight="false" outlineLevel="0" collapsed="false">
      <c r="AA11519" s="1" t="n">
        <v>6.57374429223744</v>
      </c>
      <c r="AB11519" s="1" t="n">
        <v>0</v>
      </c>
      <c r="AC11519" s="1" t="n">
        <v>0</v>
      </c>
      <c r="AD11519" s="1" t="n">
        <v>0</v>
      </c>
      <c r="AE11519" s="1" t="n">
        <v>0</v>
      </c>
    </row>
    <row r="11520" customFormat="false" ht="15.6" hidden="false" customHeight="false" outlineLevel="0" collapsed="false">
      <c r="AA11520" s="1" t="n">
        <v>6.57431506849315</v>
      </c>
      <c r="AB11520" s="1" t="n">
        <v>0</v>
      </c>
      <c r="AC11520" s="1" t="n">
        <v>0</v>
      </c>
      <c r="AD11520" s="1" t="n">
        <v>0</v>
      </c>
      <c r="AE11520" s="1" t="n">
        <v>0</v>
      </c>
    </row>
    <row r="11521" customFormat="false" ht="15.6" hidden="false" customHeight="false" outlineLevel="0" collapsed="false">
      <c r="AA11521" s="1" t="n">
        <v>6.57488584474886</v>
      </c>
      <c r="AB11521" s="1" t="n">
        <v>0</v>
      </c>
      <c r="AC11521" s="1" t="n">
        <v>0</v>
      </c>
      <c r="AD11521" s="1" t="n">
        <v>0</v>
      </c>
      <c r="AE11521" s="1" t="n">
        <v>0</v>
      </c>
    </row>
    <row r="11522" customFormat="false" ht="15.6" hidden="false" customHeight="false" outlineLevel="0" collapsed="false">
      <c r="AA11522" s="1" t="n">
        <v>6.57545662100457</v>
      </c>
      <c r="AB11522" s="1" t="n">
        <v>0</v>
      </c>
      <c r="AC11522" s="1" t="n">
        <v>0</v>
      </c>
      <c r="AD11522" s="1" t="n">
        <v>0</v>
      </c>
      <c r="AE11522" s="1" t="n">
        <v>0</v>
      </c>
    </row>
    <row r="11523" customFormat="false" ht="15.6" hidden="false" customHeight="false" outlineLevel="0" collapsed="false">
      <c r="AA11523" s="1" t="n">
        <v>6.57602739726027</v>
      </c>
      <c r="AB11523" s="1" t="n">
        <v>0</v>
      </c>
      <c r="AC11523" s="1" t="n">
        <v>0</v>
      </c>
      <c r="AD11523" s="1" t="n">
        <v>0</v>
      </c>
      <c r="AE11523" s="1" t="n">
        <v>0</v>
      </c>
    </row>
    <row r="11524" customFormat="false" ht="15.6" hidden="false" customHeight="false" outlineLevel="0" collapsed="false">
      <c r="AA11524" s="1" t="n">
        <v>6.57659817351598</v>
      </c>
      <c r="AB11524" s="1" t="n">
        <v>0</v>
      </c>
      <c r="AC11524" s="1" t="n">
        <v>0</v>
      </c>
      <c r="AD11524" s="1" t="n">
        <v>0</v>
      </c>
      <c r="AE11524" s="1" t="n">
        <v>0</v>
      </c>
    </row>
    <row r="11525" customFormat="false" ht="15.6" hidden="false" customHeight="false" outlineLevel="0" collapsed="false">
      <c r="AA11525" s="1" t="n">
        <v>6.57716894977169</v>
      </c>
      <c r="AB11525" s="1" t="n">
        <v>0</v>
      </c>
      <c r="AC11525" s="1" t="n">
        <v>0</v>
      </c>
      <c r="AD11525" s="1" t="n">
        <v>0</v>
      </c>
      <c r="AE11525" s="1" t="n">
        <v>0</v>
      </c>
    </row>
    <row r="11526" customFormat="false" ht="15.6" hidden="false" customHeight="false" outlineLevel="0" collapsed="false">
      <c r="AA11526" s="1" t="n">
        <v>6.5777397260274</v>
      </c>
      <c r="AB11526" s="1" t="n">
        <v>0</v>
      </c>
      <c r="AC11526" s="1" t="n">
        <v>0</v>
      </c>
      <c r="AD11526" s="1" t="n">
        <v>0</v>
      </c>
      <c r="AE11526" s="1" t="n">
        <v>0</v>
      </c>
    </row>
    <row r="11527" customFormat="false" ht="15.6" hidden="false" customHeight="false" outlineLevel="0" collapsed="false">
      <c r="AA11527" s="1" t="n">
        <v>6.57831050228311</v>
      </c>
      <c r="AB11527" s="1" t="n">
        <v>0</v>
      </c>
      <c r="AC11527" s="1" t="n">
        <v>0</v>
      </c>
      <c r="AD11527" s="1" t="n">
        <v>0</v>
      </c>
      <c r="AE11527" s="1" t="n">
        <v>0</v>
      </c>
    </row>
    <row r="11528" customFormat="false" ht="15.6" hidden="false" customHeight="false" outlineLevel="0" collapsed="false">
      <c r="AA11528" s="1" t="n">
        <v>6.57888127853881</v>
      </c>
      <c r="AB11528" s="1" t="n">
        <v>0</v>
      </c>
      <c r="AC11528" s="1" t="n">
        <v>0</v>
      </c>
      <c r="AD11528" s="1" t="n">
        <v>0</v>
      </c>
      <c r="AE11528" s="1" t="n">
        <v>0</v>
      </c>
    </row>
    <row r="11529" customFormat="false" ht="15.6" hidden="false" customHeight="false" outlineLevel="0" collapsed="false">
      <c r="AA11529" s="1" t="n">
        <v>6.57945205479452</v>
      </c>
      <c r="AB11529" s="1" t="n">
        <v>0</v>
      </c>
      <c r="AC11529" s="1" t="n">
        <v>0</v>
      </c>
      <c r="AD11529" s="1" t="n">
        <v>0</v>
      </c>
      <c r="AE11529" s="1" t="n">
        <v>0</v>
      </c>
    </row>
    <row r="11530" customFormat="false" ht="15.6" hidden="false" customHeight="false" outlineLevel="0" collapsed="false">
      <c r="AA11530" s="1" t="n">
        <v>6.58002283105023</v>
      </c>
      <c r="AB11530" s="1" t="n">
        <v>0</v>
      </c>
      <c r="AC11530" s="1" t="n">
        <v>0</v>
      </c>
      <c r="AD11530" s="1" t="n">
        <v>0</v>
      </c>
      <c r="AE11530" s="1" t="n">
        <v>0</v>
      </c>
    </row>
    <row r="11531" customFormat="false" ht="15.6" hidden="false" customHeight="false" outlineLevel="0" collapsed="false">
      <c r="AA11531" s="1" t="n">
        <v>6.58059360730594</v>
      </c>
      <c r="AB11531" s="1" t="n">
        <v>0</v>
      </c>
      <c r="AC11531" s="1" t="n">
        <v>0</v>
      </c>
      <c r="AD11531" s="1" t="n">
        <v>0</v>
      </c>
      <c r="AE11531" s="1" t="n">
        <v>0</v>
      </c>
    </row>
    <row r="11532" customFormat="false" ht="15.6" hidden="false" customHeight="false" outlineLevel="0" collapsed="false">
      <c r="AA11532" s="1" t="n">
        <v>6.58116438356164</v>
      </c>
      <c r="AB11532" s="1" t="n">
        <v>0</v>
      </c>
      <c r="AC11532" s="1" t="n">
        <v>0</v>
      </c>
      <c r="AD11532" s="1" t="n">
        <v>0</v>
      </c>
      <c r="AE11532" s="1" t="n">
        <v>0</v>
      </c>
    </row>
    <row r="11533" customFormat="false" ht="15.6" hidden="false" customHeight="false" outlineLevel="0" collapsed="false">
      <c r="AA11533" s="1" t="n">
        <v>6.58173515981735</v>
      </c>
      <c r="AB11533" s="1" t="n">
        <v>0</v>
      </c>
      <c r="AC11533" s="1" t="n">
        <v>0</v>
      </c>
      <c r="AD11533" s="1" t="n">
        <v>0</v>
      </c>
      <c r="AE11533" s="1" t="n">
        <v>0</v>
      </c>
    </row>
    <row r="11534" customFormat="false" ht="15.6" hidden="false" customHeight="false" outlineLevel="0" collapsed="false">
      <c r="AA11534" s="1" t="n">
        <v>6.58230593607306</v>
      </c>
      <c r="AB11534" s="1" t="n">
        <v>0</v>
      </c>
      <c r="AC11534" s="1" t="n">
        <v>0</v>
      </c>
      <c r="AD11534" s="1" t="n">
        <v>0</v>
      </c>
      <c r="AE11534" s="1" t="n">
        <v>0</v>
      </c>
    </row>
    <row r="11535" customFormat="false" ht="15.6" hidden="false" customHeight="false" outlineLevel="0" collapsed="false">
      <c r="AA11535" s="1" t="n">
        <v>6.58287671232877</v>
      </c>
      <c r="AB11535" s="1" t="n">
        <v>0</v>
      </c>
      <c r="AC11535" s="1" t="n">
        <v>0</v>
      </c>
      <c r="AD11535" s="1" t="n">
        <v>0</v>
      </c>
      <c r="AE11535" s="1" t="n">
        <v>0</v>
      </c>
    </row>
    <row r="11536" customFormat="false" ht="15.6" hidden="false" customHeight="false" outlineLevel="0" collapsed="false">
      <c r="AA11536" s="1" t="n">
        <v>6.58344748858448</v>
      </c>
      <c r="AB11536" s="1" t="n">
        <v>0</v>
      </c>
      <c r="AC11536" s="1" t="n">
        <v>0</v>
      </c>
      <c r="AD11536" s="1" t="n">
        <v>0</v>
      </c>
      <c r="AE11536" s="1" t="n">
        <v>0</v>
      </c>
    </row>
    <row r="11537" customFormat="false" ht="15.6" hidden="false" customHeight="false" outlineLevel="0" collapsed="false">
      <c r="AA11537" s="1" t="n">
        <v>6.58401826484018</v>
      </c>
      <c r="AB11537" s="1" t="n">
        <v>0</v>
      </c>
      <c r="AC11537" s="1" t="n">
        <v>0</v>
      </c>
      <c r="AD11537" s="1" t="n">
        <v>0</v>
      </c>
      <c r="AE11537" s="1" t="n">
        <v>0</v>
      </c>
    </row>
    <row r="11538" customFormat="false" ht="15.6" hidden="false" customHeight="false" outlineLevel="0" collapsed="false">
      <c r="AA11538" s="1" t="n">
        <v>6.58458904109589</v>
      </c>
      <c r="AB11538" s="1" t="n">
        <v>0</v>
      </c>
      <c r="AC11538" s="1" t="n">
        <v>0</v>
      </c>
      <c r="AD11538" s="1" t="n">
        <v>0</v>
      </c>
      <c r="AE11538" s="1" t="n">
        <v>0</v>
      </c>
    </row>
    <row r="11539" customFormat="false" ht="15.6" hidden="false" customHeight="false" outlineLevel="0" collapsed="false">
      <c r="AA11539" s="1" t="n">
        <v>6.5851598173516</v>
      </c>
      <c r="AB11539" s="1" t="n">
        <v>0</v>
      </c>
      <c r="AC11539" s="1" t="n">
        <v>0</v>
      </c>
      <c r="AD11539" s="1" t="n">
        <v>0</v>
      </c>
      <c r="AE11539" s="1" t="n">
        <v>0</v>
      </c>
    </row>
    <row r="11540" customFormat="false" ht="15.6" hidden="false" customHeight="false" outlineLevel="0" collapsed="false">
      <c r="AA11540" s="1" t="n">
        <v>6.58573059360731</v>
      </c>
      <c r="AB11540" s="1" t="n">
        <v>0</v>
      </c>
      <c r="AC11540" s="1" t="n">
        <v>0</v>
      </c>
      <c r="AD11540" s="1" t="n">
        <v>0</v>
      </c>
      <c r="AE11540" s="1" t="n">
        <v>0</v>
      </c>
    </row>
    <row r="11541" customFormat="false" ht="15.6" hidden="false" customHeight="false" outlineLevel="0" collapsed="false">
      <c r="AA11541" s="1" t="n">
        <v>6.58630136986301</v>
      </c>
      <c r="AB11541" s="1" t="n">
        <v>0</v>
      </c>
      <c r="AC11541" s="1" t="n">
        <v>0</v>
      </c>
      <c r="AD11541" s="1" t="n">
        <v>0</v>
      </c>
      <c r="AE11541" s="1" t="n">
        <v>0</v>
      </c>
    </row>
    <row r="11542" customFormat="false" ht="15.6" hidden="false" customHeight="false" outlineLevel="0" collapsed="false">
      <c r="AA11542" s="1" t="n">
        <v>6.58687214611872</v>
      </c>
      <c r="AB11542" s="1" t="n">
        <v>0</v>
      </c>
      <c r="AC11542" s="1" t="n">
        <v>0</v>
      </c>
      <c r="AD11542" s="1" t="n">
        <v>0</v>
      </c>
      <c r="AE11542" s="1" t="n">
        <v>0</v>
      </c>
    </row>
    <row r="11543" customFormat="false" ht="15.6" hidden="false" customHeight="false" outlineLevel="0" collapsed="false">
      <c r="AA11543" s="1" t="n">
        <v>6.58744292237443</v>
      </c>
      <c r="AB11543" s="1" t="n">
        <v>0</v>
      </c>
      <c r="AC11543" s="1" t="n">
        <v>0</v>
      </c>
      <c r="AD11543" s="1" t="n">
        <v>0</v>
      </c>
      <c r="AE11543" s="1" t="n">
        <v>0</v>
      </c>
    </row>
    <row r="11544" customFormat="false" ht="15.6" hidden="false" customHeight="false" outlineLevel="0" collapsed="false">
      <c r="AA11544" s="1" t="n">
        <v>6.58801369863014</v>
      </c>
      <c r="AB11544" s="1" t="n">
        <v>0</v>
      </c>
      <c r="AC11544" s="1" t="n">
        <v>0</v>
      </c>
      <c r="AD11544" s="1" t="n">
        <v>0</v>
      </c>
      <c r="AE11544" s="1" t="n">
        <v>0</v>
      </c>
    </row>
    <row r="11545" customFormat="false" ht="15.6" hidden="false" customHeight="false" outlineLevel="0" collapsed="false">
      <c r="AA11545" s="1" t="n">
        <v>6.58858447488584</v>
      </c>
      <c r="AB11545" s="1" t="n">
        <v>0</v>
      </c>
      <c r="AC11545" s="1" t="n">
        <v>0</v>
      </c>
      <c r="AD11545" s="1" t="n">
        <v>0</v>
      </c>
      <c r="AE11545" s="1" t="n">
        <v>0</v>
      </c>
    </row>
    <row r="11546" customFormat="false" ht="15.6" hidden="false" customHeight="false" outlineLevel="0" collapsed="false">
      <c r="AA11546" s="1" t="n">
        <v>6.58915525114155</v>
      </c>
      <c r="AB11546" s="1" t="n">
        <v>0</v>
      </c>
      <c r="AC11546" s="1" t="n">
        <v>0</v>
      </c>
      <c r="AD11546" s="1" t="n">
        <v>0</v>
      </c>
      <c r="AE11546" s="1" t="n">
        <v>0</v>
      </c>
    </row>
    <row r="11547" customFormat="false" ht="15.6" hidden="false" customHeight="false" outlineLevel="0" collapsed="false">
      <c r="AA11547" s="1" t="n">
        <v>6.58972602739726</v>
      </c>
      <c r="AB11547" s="1" t="n">
        <v>0</v>
      </c>
      <c r="AC11547" s="1" t="n">
        <v>0</v>
      </c>
      <c r="AD11547" s="1" t="n">
        <v>0</v>
      </c>
      <c r="AE11547" s="1" t="n">
        <v>0</v>
      </c>
    </row>
    <row r="11548" customFormat="false" ht="15.6" hidden="false" customHeight="false" outlineLevel="0" collapsed="false">
      <c r="AA11548" s="1" t="n">
        <v>6.59029680365297</v>
      </c>
      <c r="AB11548" s="1" t="n">
        <v>0</v>
      </c>
      <c r="AC11548" s="1" t="n">
        <v>0</v>
      </c>
      <c r="AD11548" s="1" t="n">
        <v>0</v>
      </c>
      <c r="AE11548" s="1" t="n">
        <v>0</v>
      </c>
    </row>
    <row r="11549" customFormat="false" ht="15.6" hidden="false" customHeight="false" outlineLevel="0" collapsed="false">
      <c r="AA11549" s="1" t="n">
        <v>6.59086757990868</v>
      </c>
      <c r="AB11549" s="1" t="n">
        <v>0</v>
      </c>
      <c r="AC11549" s="1" t="n">
        <v>0</v>
      </c>
      <c r="AD11549" s="1" t="n">
        <v>0</v>
      </c>
      <c r="AE11549" s="1" t="n">
        <v>0</v>
      </c>
    </row>
    <row r="11550" customFormat="false" ht="15.6" hidden="false" customHeight="false" outlineLevel="0" collapsed="false">
      <c r="AA11550" s="1" t="n">
        <v>6.59143835616438</v>
      </c>
      <c r="AB11550" s="1" t="n">
        <v>0</v>
      </c>
      <c r="AC11550" s="1" t="n">
        <v>0</v>
      </c>
      <c r="AD11550" s="1" t="n">
        <v>0</v>
      </c>
      <c r="AE11550" s="1" t="n">
        <v>0</v>
      </c>
    </row>
    <row r="11551" customFormat="false" ht="15.6" hidden="false" customHeight="false" outlineLevel="0" collapsed="false">
      <c r="AA11551" s="1" t="n">
        <v>6.59200913242009</v>
      </c>
      <c r="AB11551" s="1" t="n">
        <v>0</v>
      </c>
      <c r="AC11551" s="1" t="n">
        <v>0</v>
      </c>
      <c r="AD11551" s="1" t="n">
        <v>0</v>
      </c>
      <c r="AE11551" s="1" t="n">
        <v>0</v>
      </c>
    </row>
    <row r="11552" customFormat="false" ht="15.6" hidden="false" customHeight="false" outlineLevel="0" collapsed="false">
      <c r="AA11552" s="1" t="n">
        <v>6.5925799086758</v>
      </c>
      <c r="AB11552" s="1" t="n">
        <v>0</v>
      </c>
      <c r="AC11552" s="1" t="n">
        <v>0</v>
      </c>
      <c r="AD11552" s="1" t="n">
        <v>0</v>
      </c>
      <c r="AE11552" s="1" t="n">
        <v>0</v>
      </c>
    </row>
    <row r="11553" customFormat="false" ht="15.6" hidden="false" customHeight="false" outlineLevel="0" collapsed="false">
      <c r="AA11553" s="1" t="n">
        <v>6.59315068493151</v>
      </c>
      <c r="AB11553" s="1" t="n">
        <v>0</v>
      </c>
      <c r="AC11553" s="1" t="n">
        <v>0</v>
      </c>
      <c r="AD11553" s="1" t="n">
        <v>0</v>
      </c>
      <c r="AE11553" s="1" t="n">
        <v>0</v>
      </c>
    </row>
    <row r="11554" customFormat="false" ht="15.6" hidden="false" customHeight="false" outlineLevel="0" collapsed="false">
      <c r="AA11554" s="1" t="n">
        <v>6.59372146118722</v>
      </c>
      <c r="AB11554" s="1" t="n">
        <v>0</v>
      </c>
      <c r="AC11554" s="1" t="n">
        <v>0</v>
      </c>
      <c r="AD11554" s="1" t="n">
        <v>0</v>
      </c>
      <c r="AE11554" s="1" t="n">
        <v>0</v>
      </c>
    </row>
    <row r="11555" customFormat="false" ht="15.6" hidden="false" customHeight="false" outlineLevel="0" collapsed="false">
      <c r="AA11555" s="1" t="n">
        <v>6.59429223744292</v>
      </c>
      <c r="AB11555" s="1" t="n">
        <v>0</v>
      </c>
      <c r="AC11555" s="1" t="n">
        <v>0</v>
      </c>
      <c r="AD11555" s="1" t="n">
        <v>0</v>
      </c>
      <c r="AE11555" s="1" t="n">
        <v>0</v>
      </c>
    </row>
    <row r="11556" customFormat="false" ht="15.6" hidden="false" customHeight="false" outlineLevel="0" collapsed="false">
      <c r="AA11556" s="1" t="n">
        <v>6.59486301369863</v>
      </c>
      <c r="AB11556" s="1" t="n">
        <v>0</v>
      </c>
      <c r="AC11556" s="1" t="n">
        <v>0</v>
      </c>
      <c r="AD11556" s="1" t="n">
        <v>0</v>
      </c>
      <c r="AE11556" s="1" t="n">
        <v>0</v>
      </c>
    </row>
    <row r="11557" customFormat="false" ht="15.6" hidden="false" customHeight="false" outlineLevel="0" collapsed="false">
      <c r="AA11557" s="1" t="n">
        <v>6.59543378995434</v>
      </c>
      <c r="AB11557" s="1" t="n">
        <v>0</v>
      </c>
      <c r="AC11557" s="1" t="n">
        <v>0</v>
      </c>
      <c r="AD11557" s="1" t="n">
        <v>0</v>
      </c>
      <c r="AE11557" s="1" t="n">
        <v>0</v>
      </c>
    </row>
    <row r="11558" customFormat="false" ht="15.6" hidden="false" customHeight="false" outlineLevel="0" collapsed="false">
      <c r="AA11558" s="1" t="n">
        <v>6.59600456621005</v>
      </c>
      <c r="AB11558" s="1" t="n">
        <v>0</v>
      </c>
      <c r="AC11558" s="1" t="n">
        <v>0</v>
      </c>
      <c r="AD11558" s="1" t="n">
        <v>0</v>
      </c>
      <c r="AE11558" s="1" t="n">
        <v>0</v>
      </c>
    </row>
    <row r="11559" customFormat="false" ht="15.6" hidden="false" customHeight="false" outlineLevel="0" collapsed="false">
      <c r="AA11559" s="1" t="n">
        <v>6.59657534246575</v>
      </c>
      <c r="AB11559" s="1" t="n">
        <v>0</v>
      </c>
      <c r="AC11559" s="1" t="n">
        <v>0</v>
      </c>
      <c r="AD11559" s="1" t="n">
        <v>0</v>
      </c>
      <c r="AE11559" s="1" t="n">
        <v>0</v>
      </c>
    </row>
    <row r="11560" customFormat="false" ht="15.6" hidden="false" customHeight="false" outlineLevel="0" collapsed="false">
      <c r="AA11560" s="1" t="n">
        <v>6.59714611872146</v>
      </c>
      <c r="AB11560" s="1" t="n">
        <v>0</v>
      </c>
      <c r="AC11560" s="1" t="n">
        <v>0</v>
      </c>
      <c r="AD11560" s="1" t="n">
        <v>0</v>
      </c>
      <c r="AE11560" s="1" t="n">
        <v>0</v>
      </c>
    </row>
    <row r="11561" customFormat="false" ht="15.6" hidden="false" customHeight="false" outlineLevel="0" collapsed="false">
      <c r="AA11561" s="1" t="n">
        <v>6.59771689497717</v>
      </c>
      <c r="AB11561" s="1" t="n">
        <v>0</v>
      </c>
      <c r="AC11561" s="1" t="n">
        <v>0</v>
      </c>
      <c r="AD11561" s="1" t="n">
        <v>0</v>
      </c>
      <c r="AE11561" s="1" t="n">
        <v>0</v>
      </c>
    </row>
    <row r="11562" customFormat="false" ht="15.6" hidden="false" customHeight="false" outlineLevel="0" collapsed="false">
      <c r="AA11562" s="1" t="n">
        <v>6.59828767123288</v>
      </c>
      <c r="AB11562" s="1" t="n">
        <v>0</v>
      </c>
      <c r="AC11562" s="1" t="n">
        <v>0</v>
      </c>
      <c r="AD11562" s="1" t="n">
        <v>0</v>
      </c>
      <c r="AE11562" s="1" t="n">
        <v>0</v>
      </c>
    </row>
    <row r="11563" customFormat="false" ht="15.6" hidden="false" customHeight="false" outlineLevel="0" collapsed="false">
      <c r="AA11563" s="1" t="n">
        <v>6.59885844748859</v>
      </c>
      <c r="AB11563" s="1" t="n">
        <v>0</v>
      </c>
      <c r="AC11563" s="1" t="n">
        <v>0</v>
      </c>
      <c r="AD11563" s="1" t="n">
        <v>0</v>
      </c>
      <c r="AE11563" s="1" t="n">
        <v>0</v>
      </c>
    </row>
    <row r="11564" customFormat="false" ht="15.6" hidden="false" customHeight="false" outlineLevel="0" collapsed="false">
      <c r="AA11564" s="1" t="n">
        <v>6.59942922374429</v>
      </c>
      <c r="AB11564" s="1" t="n">
        <v>0</v>
      </c>
      <c r="AC11564" s="1" t="n">
        <v>0</v>
      </c>
      <c r="AD11564" s="1" t="n">
        <v>0</v>
      </c>
      <c r="AE11564" s="1" t="n">
        <v>0</v>
      </c>
    </row>
    <row r="11565" customFormat="false" ht="15.6" hidden="false" customHeight="false" outlineLevel="0" collapsed="false">
      <c r="AA11565" s="1" t="n">
        <v>6.6</v>
      </c>
      <c r="AB11565" s="1" t="n">
        <v>0</v>
      </c>
      <c r="AC11565" s="1" t="n">
        <v>0</v>
      </c>
      <c r="AD11565" s="1" t="n">
        <v>0</v>
      </c>
      <c r="AE11565" s="1" t="n">
        <v>0</v>
      </c>
    </row>
    <row r="11566" customFormat="false" ht="15.6" hidden="false" customHeight="false" outlineLevel="0" collapsed="false">
      <c r="AA11566" s="1" t="n">
        <v>6.60057077625571</v>
      </c>
      <c r="AB11566" s="1" t="n">
        <v>0</v>
      </c>
      <c r="AC11566" s="1" t="n">
        <v>0</v>
      </c>
      <c r="AD11566" s="1" t="n">
        <v>0</v>
      </c>
      <c r="AE11566" s="1" t="n">
        <v>0</v>
      </c>
    </row>
    <row r="11567" customFormat="false" ht="15.6" hidden="false" customHeight="false" outlineLevel="0" collapsed="false">
      <c r="AA11567" s="1" t="n">
        <v>6.60114155251142</v>
      </c>
      <c r="AB11567" s="1" t="n">
        <v>0</v>
      </c>
      <c r="AC11567" s="1" t="n">
        <v>0</v>
      </c>
      <c r="AD11567" s="1" t="n">
        <v>0</v>
      </c>
      <c r="AE11567" s="1" t="n">
        <v>0</v>
      </c>
    </row>
    <row r="11568" customFormat="false" ht="15.6" hidden="false" customHeight="false" outlineLevel="0" collapsed="false">
      <c r="AA11568" s="1" t="n">
        <v>6.60171232876712</v>
      </c>
      <c r="AB11568" s="1" t="n">
        <v>0</v>
      </c>
      <c r="AC11568" s="1" t="n">
        <v>0</v>
      </c>
      <c r="AD11568" s="1" t="n">
        <v>0</v>
      </c>
      <c r="AE11568" s="1" t="n">
        <v>0</v>
      </c>
    </row>
    <row r="11569" customFormat="false" ht="15.6" hidden="false" customHeight="false" outlineLevel="0" collapsed="false">
      <c r="AA11569" s="1" t="n">
        <v>6.60228310502283</v>
      </c>
      <c r="AB11569" s="1" t="n">
        <v>0</v>
      </c>
      <c r="AC11569" s="1" t="n">
        <v>0</v>
      </c>
      <c r="AD11569" s="1" t="n">
        <v>0</v>
      </c>
      <c r="AE11569" s="1" t="n">
        <v>0</v>
      </c>
    </row>
    <row r="11570" customFormat="false" ht="15.6" hidden="false" customHeight="false" outlineLevel="0" collapsed="false">
      <c r="AA11570" s="1" t="n">
        <v>6.60285388127854</v>
      </c>
      <c r="AB11570" s="1" t="n">
        <v>0</v>
      </c>
      <c r="AC11570" s="1" t="n">
        <v>0</v>
      </c>
      <c r="AD11570" s="1" t="n">
        <v>0</v>
      </c>
      <c r="AE11570" s="1" t="n">
        <v>0</v>
      </c>
    </row>
    <row r="11571" customFormat="false" ht="15.6" hidden="false" customHeight="false" outlineLevel="0" collapsed="false">
      <c r="AA11571" s="1" t="n">
        <v>6.60342465753425</v>
      </c>
      <c r="AB11571" s="1" t="n">
        <v>0</v>
      </c>
      <c r="AC11571" s="1" t="n">
        <v>0</v>
      </c>
      <c r="AD11571" s="1" t="n">
        <v>0</v>
      </c>
      <c r="AE11571" s="1" t="n">
        <v>0</v>
      </c>
    </row>
    <row r="11572" customFormat="false" ht="15.6" hidden="false" customHeight="false" outlineLevel="0" collapsed="false">
      <c r="AA11572" s="1" t="n">
        <v>6.60399543378995</v>
      </c>
      <c r="AB11572" s="1" t="n">
        <v>0</v>
      </c>
      <c r="AC11572" s="1" t="n">
        <v>0</v>
      </c>
      <c r="AD11572" s="1" t="n">
        <v>0</v>
      </c>
      <c r="AE11572" s="1" t="n">
        <v>0</v>
      </c>
    </row>
    <row r="11573" customFormat="false" ht="15.6" hidden="false" customHeight="false" outlineLevel="0" collapsed="false">
      <c r="AA11573" s="1" t="n">
        <v>6.60456621004566</v>
      </c>
      <c r="AB11573" s="1" t="n">
        <v>0</v>
      </c>
      <c r="AC11573" s="1" t="n">
        <v>0</v>
      </c>
      <c r="AD11573" s="1" t="n">
        <v>0</v>
      </c>
      <c r="AE11573" s="1" t="n">
        <v>0</v>
      </c>
    </row>
    <row r="11574" customFormat="false" ht="15.6" hidden="false" customHeight="false" outlineLevel="0" collapsed="false">
      <c r="AA11574" s="1" t="n">
        <v>6.60513698630137</v>
      </c>
      <c r="AB11574" s="1" t="n">
        <v>0</v>
      </c>
      <c r="AC11574" s="1" t="n">
        <v>0</v>
      </c>
      <c r="AD11574" s="1" t="n">
        <v>0</v>
      </c>
      <c r="AE11574" s="1" t="n">
        <v>0</v>
      </c>
    </row>
    <row r="11575" customFormat="false" ht="15.6" hidden="false" customHeight="false" outlineLevel="0" collapsed="false">
      <c r="AA11575" s="1" t="n">
        <v>6.60570776255708</v>
      </c>
      <c r="AB11575" s="1" t="n">
        <v>0</v>
      </c>
      <c r="AC11575" s="1" t="n">
        <v>0</v>
      </c>
      <c r="AD11575" s="1" t="n">
        <v>0</v>
      </c>
      <c r="AE11575" s="1" t="n">
        <v>0</v>
      </c>
    </row>
    <row r="11576" customFormat="false" ht="15.6" hidden="false" customHeight="false" outlineLevel="0" collapsed="false">
      <c r="AA11576" s="1" t="n">
        <v>6.60627853881279</v>
      </c>
      <c r="AB11576" s="1" t="n">
        <v>0</v>
      </c>
      <c r="AC11576" s="1" t="n">
        <v>0</v>
      </c>
      <c r="AD11576" s="1" t="n">
        <v>0</v>
      </c>
      <c r="AE11576" s="1" t="n">
        <v>0</v>
      </c>
    </row>
    <row r="11577" customFormat="false" ht="15.6" hidden="false" customHeight="false" outlineLevel="0" collapsed="false">
      <c r="AA11577" s="1" t="n">
        <v>6.60684931506849</v>
      </c>
      <c r="AB11577" s="1" t="n">
        <v>0</v>
      </c>
      <c r="AC11577" s="1" t="n">
        <v>0</v>
      </c>
      <c r="AD11577" s="1" t="n">
        <v>0</v>
      </c>
      <c r="AE11577" s="1" t="n">
        <v>0</v>
      </c>
    </row>
    <row r="11578" customFormat="false" ht="15.6" hidden="false" customHeight="false" outlineLevel="0" collapsed="false">
      <c r="AA11578" s="1" t="n">
        <v>6.6074200913242</v>
      </c>
      <c r="AB11578" s="1" t="n">
        <v>0</v>
      </c>
      <c r="AC11578" s="1" t="n">
        <v>0</v>
      </c>
      <c r="AD11578" s="1" t="n">
        <v>0</v>
      </c>
      <c r="AE11578" s="1" t="n">
        <v>0</v>
      </c>
    </row>
    <row r="11579" customFormat="false" ht="15.6" hidden="false" customHeight="false" outlineLevel="0" collapsed="false">
      <c r="AA11579" s="1" t="n">
        <v>6.60799086757991</v>
      </c>
      <c r="AB11579" s="1" t="n">
        <v>0</v>
      </c>
      <c r="AC11579" s="1" t="n">
        <v>0</v>
      </c>
      <c r="AD11579" s="1" t="n">
        <v>0</v>
      </c>
      <c r="AE11579" s="1" t="n">
        <v>0</v>
      </c>
    </row>
    <row r="11580" customFormat="false" ht="15.6" hidden="false" customHeight="false" outlineLevel="0" collapsed="false">
      <c r="AA11580" s="1" t="n">
        <v>6.60856164383562</v>
      </c>
      <c r="AB11580" s="1" t="n">
        <v>0</v>
      </c>
      <c r="AC11580" s="1" t="n">
        <v>0</v>
      </c>
      <c r="AD11580" s="1" t="n">
        <v>0</v>
      </c>
      <c r="AE11580" s="1" t="n">
        <v>0</v>
      </c>
    </row>
    <row r="11581" customFormat="false" ht="15.6" hidden="false" customHeight="false" outlineLevel="0" collapsed="false">
      <c r="AA11581" s="1" t="n">
        <v>6.60913242009132</v>
      </c>
      <c r="AB11581" s="1" t="n">
        <v>0</v>
      </c>
      <c r="AC11581" s="1" t="n">
        <v>0</v>
      </c>
      <c r="AD11581" s="1" t="n">
        <v>0</v>
      </c>
      <c r="AE11581" s="1" t="n">
        <v>0</v>
      </c>
    </row>
    <row r="11582" customFormat="false" ht="15.6" hidden="false" customHeight="false" outlineLevel="0" collapsed="false">
      <c r="AA11582" s="1" t="n">
        <v>6.60970319634703</v>
      </c>
      <c r="AB11582" s="1" t="n">
        <v>0</v>
      </c>
      <c r="AC11582" s="1" t="n">
        <v>0</v>
      </c>
      <c r="AD11582" s="1" t="n">
        <v>0</v>
      </c>
      <c r="AE11582" s="1" t="n">
        <v>0</v>
      </c>
    </row>
    <row r="11583" customFormat="false" ht="15.6" hidden="false" customHeight="false" outlineLevel="0" collapsed="false">
      <c r="AA11583" s="1" t="n">
        <v>6.61027397260274</v>
      </c>
      <c r="AB11583" s="1" t="n">
        <v>0</v>
      </c>
      <c r="AC11583" s="1" t="n">
        <v>0</v>
      </c>
      <c r="AD11583" s="1" t="n">
        <v>0</v>
      </c>
      <c r="AE11583" s="1" t="n">
        <v>0</v>
      </c>
    </row>
    <row r="11584" customFormat="false" ht="15.6" hidden="false" customHeight="false" outlineLevel="0" collapsed="false">
      <c r="AA11584" s="1" t="n">
        <v>6.61084474885845</v>
      </c>
      <c r="AB11584" s="1" t="n">
        <v>0</v>
      </c>
      <c r="AC11584" s="1" t="n">
        <v>0</v>
      </c>
      <c r="AD11584" s="1" t="n">
        <v>0</v>
      </c>
      <c r="AE11584" s="1" t="n">
        <v>0</v>
      </c>
    </row>
    <row r="11585" customFormat="false" ht="15.6" hidden="false" customHeight="false" outlineLevel="0" collapsed="false">
      <c r="AA11585" s="1" t="n">
        <v>6.61141552511416</v>
      </c>
      <c r="AB11585" s="1" t="n">
        <v>0</v>
      </c>
      <c r="AC11585" s="1" t="n">
        <v>0</v>
      </c>
      <c r="AD11585" s="1" t="n">
        <v>0</v>
      </c>
      <c r="AE11585" s="1" t="n">
        <v>0</v>
      </c>
    </row>
    <row r="11586" customFormat="false" ht="15.6" hidden="false" customHeight="false" outlineLevel="0" collapsed="false">
      <c r="AA11586" s="1" t="n">
        <v>6.61198630136986</v>
      </c>
      <c r="AB11586" s="1" t="n">
        <v>0</v>
      </c>
      <c r="AC11586" s="1" t="n">
        <v>0</v>
      </c>
      <c r="AD11586" s="1" t="n">
        <v>0</v>
      </c>
      <c r="AE11586" s="1" t="n">
        <v>0</v>
      </c>
    </row>
    <row r="11587" customFormat="false" ht="15.6" hidden="false" customHeight="false" outlineLevel="0" collapsed="false">
      <c r="AA11587" s="1" t="n">
        <v>6.61255707762557</v>
      </c>
      <c r="AB11587" s="1" t="n">
        <v>0</v>
      </c>
      <c r="AC11587" s="1" t="n">
        <v>0</v>
      </c>
      <c r="AD11587" s="1" t="n">
        <v>0</v>
      </c>
      <c r="AE11587" s="1" t="n">
        <v>0</v>
      </c>
    </row>
    <row r="11588" customFormat="false" ht="15.6" hidden="false" customHeight="false" outlineLevel="0" collapsed="false">
      <c r="AA11588" s="1" t="n">
        <v>6.61312785388128</v>
      </c>
      <c r="AB11588" s="1" t="n">
        <v>0</v>
      </c>
      <c r="AC11588" s="1" t="n">
        <v>0</v>
      </c>
      <c r="AD11588" s="1" t="n">
        <v>0</v>
      </c>
      <c r="AE11588" s="1" t="n">
        <v>0</v>
      </c>
    </row>
    <row r="11589" customFormat="false" ht="15.6" hidden="false" customHeight="false" outlineLevel="0" collapsed="false">
      <c r="AA11589" s="1" t="n">
        <v>6.61369863013699</v>
      </c>
      <c r="AB11589" s="1" t="n">
        <v>0</v>
      </c>
      <c r="AC11589" s="1" t="n">
        <v>0</v>
      </c>
      <c r="AD11589" s="1" t="n">
        <v>0</v>
      </c>
      <c r="AE11589" s="1" t="n">
        <v>0</v>
      </c>
    </row>
    <row r="11590" customFormat="false" ht="15.6" hidden="false" customHeight="false" outlineLevel="0" collapsed="false">
      <c r="AA11590" s="1" t="n">
        <v>6.61426940639269</v>
      </c>
      <c r="AB11590" s="1" t="n">
        <v>0</v>
      </c>
      <c r="AC11590" s="1" t="n">
        <v>0</v>
      </c>
      <c r="AD11590" s="1" t="n">
        <v>0</v>
      </c>
      <c r="AE11590" s="1" t="n">
        <v>0</v>
      </c>
    </row>
    <row r="11591" customFormat="false" ht="15.6" hidden="false" customHeight="false" outlineLevel="0" collapsed="false">
      <c r="AA11591" s="1" t="n">
        <v>6.6148401826484</v>
      </c>
      <c r="AB11591" s="1" t="n">
        <v>0</v>
      </c>
      <c r="AC11591" s="1" t="n">
        <v>0</v>
      </c>
      <c r="AD11591" s="1" t="n">
        <v>0</v>
      </c>
      <c r="AE11591" s="1" t="n">
        <v>0</v>
      </c>
    </row>
    <row r="11592" customFormat="false" ht="15.6" hidden="false" customHeight="false" outlineLevel="0" collapsed="false">
      <c r="AA11592" s="1" t="n">
        <v>6.61541095890411</v>
      </c>
      <c r="AB11592" s="1" t="n">
        <v>0</v>
      </c>
      <c r="AC11592" s="1" t="n">
        <v>0</v>
      </c>
      <c r="AD11592" s="1" t="n">
        <v>0</v>
      </c>
      <c r="AE11592" s="1" t="n">
        <v>0</v>
      </c>
    </row>
    <row r="11593" customFormat="false" ht="15.6" hidden="false" customHeight="false" outlineLevel="0" collapsed="false">
      <c r="AA11593" s="1" t="n">
        <v>6.61598173515982</v>
      </c>
      <c r="AB11593" s="1" t="n">
        <v>0</v>
      </c>
      <c r="AC11593" s="1" t="n">
        <v>0</v>
      </c>
      <c r="AD11593" s="1" t="n">
        <v>0</v>
      </c>
      <c r="AE11593" s="1" t="n">
        <v>0</v>
      </c>
    </row>
    <row r="11594" customFormat="false" ht="15.6" hidden="false" customHeight="false" outlineLevel="0" collapsed="false">
      <c r="AA11594" s="1" t="n">
        <v>6.61655251141553</v>
      </c>
      <c r="AB11594" s="1" t="n">
        <v>0</v>
      </c>
      <c r="AC11594" s="1" t="n">
        <v>0</v>
      </c>
      <c r="AD11594" s="1" t="n">
        <v>0</v>
      </c>
      <c r="AE11594" s="1" t="n">
        <v>0</v>
      </c>
    </row>
    <row r="11595" customFormat="false" ht="15.6" hidden="false" customHeight="false" outlineLevel="0" collapsed="false">
      <c r="AA11595" s="1" t="n">
        <v>6.61712328767123</v>
      </c>
      <c r="AB11595" s="1" t="n">
        <v>0</v>
      </c>
      <c r="AC11595" s="1" t="n">
        <v>0</v>
      </c>
      <c r="AD11595" s="1" t="n">
        <v>0</v>
      </c>
      <c r="AE11595" s="1" t="n">
        <v>0</v>
      </c>
    </row>
    <row r="11596" customFormat="false" ht="15.6" hidden="false" customHeight="false" outlineLevel="0" collapsed="false">
      <c r="AA11596" s="1" t="n">
        <v>6.61769406392694</v>
      </c>
      <c r="AB11596" s="1" t="n">
        <v>0</v>
      </c>
      <c r="AC11596" s="1" t="n">
        <v>0</v>
      </c>
      <c r="AD11596" s="1" t="n">
        <v>0</v>
      </c>
      <c r="AE11596" s="1" t="n">
        <v>0</v>
      </c>
    </row>
    <row r="11597" customFormat="false" ht="15.6" hidden="false" customHeight="false" outlineLevel="0" collapsed="false">
      <c r="AA11597" s="1" t="n">
        <v>6.61826484018265</v>
      </c>
      <c r="AB11597" s="1" t="n">
        <v>0</v>
      </c>
      <c r="AC11597" s="1" t="n">
        <v>0</v>
      </c>
      <c r="AD11597" s="1" t="n">
        <v>0</v>
      </c>
      <c r="AE11597" s="1" t="n">
        <v>0</v>
      </c>
    </row>
    <row r="11598" customFormat="false" ht="15.6" hidden="false" customHeight="false" outlineLevel="0" collapsed="false">
      <c r="AA11598" s="1" t="n">
        <v>6.61883561643836</v>
      </c>
      <c r="AB11598" s="1" t="n">
        <v>0</v>
      </c>
      <c r="AC11598" s="1" t="n">
        <v>0</v>
      </c>
      <c r="AD11598" s="1" t="n">
        <v>0</v>
      </c>
      <c r="AE11598" s="1" t="n">
        <v>0</v>
      </c>
    </row>
    <row r="11599" customFormat="false" ht="15.6" hidden="false" customHeight="false" outlineLevel="0" collapsed="false">
      <c r="AA11599" s="1" t="n">
        <v>6.61940639269406</v>
      </c>
      <c r="AB11599" s="1" t="n">
        <v>0</v>
      </c>
      <c r="AC11599" s="1" t="n">
        <v>0</v>
      </c>
      <c r="AD11599" s="1" t="n">
        <v>0</v>
      </c>
      <c r="AE11599" s="1" t="n">
        <v>0</v>
      </c>
    </row>
    <row r="11600" customFormat="false" ht="15.6" hidden="false" customHeight="false" outlineLevel="0" collapsed="false">
      <c r="AA11600" s="1" t="n">
        <v>6.61997716894977</v>
      </c>
      <c r="AB11600" s="1" t="n">
        <v>0</v>
      </c>
      <c r="AC11600" s="1" t="n">
        <v>0</v>
      </c>
      <c r="AD11600" s="1" t="n">
        <v>0</v>
      </c>
      <c r="AE11600" s="1" t="n">
        <v>0</v>
      </c>
    </row>
    <row r="11601" customFormat="false" ht="15.6" hidden="false" customHeight="false" outlineLevel="0" collapsed="false">
      <c r="AA11601" s="1" t="n">
        <v>6.62054794520548</v>
      </c>
      <c r="AB11601" s="1" t="n">
        <v>0</v>
      </c>
      <c r="AC11601" s="1" t="n">
        <v>0</v>
      </c>
      <c r="AD11601" s="1" t="n">
        <v>0</v>
      </c>
      <c r="AE11601" s="1" t="n">
        <v>0</v>
      </c>
    </row>
    <row r="11602" customFormat="false" ht="15.6" hidden="false" customHeight="false" outlineLevel="0" collapsed="false">
      <c r="AA11602" s="1" t="n">
        <v>6.62111872146119</v>
      </c>
      <c r="AB11602" s="1" t="n">
        <v>0</v>
      </c>
      <c r="AC11602" s="1" t="n">
        <v>0</v>
      </c>
      <c r="AD11602" s="1" t="n">
        <v>0</v>
      </c>
      <c r="AE11602" s="1" t="n">
        <v>0</v>
      </c>
    </row>
    <row r="11603" customFormat="false" ht="15.6" hidden="false" customHeight="false" outlineLevel="0" collapsed="false">
      <c r="AA11603" s="1" t="n">
        <v>6.6216894977169</v>
      </c>
      <c r="AB11603" s="1" t="n">
        <v>0</v>
      </c>
      <c r="AC11603" s="1" t="n">
        <v>0</v>
      </c>
      <c r="AD11603" s="1" t="n">
        <v>0</v>
      </c>
      <c r="AE11603" s="1" t="n">
        <v>0</v>
      </c>
    </row>
    <row r="11604" customFormat="false" ht="15.6" hidden="false" customHeight="false" outlineLevel="0" collapsed="false">
      <c r="AA11604" s="1" t="n">
        <v>6.6222602739726</v>
      </c>
      <c r="AB11604" s="1" t="n">
        <v>0</v>
      </c>
      <c r="AC11604" s="1" t="n">
        <v>0</v>
      </c>
      <c r="AD11604" s="1" t="n">
        <v>0</v>
      </c>
      <c r="AE11604" s="1" t="n">
        <v>0</v>
      </c>
    </row>
    <row r="11605" customFormat="false" ht="15.6" hidden="false" customHeight="false" outlineLevel="0" collapsed="false">
      <c r="AA11605" s="1" t="n">
        <v>6.62283105022831</v>
      </c>
      <c r="AB11605" s="1" t="n">
        <v>0</v>
      </c>
      <c r="AC11605" s="1" t="n">
        <v>0</v>
      </c>
      <c r="AD11605" s="1" t="n">
        <v>0</v>
      </c>
      <c r="AE11605" s="1" t="n">
        <v>0</v>
      </c>
    </row>
    <row r="11606" customFormat="false" ht="15.6" hidden="false" customHeight="false" outlineLevel="0" collapsed="false">
      <c r="AA11606" s="1" t="n">
        <v>6.62340182648402</v>
      </c>
      <c r="AB11606" s="1" t="n">
        <v>0</v>
      </c>
      <c r="AC11606" s="1" t="n">
        <v>0</v>
      </c>
      <c r="AD11606" s="1" t="n">
        <v>0</v>
      </c>
      <c r="AE11606" s="1" t="n">
        <v>0</v>
      </c>
    </row>
    <row r="11607" customFormat="false" ht="15.6" hidden="false" customHeight="false" outlineLevel="0" collapsed="false">
      <c r="AA11607" s="1" t="n">
        <v>6.62397260273973</v>
      </c>
      <c r="AB11607" s="1" t="n">
        <v>0</v>
      </c>
      <c r="AC11607" s="1" t="n">
        <v>0</v>
      </c>
      <c r="AD11607" s="1" t="n">
        <v>0</v>
      </c>
      <c r="AE11607" s="1" t="n">
        <v>0</v>
      </c>
    </row>
    <row r="11608" customFormat="false" ht="15.6" hidden="false" customHeight="false" outlineLevel="0" collapsed="false">
      <c r="AA11608" s="1" t="n">
        <v>6.62454337899543</v>
      </c>
      <c r="AB11608" s="1" t="n">
        <v>0</v>
      </c>
      <c r="AC11608" s="1" t="n">
        <v>0</v>
      </c>
      <c r="AD11608" s="1" t="n">
        <v>0</v>
      </c>
      <c r="AE11608" s="1" t="n">
        <v>0</v>
      </c>
    </row>
    <row r="11609" customFormat="false" ht="15.6" hidden="false" customHeight="false" outlineLevel="0" collapsed="false">
      <c r="AA11609" s="1" t="n">
        <v>6.62511415525114</v>
      </c>
      <c r="AB11609" s="1" t="n">
        <v>0</v>
      </c>
      <c r="AC11609" s="1" t="n">
        <v>0</v>
      </c>
      <c r="AD11609" s="1" t="n">
        <v>0</v>
      </c>
      <c r="AE11609" s="1" t="n">
        <v>0</v>
      </c>
    </row>
    <row r="11610" customFormat="false" ht="15.6" hidden="false" customHeight="false" outlineLevel="0" collapsed="false">
      <c r="AA11610" s="1" t="n">
        <v>6.62568493150685</v>
      </c>
      <c r="AB11610" s="1" t="n">
        <v>0</v>
      </c>
      <c r="AC11610" s="1" t="n">
        <v>0</v>
      </c>
      <c r="AD11610" s="1" t="n">
        <v>0</v>
      </c>
      <c r="AE11610" s="1" t="n">
        <v>0</v>
      </c>
    </row>
    <row r="11611" customFormat="false" ht="15.6" hidden="false" customHeight="false" outlineLevel="0" collapsed="false">
      <c r="AA11611" s="1" t="n">
        <v>6.62625570776256</v>
      </c>
      <c r="AB11611" s="1" t="n">
        <v>0</v>
      </c>
      <c r="AC11611" s="1" t="n">
        <v>0</v>
      </c>
      <c r="AD11611" s="1" t="n">
        <v>0</v>
      </c>
      <c r="AE11611" s="1" t="n">
        <v>0</v>
      </c>
    </row>
    <row r="11612" customFormat="false" ht="15.6" hidden="false" customHeight="false" outlineLevel="0" collapsed="false">
      <c r="AA11612" s="1" t="n">
        <v>6.62682648401827</v>
      </c>
      <c r="AB11612" s="1" t="n">
        <v>0</v>
      </c>
      <c r="AC11612" s="1" t="n">
        <v>0</v>
      </c>
      <c r="AD11612" s="1" t="n">
        <v>0</v>
      </c>
      <c r="AE11612" s="1" t="n">
        <v>0</v>
      </c>
    </row>
    <row r="11613" customFormat="false" ht="15.6" hidden="false" customHeight="false" outlineLevel="0" collapsed="false">
      <c r="AA11613" s="1" t="n">
        <v>6.62739726027397</v>
      </c>
      <c r="AB11613" s="1" t="n">
        <v>0</v>
      </c>
      <c r="AC11613" s="1" t="n">
        <v>0</v>
      </c>
      <c r="AD11613" s="1" t="n">
        <v>0</v>
      </c>
      <c r="AE11613" s="1" t="n">
        <v>0</v>
      </c>
    </row>
    <row r="11614" customFormat="false" ht="15.6" hidden="false" customHeight="false" outlineLevel="0" collapsed="false">
      <c r="AA11614" s="1" t="n">
        <v>6.62796803652968</v>
      </c>
      <c r="AB11614" s="1" t="n">
        <v>0</v>
      </c>
      <c r="AC11614" s="1" t="n">
        <v>0</v>
      </c>
      <c r="AD11614" s="1" t="n">
        <v>0</v>
      </c>
      <c r="AE11614" s="1" t="n">
        <v>0</v>
      </c>
    </row>
    <row r="11615" customFormat="false" ht="15.6" hidden="false" customHeight="false" outlineLevel="0" collapsed="false">
      <c r="AA11615" s="1" t="n">
        <v>6.62853881278539</v>
      </c>
      <c r="AB11615" s="1" t="n">
        <v>0</v>
      </c>
      <c r="AC11615" s="1" t="n">
        <v>0</v>
      </c>
      <c r="AD11615" s="1" t="n">
        <v>0</v>
      </c>
      <c r="AE11615" s="1" t="n">
        <v>0</v>
      </c>
    </row>
    <row r="11616" customFormat="false" ht="15.6" hidden="false" customHeight="false" outlineLevel="0" collapsed="false">
      <c r="AA11616" s="1" t="n">
        <v>6.6291095890411</v>
      </c>
      <c r="AB11616" s="1" t="n">
        <v>0</v>
      </c>
      <c r="AC11616" s="1" t="n">
        <v>0</v>
      </c>
      <c r="AD11616" s="1" t="n">
        <v>0</v>
      </c>
      <c r="AE11616" s="1" t="n">
        <v>0</v>
      </c>
    </row>
    <row r="11617" customFormat="false" ht="15.6" hidden="false" customHeight="false" outlineLevel="0" collapsed="false">
      <c r="AA11617" s="1" t="n">
        <v>6.6296803652968</v>
      </c>
      <c r="AB11617" s="1" t="n">
        <v>0</v>
      </c>
      <c r="AC11617" s="1" t="n">
        <v>0</v>
      </c>
      <c r="AD11617" s="1" t="n">
        <v>0</v>
      </c>
      <c r="AE11617" s="1" t="n">
        <v>0</v>
      </c>
    </row>
    <row r="11618" customFormat="false" ht="15.6" hidden="false" customHeight="false" outlineLevel="0" collapsed="false">
      <c r="AA11618" s="1" t="n">
        <v>6.63025114155251</v>
      </c>
      <c r="AB11618" s="1" t="n">
        <v>0</v>
      </c>
      <c r="AC11618" s="1" t="n">
        <v>0</v>
      </c>
      <c r="AD11618" s="1" t="n">
        <v>0</v>
      </c>
      <c r="AE11618" s="1" t="n">
        <v>0</v>
      </c>
    </row>
    <row r="11619" customFormat="false" ht="15.6" hidden="false" customHeight="false" outlineLevel="0" collapsed="false">
      <c r="AA11619" s="1" t="n">
        <v>6.63082191780822</v>
      </c>
      <c r="AB11619" s="1" t="n">
        <v>0</v>
      </c>
      <c r="AC11619" s="1" t="n">
        <v>0</v>
      </c>
      <c r="AD11619" s="1" t="n">
        <v>0</v>
      </c>
      <c r="AE11619" s="1" t="n">
        <v>0</v>
      </c>
    </row>
    <row r="11620" customFormat="false" ht="15.6" hidden="false" customHeight="false" outlineLevel="0" collapsed="false">
      <c r="AA11620" s="1" t="n">
        <v>6.63139269406393</v>
      </c>
      <c r="AB11620" s="1" t="n">
        <v>0</v>
      </c>
      <c r="AC11620" s="1" t="n">
        <v>0</v>
      </c>
      <c r="AD11620" s="1" t="n">
        <v>0</v>
      </c>
      <c r="AE11620" s="1" t="n">
        <v>0</v>
      </c>
    </row>
    <row r="11621" customFormat="false" ht="15.6" hidden="false" customHeight="false" outlineLevel="0" collapsed="false">
      <c r="AA11621" s="1" t="n">
        <v>6.63196347031964</v>
      </c>
      <c r="AB11621" s="1" t="n">
        <v>0</v>
      </c>
      <c r="AC11621" s="1" t="n">
        <v>0</v>
      </c>
      <c r="AD11621" s="1" t="n">
        <v>0</v>
      </c>
      <c r="AE11621" s="1" t="n">
        <v>0</v>
      </c>
    </row>
    <row r="11622" customFormat="false" ht="15.6" hidden="false" customHeight="false" outlineLevel="0" collapsed="false">
      <c r="AA11622" s="1" t="n">
        <v>6.63253424657534</v>
      </c>
      <c r="AB11622" s="1" t="n">
        <v>0</v>
      </c>
      <c r="AC11622" s="1" t="n">
        <v>0</v>
      </c>
      <c r="AD11622" s="1" t="n">
        <v>0</v>
      </c>
      <c r="AE11622" s="1" t="n">
        <v>0</v>
      </c>
    </row>
    <row r="11623" customFormat="false" ht="15.6" hidden="false" customHeight="false" outlineLevel="0" collapsed="false">
      <c r="AA11623" s="1" t="n">
        <v>6.63310502283105</v>
      </c>
      <c r="AB11623" s="1" t="n">
        <v>0</v>
      </c>
      <c r="AC11623" s="1" t="n">
        <v>0</v>
      </c>
      <c r="AD11623" s="1" t="n">
        <v>0</v>
      </c>
      <c r="AE11623" s="1" t="n">
        <v>0</v>
      </c>
    </row>
    <row r="11624" customFormat="false" ht="15.6" hidden="false" customHeight="false" outlineLevel="0" collapsed="false">
      <c r="AA11624" s="1" t="n">
        <v>6.63367579908676</v>
      </c>
      <c r="AB11624" s="1" t="n">
        <v>0</v>
      </c>
      <c r="AC11624" s="1" t="n">
        <v>0</v>
      </c>
      <c r="AD11624" s="1" t="n">
        <v>0</v>
      </c>
      <c r="AE11624" s="1" t="n">
        <v>0</v>
      </c>
    </row>
    <row r="11625" customFormat="false" ht="15.6" hidden="false" customHeight="false" outlineLevel="0" collapsed="false">
      <c r="AA11625" s="1" t="n">
        <v>6.63424657534247</v>
      </c>
      <c r="AB11625" s="1" t="n">
        <v>0</v>
      </c>
      <c r="AC11625" s="1" t="n">
        <v>0</v>
      </c>
      <c r="AD11625" s="1" t="n">
        <v>0</v>
      </c>
      <c r="AE11625" s="1" t="n">
        <v>0</v>
      </c>
    </row>
    <row r="11626" customFormat="false" ht="15.6" hidden="false" customHeight="false" outlineLevel="0" collapsed="false">
      <c r="AA11626" s="1" t="n">
        <v>6.63481735159817</v>
      </c>
      <c r="AB11626" s="1" t="n">
        <v>0</v>
      </c>
      <c r="AC11626" s="1" t="n">
        <v>0</v>
      </c>
      <c r="AD11626" s="1" t="n">
        <v>0</v>
      </c>
      <c r="AE11626" s="1" t="n">
        <v>0</v>
      </c>
    </row>
    <row r="11627" customFormat="false" ht="15.6" hidden="false" customHeight="false" outlineLevel="0" collapsed="false">
      <c r="AA11627" s="1" t="n">
        <v>6.63538812785388</v>
      </c>
      <c r="AB11627" s="1" t="n">
        <v>0</v>
      </c>
      <c r="AC11627" s="1" t="n">
        <v>0</v>
      </c>
      <c r="AD11627" s="1" t="n">
        <v>0</v>
      </c>
      <c r="AE11627" s="1" t="n">
        <v>0</v>
      </c>
    </row>
    <row r="11628" customFormat="false" ht="15.6" hidden="false" customHeight="false" outlineLevel="0" collapsed="false">
      <c r="AA11628" s="1" t="n">
        <v>6.63595890410959</v>
      </c>
      <c r="AB11628" s="1" t="n">
        <v>0</v>
      </c>
      <c r="AC11628" s="1" t="n">
        <v>0</v>
      </c>
      <c r="AD11628" s="1" t="n">
        <v>0</v>
      </c>
      <c r="AE11628" s="1" t="n">
        <v>0</v>
      </c>
    </row>
    <row r="11629" customFormat="false" ht="15.6" hidden="false" customHeight="false" outlineLevel="0" collapsed="false">
      <c r="AA11629" s="1" t="n">
        <v>6.6365296803653</v>
      </c>
      <c r="AB11629" s="1" t="n">
        <v>0</v>
      </c>
      <c r="AC11629" s="1" t="n">
        <v>0</v>
      </c>
      <c r="AD11629" s="1" t="n">
        <v>0</v>
      </c>
      <c r="AE11629" s="1" t="n">
        <v>0</v>
      </c>
    </row>
    <row r="11630" customFormat="false" ht="15.6" hidden="false" customHeight="false" outlineLevel="0" collapsed="false">
      <c r="AA11630" s="1" t="n">
        <v>6.637100456621</v>
      </c>
      <c r="AB11630" s="1" t="n">
        <v>0</v>
      </c>
      <c r="AC11630" s="1" t="n">
        <v>0</v>
      </c>
      <c r="AD11630" s="1" t="n">
        <v>0</v>
      </c>
      <c r="AE11630" s="1" t="n">
        <v>0</v>
      </c>
    </row>
    <row r="11631" customFormat="false" ht="15.6" hidden="false" customHeight="false" outlineLevel="0" collapsed="false">
      <c r="AA11631" s="1" t="n">
        <v>6.63767123287671</v>
      </c>
      <c r="AB11631" s="1" t="n">
        <v>0</v>
      </c>
      <c r="AC11631" s="1" t="n">
        <v>0</v>
      </c>
      <c r="AD11631" s="1" t="n">
        <v>0</v>
      </c>
      <c r="AE11631" s="1" t="n">
        <v>0</v>
      </c>
    </row>
    <row r="11632" customFormat="false" ht="15.6" hidden="false" customHeight="false" outlineLevel="0" collapsed="false">
      <c r="AA11632" s="1" t="n">
        <v>6.63824200913242</v>
      </c>
      <c r="AB11632" s="1" t="n">
        <v>0</v>
      </c>
      <c r="AC11632" s="1" t="n">
        <v>0</v>
      </c>
      <c r="AD11632" s="1" t="n">
        <v>0</v>
      </c>
      <c r="AE11632" s="1" t="n">
        <v>0</v>
      </c>
    </row>
    <row r="11633" customFormat="false" ht="15.6" hidden="false" customHeight="false" outlineLevel="0" collapsed="false">
      <c r="AA11633" s="1" t="n">
        <v>6.63881278538813</v>
      </c>
      <c r="AB11633" s="1" t="n">
        <v>0</v>
      </c>
      <c r="AC11633" s="1" t="n">
        <v>0</v>
      </c>
      <c r="AD11633" s="1" t="n">
        <v>0</v>
      </c>
      <c r="AE11633" s="1" t="n">
        <v>0</v>
      </c>
    </row>
    <row r="11634" customFormat="false" ht="15.6" hidden="false" customHeight="false" outlineLevel="0" collapsed="false">
      <c r="AA11634" s="1" t="n">
        <v>6.63938356164384</v>
      </c>
      <c r="AB11634" s="1" t="n">
        <v>0</v>
      </c>
      <c r="AC11634" s="1" t="n">
        <v>0</v>
      </c>
      <c r="AD11634" s="1" t="n">
        <v>0</v>
      </c>
      <c r="AE11634" s="1" t="n">
        <v>0</v>
      </c>
    </row>
    <row r="11635" customFormat="false" ht="15.6" hidden="false" customHeight="false" outlineLevel="0" collapsed="false">
      <c r="AA11635" s="1" t="n">
        <v>6.63995433789954</v>
      </c>
      <c r="AB11635" s="1" t="n">
        <v>0</v>
      </c>
      <c r="AC11635" s="1" t="n">
        <v>0</v>
      </c>
      <c r="AD11635" s="1" t="n">
        <v>0</v>
      </c>
      <c r="AE11635" s="1" t="n">
        <v>0</v>
      </c>
    </row>
    <row r="11636" customFormat="false" ht="15.6" hidden="false" customHeight="false" outlineLevel="0" collapsed="false">
      <c r="AA11636" s="1" t="n">
        <v>6.64052511415525</v>
      </c>
      <c r="AB11636" s="1" t="n">
        <v>0</v>
      </c>
      <c r="AC11636" s="1" t="n">
        <v>0</v>
      </c>
      <c r="AD11636" s="1" t="n">
        <v>0</v>
      </c>
      <c r="AE11636" s="1" t="n">
        <v>0</v>
      </c>
    </row>
    <row r="11637" customFormat="false" ht="15.6" hidden="false" customHeight="false" outlineLevel="0" collapsed="false">
      <c r="AA11637" s="1" t="n">
        <v>6.64109589041096</v>
      </c>
      <c r="AB11637" s="1" t="n">
        <v>0</v>
      </c>
      <c r="AC11637" s="1" t="n">
        <v>0</v>
      </c>
      <c r="AD11637" s="1" t="n">
        <v>0</v>
      </c>
      <c r="AE11637" s="1" t="n">
        <v>0</v>
      </c>
    </row>
    <row r="11638" customFormat="false" ht="15.6" hidden="false" customHeight="false" outlineLevel="0" collapsed="false">
      <c r="AA11638" s="1" t="n">
        <v>6.64166666666667</v>
      </c>
      <c r="AB11638" s="1" t="n">
        <v>0</v>
      </c>
      <c r="AC11638" s="1" t="n">
        <v>0</v>
      </c>
      <c r="AD11638" s="1" t="n">
        <v>0</v>
      </c>
      <c r="AE11638" s="1" t="n">
        <v>0</v>
      </c>
    </row>
    <row r="11639" customFormat="false" ht="15.6" hidden="false" customHeight="false" outlineLevel="0" collapsed="false">
      <c r="AA11639" s="1" t="n">
        <v>6.64223744292237</v>
      </c>
      <c r="AB11639" s="1" t="n">
        <v>0</v>
      </c>
      <c r="AC11639" s="1" t="n">
        <v>0</v>
      </c>
      <c r="AD11639" s="1" t="n">
        <v>0</v>
      </c>
      <c r="AE11639" s="1" t="n">
        <v>0</v>
      </c>
    </row>
    <row r="11640" customFormat="false" ht="15.6" hidden="false" customHeight="false" outlineLevel="0" collapsed="false">
      <c r="AA11640" s="1" t="n">
        <v>6.64280821917808</v>
      </c>
      <c r="AB11640" s="1" t="n">
        <v>0</v>
      </c>
      <c r="AC11640" s="1" t="n">
        <v>0</v>
      </c>
      <c r="AD11640" s="1" t="n">
        <v>0</v>
      </c>
      <c r="AE11640" s="1" t="n">
        <v>0</v>
      </c>
    </row>
    <row r="11641" customFormat="false" ht="15.6" hidden="false" customHeight="false" outlineLevel="0" collapsed="false">
      <c r="AA11641" s="1" t="n">
        <v>6.64337899543379</v>
      </c>
      <c r="AB11641" s="1" t="n">
        <v>0</v>
      </c>
      <c r="AC11641" s="1" t="n">
        <v>0</v>
      </c>
      <c r="AD11641" s="1" t="n">
        <v>0</v>
      </c>
      <c r="AE11641" s="1" t="n">
        <v>0</v>
      </c>
    </row>
    <row r="11642" customFormat="false" ht="15.6" hidden="false" customHeight="false" outlineLevel="0" collapsed="false">
      <c r="AA11642" s="1" t="n">
        <v>6.6439497716895</v>
      </c>
      <c r="AB11642" s="1" t="n">
        <v>0</v>
      </c>
      <c r="AC11642" s="1" t="n">
        <v>0</v>
      </c>
      <c r="AD11642" s="1" t="n">
        <v>0</v>
      </c>
      <c r="AE11642" s="1" t="n">
        <v>0</v>
      </c>
    </row>
    <row r="11643" customFormat="false" ht="15.6" hidden="false" customHeight="false" outlineLevel="0" collapsed="false">
      <c r="AA11643" s="1" t="n">
        <v>6.64452054794521</v>
      </c>
      <c r="AB11643" s="1" t="n">
        <v>0</v>
      </c>
      <c r="AC11643" s="1" t="n">
        <v>0</v>
      </c>
      <c r="AD11643" s="1" t="n">
        <v>0</v>
      </c>
      <c r="AE11643" s="1" t="n">
        <v>0</v>
      </c>
    </row>
    <row r="11644" customFormat="false" ht="15.6" hidden="false" customHeight="false" outlineLevel="0" collapsed="false">
      <c r="AA11644" s="1" t="n">
        <v>6.64509132420091</v>
      </c>
      <c r="AB11644" s="1" t="n">
        <v>0</v>
      </c>
      <c r="AC11644" s="1" t="n">
        <v>0</v>
      </c>
      <c r="AD11644" s="1" t="n">
        <v>0</v>
      </c>
      <c r="AE11644" s="1" t="n">
        <v>0</v>
      </c>
    </row>
    <row r="11645" customFormat="false" ht="15.6" hidden="false" customHeight="false" outlineLevel="0" collapsed="false">
      <c r="AA11645" s="1" t="n">
        <v>6.64566210045662</v>
      </c>
      <c r="AB11645" s="1" t="n">
        <v>0</v>
      </c>
      <c r="AC11645" s="1" t="n">
        <v>0</v>
      </c>
      <c r="AD11645" s="1" t="n">
        <v>0</v>
      </c>
      <c r="AE11645" s="1" t="n">
        <v>0</v>
      </c>
    </row>
    <row r="11646" customFormat="false" ht="15.6" hidden="false" customHeight="false" outlineLevel="0" collapsed="false">
      <c r="AA11646" s="1" t="n">
        <v>6.64623287671233</v>
      </c>
      <c r="AB11646" s="1" t="n">
        <v>0</v>
      </c>
      <c r="AC11646" s="1" t="n">
        <v>0</v>
      </c>
      <c r="AD11646" s="1" t="n">
        <v>0</v>
      </c>
      <c r="AE11646" s="1" t="n">
        <v>0</v>
      </c>
    </row>
    <row r="11647" customFormat="false" ht="15.6" hidden="false" customHeight="false" outlineLevel="0" collapsed="false">
      <c r="AA11647" s="1" t="n">
        <v>6.64680365296804</v>
      </c>
      <c r="AB11647" s="1" t="n">
        <v>0</v>
      </c>
      <c r="AC11647" s="1" t="n">
        <v>0</v>
      </c>
      <c r="AD11647" s="1" t="n">
        <v>0</v>
      </c>
      <c r="AE11647" s="1" t="n">
        <v>0</v>
      </c>
    </row>
    <row r="11648" customFormat="false" ht="15.6" hidden="false" customHeight="false" outlineLevel="0" collapsed="false">
      <c r="AA11648" s="1" t="n">
        <v>6.64737442922375</v>
      </c>
      <c r="AB11648" s="1" t="n">
        <v>0</v>
      </c>
      <c r="AC11648" s="1" t="n">
        <v>0</v>
      </c>
      <c r="AD11648" s="1" t="n">
        <v>0</v>
      </c>
      <c r="AE11648" s="1" t="n">
        <v>0</v>
      </c>
    </row>
    <row r="11649" customFormat="false" ht="15.6" hidden="false" customHeight="false" outlineLevel="0" collapsed="false">
      <c r="AA11649" s="1" t="n">
        <v>6.64794520547945</v>
      </c>
      <c r="AB11649" s="1" t="n">
        <v>0</v>
      </c>
      <c r="AC11649" s="1" t="n">
        <v>0</v>
      </c>
      <c r="AD11649" s="1" t="n">
        <v>0</v>
      </c>
      <c r="AE11649" s="1" t="n">
        <v>0</v>
      </c>
    </row>
    <row r="11650" customFormat="false" ht="15.6" hidden="false" customHeight="false" outlineLevel="0" collapsed="false">
      <c r="AA11650" s="1" t="n">
        <v>6.64851598173516</v>
      </c>
      <c r="AB11650" s="1" t="n">
        <v>0</v>
      </c>
      <c r="AC11650" s="1" t="n">
        <v>0</v>
      </c>
      <c r="AD11650" s="1" t="n">
        <v>0</v>
      </c>
      <c r="AE11650" s="1" t="n">
        <v>0</v>
      </c>
    </row>
    <row r="11651" customFormat="false" ht="15.6" hidden="false" customHeight="false" outlineLevel="0" collapsed="false">
      <c r="AA11651" s="1" t="n">
        <v>6.64908675799087</v>
      </c>
      <c r="AB11651" s="1" t="n">
        <v>0</v>
      </c>
      <c r="AC11651" s="1" t="n">
        <v>0</v>
      </c>
      <c r="AD11651" s="1" t="n">
        <v>0</v>
      </c>
      <c r="AE11651" s="1" t="n">
        <v>0</v>
      </c>
    </row>
    <row r="11652" customFormat="false" ht="15.6" hidden="false" customHeight="false" outlineLevel="0" collapsed="false">
      <c r="AA11652" s="1" t="n">
        <v>6.64965753424658</v>
      </c>
      <c r="AB11652" s="1" t="n">
        <v>0</v>
      </c>
      <c r="AC11652" s="1" t="n">
        <v>0</v>
      </c>
      <c r="AD11652" s="1" t="n">
        <v>0</v>
      </c>
      <c r="AE11652" s="1" t="n">
        <v>0</v>
      </c>
    </row>
    <row r="11653" customFormat="false" ht="15.6" hidden="false" customHeight="false" outlineLevel="0" collapsed="false">
      <c r="AA11653" s="1" t="n">
        <v>6.65022831050228</v>
      </c>
      <c r="AB11653" s="1" t="n">
        <v>0</v>
      </c>
      <c r="AC11653" s="1" t="n">
        <v>0</v>
      </c>
      <c r="AD11653" s="1" t="n">
        <v>0</v>
      </c>
      <c r="AE11653" s="1" t="n">
        <v>0</v>
      </c>
    </row>
    <row r="11654" customFormat="false" ht="15.6" hidden="false" customHeight="false" outlineLevel="0" collapsed="false">
      <c r="AA11654" s="1" t="n">
        <v>6.65079908675799</v>
      </c>
      <c r="AB11654" s="1" t="n">
        <v>0</v>
      </c>
      <c r="AC11654" s="1" t="n">
        <v>0</v>
      </c>
      <c r="AD11654" s="1" t="n">
        <v>0</v>
      </c>
      <c r="AE11654" s="1" t="n">
        <v>0</v>
      </c>
    </row>
    <row r="11655" customFormat="false" ht="15.6" hidden="false" customHeight="false" outlineLevel="0" collapsed="false">
      <c r="AA11655" s="1" t="n">
        <v>6.6513698630137</v>
      </c>
      <c r="AB11655" s="1" t="n">
        <v>0</v>
      </c>
      <c r="AC11655" s="1" t="n">
        <v>0</v>
      </c>
      <c r="AD11655" s="1" t="n">
        <v>0</v>
      </c>
      <c r="AE11655" s="1" t="n">
        <v>0</v>
      </c>
    </row>
    <row r="11656" customFormat="false" ht="15.6" hidden="false" customHeight="false" outlineLevel="0" collapsed="false">
      <c r="AA11656" s="1" t="n">
        <v>6.65194063926941</v>
      </c>
      <c r="AB11656" s="1" t="n">
        <v>0</v>
      </c>
      <c r="AC11656" s="1" t="n">
        <v>0</v>
      </c>
      <c r="AD11656" s="1" t="n">
        <v>0</v>
      </c>
      <c r="AE11656" s="1" t="n">
        <v>0</v>
      </c>
    </row>
    <row r="11657" customFormat="false" ht="15.6" hidden="false" customHeight="false" outlineLevel="0" collapsed="false">
      <c r="AA11657" s="1" t="n">
        <v>6.65251141552511</v>
      </c>
      <c r="AB11657" s="1" t="n">
        <v>0</v>
      </c>
      <c r="AC11657" s="1" t="n">
        <v>0</v>
      </c>
      <c r="AD11657" s="1" t="n">
        <v>0</v>
      </c>
      <c r="AE11657" s="1" t="n">
        <v>0</v>
      </c>
    </row>
    <row r="11658" customFormat="false" ht="15.6" hidden="false" customHeight="false" outlineLevel="0" collapsed="false">
      <c r="AA11658" s="1" t="n">
        <v>6.65308219178082</v>
      </c>
      <c r="AB11658" s="1" t="n">
        <v>0</v>
      </c>
      <c r="AC11658" s="1" t="n">
        <v>0</v>
      </c>
      <c r="AD11658" s="1" t="n">
        <v>0</v>
      </c>
      <c r="AE11658" s="1" t="n">
        <v>0</v>
      </c>
    </row>
    <row r="11659" customFormat="false" ht="15.6" hidden="false" customHeight="false" outlineLevel="0" collapsed="false">
      <c r="AA11659" s="1" t="n">
        <v>6.65365296803653</v>
      </c>
      <c r="AB11659" s="1" t="n">
        <v>0</v>
      </c>
      <c r="AC11659" s="1" t="n">
        <v>0</v>
      </c>
      <c r="AD11659" s="1" t="n">
        <v>0</v>
      </c>
      <c r="AE11659" s="1" t="n">
        <v>0</v>
      </c>
    </row>
    <row r="11660" customFormat="false" ht="15.6" hidden="false" customHeight="false" outlineLevel="0" collapsed="false">
      <c r="AA11660" s="1" t="n">
        <v>6.65422374429224</v>
      </c>
      <c r="AB11660" s="1" t="n">
        <v>0</v>
      </c>
      <c r="AC11660" s="1" t="n">
        <v>0</v>
      </c>
      <c r="AD11660" s="1" t="n">
        <v>0</v>
      </c>
      <c r="AE11660" s="1" t="n">
        <v>0</v>
      </c>
    </row>
    <row r="11661" customFormat="false" ht="15.6" hidden="false" customHeight="false" outlineLevel="0" collapsed="false">
      <c r="AA11661" s="1" t="n">
        <v>6.65479452054795</v>
      </c>
      <c r="AB11661" s="1" t="n">
        <v>0</v>
      </c>
      <c r="AC11661" s="1" t="n">
        <v>0</v>
      </c>
      <c r="AD11661" s="1" t="n">
        <v>0</v>
      </c>
      <c r="AE11661" s="1" t="n">
        <v>0</v>
      </c>
    </row>
    <row r="11662" customFormat="false" ht="15.6" hidden="false" customHeight="false" outlineLevel="0" collapsed="false">
      <c r="AA11662" s="1" t="n">
        <v>6.65536529680365</v>
      </c>
      <c r="AB11662" s="1" t="n">
        <v>0</v>
      </c>
      <c r="AC11662" s="1" t="n">
        <v>0</v>
      </c>
      <c r="AD11662" s="1" t="n">
        <v>0</v>
      </c>
      <c r="AE11662" s="1" t="n">
        <v>0</v>
      </c>
    </row>
    <row r="11663" customFormat="false" ht="15.6" hidden="false" customHeight="false" outlineLevel="0" collapsed="false">
      <c r="AA11663" s="1" t="n">
        <v>6.65593607305936</v>
      </c>
      <c r="AB11663" s="1" t="n">
        <v>0</v>
      </c>
      <c r="AC11663" s="1" t="n">
        <v>0</v>
      </c>
      <c r="AD11663" s="1" t="n">
        <v>0</v>
      </c>
      <c r="AE11663" s="1" t="n">
        <v>0</v>
      </c>
    </row>
    <row r="11664" customFormat="false" ht="15.6" hidden="false" customHeight="false" outlineLevel="0" collapsed="false">
      <c r="AA11664" s="1" t="n">
        <v>6.65650684931507</v>
      </c>
      <c r="AB11664" s="1" t="n">
        <v>0</v>
      </c>
      <c r="AC11664" s="1" t="n">
        <v>0</v>
      </c>
      <c r="AD11664" s="1" t="n">
        <v>0</v>
      </c>
      <c r="AE11664" s="1" t="n">
        <v>0</v>
      </c>
    </row>
    <row r="11665" customFormat="false" ht="15.6" hidden="false" customHeight="false" outlineLevel="0" collapsed="false">
      <c r="AA11665" s="1" t="n">
        <v>6.65707762557078</v>
      </c>
      <c r="AB11665" s="1" t="n">
        <v>0</v>
      </c>
      <c r="AC11665" s="1" t="n">
        <v>0</v>
      </c>
      <c r="AD11665" s="1" t="n">
        <v>0</v>
      </c>
      <c r="AE11665" s="1" t="n">
        <v>0</v>
      </c>
    </row>
    <row r="11666" customFormat="false" ht="15.6" hidden="false" customHeight="false" outlineLevel="0" collapsed="false">
      <c r="AA11666" s="1" t="n">
        <v>6.65764840182648</v>
      </c>
      <c r="AB11666" s="1" t="n">
        <v>0</v>
      </c>
      <c r="AC11666" s="1" t="n">
        <v>0</v>
      </c>
      <c r="AD11666" s="1" t="n">
        <v>0</v>
      </c>
      <c r="AE11666" s="1" t="n">
        <v>0</v>
      </c>
    </row>
    <row r="11667" customFormat="false" ht="15.6" hidden="false" customHeight="false" outlineLevel="0" collapsed="false">
      <c r="AA11667" s="1" t="n">
        <v>6.65821917808219</v>
      </c>
      <c r="AB11667" s="1" t="n">
        <v>0</v>
      </c>
      <c r="AC11667" s="1" t="n">
        <v>0</v>
      </c>
      <c r="AD11667" s="1" t="n">
        <v>0</v>
      </c>
      <c r="AE11667" s="1" t="n">
        <v>0</v>
      </c>
    </row>
    <row r="11668" customFormat="false" ht="15.6" hidden="false" customHeight="false" outlineLevel="0" collapsed="false">
      <c r="AA11668" s="1" t="n">
        <v>6.6587899543379</v>
      </c>
      <c r="AB11668" s="1" t="n">
        <v>0</v>
      </c>
      <c r="AC11668" s="1" t="n">
        <v>0</v>
      </c>
      <c r="AD11668" s="1" t="n">
        <v>0</v>
      </c>
      <c r="AE11668" s="1" t="n">
        <v>0</v>
      </c>
    </row>
    <row r="11669" customFormat="false" ht="15.6" hidden="false" customHeight="false" outlineLevel="0" collapsed="false">
      <c r="AA11669" s="1" t="n">
        <v>6.65936073059361</v>
      </c>
      <c r="AB11669" s="1" t="n">
        <v>0</v>
      </c>
      <c r="AC11669" s="1" t="n">
        <v>0</v>
      </c>
      <c r="AD11669" s="1" t="n">
        <v>0</v>
      </c>
      <c r="AE11669" s="1" t="n">
        <v>0</v>
      </c>
    </row>
    <row r="11670" customFormat="false" ht="15.6" hidden="false" customHeight="false" outlineLevel="0" collapsed="false">
      <c r="AA11670" s="1" t="n">
        <v>6.65993150684932</v>
      </c>
      <c r="AB11670" s="1" t="n">
        <v>0</v>
      </c>
      <c r="AC11670" s="1" t="n">
        <v>0</v>
      </c>
      <c r="AD11670" s="1" t="n">
        <v>0</v>
      </c>
      <c r="AE11670" s="1" t="n">
        <v>0</v>
      </c>
    </row>
    <row r="11671" customFormat="false" ht="15.6" hidden="false" customHeight="false" outlineLevel="0" collapsed="false">
      <c r="AA11671" s="1" t="n">
        <v>6.66050228310502</v>
      </c>
      <c r="AB11671" s="1" t="n">
        <v>0</v>
      </c>
      <c r="AC11671" s="1" t="n">
        <v>0</v>
      </c>
      <c r="AD11671" s="1" t="n">
        <v>0</v>
      </c>
      <c r="AE11671" s="1" t="n">
        <v>0</v>
      </c>
    </row>
    <row r="11672" customFormat="false" ht="15.6" hidden="false" customHeight="false" outlineLevel="0" collapsed="false">
      <c r="AA11672" s="1" t="n">
        <v>6.66107305936073</v>
      </c>
      <c r="AB11672" s="1" t="n">
        <v>0</v>
      </c>
      <c r="AC11672" s="1" t="n">
        <v>0</v>
      </c>
      <c r="AD11672" s="1" t="n">
        <v>0</v>
      </c>
      <c r="AE11672" s="1" t="n">
        <v>0</v>
      </c>
    </row>
    <row r="11673" customFormat="false" ht="15.6" hidden="false" customHeight="false" outlineLevel="0" collapsed="false">
      <c r="AA11673" s="1" t="n">
        <v>6.66164383561644</v>
      </c>
      <c r="AB11673" s="1" t="n">
        <v>0</v>
      </c>
      <c r="AC11673" s="1" t="n">
        <v>0</v>
      </c>
      <c r="AD11673" s="1" t="n">
        <v>0</v>
      </c>
      <c r="AE11673" s="1" t="n">
        <v>0</v>
      </c>
    </row>
    <row r="11674" customFormat="false" ht="15.6" hidden="false" customHeight="false" outlineLevel="0" collapsed="false">
      <c r="AA11674" s="1" t="n">
        <v>6.66221461187215</v>
      </c>
      <c r="AB11674" s="1" t="n">
        <v>0</v>
      </c>
      <c r="AC11674" s="1" t="n">
        <v>0</v>
      </c>
      <c r="AD11674" s="1" t="n">
        <v>0</v>
      </c>
      <c r="AE11674" s="1" t="n">
        <v>0</v>
      </c>
    </row>
    <row r="11675" customFormat="false" ht="15.6" hidden="false" customHeight="false" outlineLevel="0" collapsed="false">
      <c r="AA11675" s="1" t="n">
        <v>6.66278538812785</v>
      </c>
      <c r="AB11675" s="1" t="n">
        <v>0</v>
      </c>
      <c r="AC11675" s="1" t="n">
        <v>0</v>
      </c>
      <c r="AD11675" s="1" t="n">
        <v>0</v>
      </c>
      <c r="AE11675" s="1" t="n">
        <v>0</v>
      </c>
    </row>
    <row r="11676" customFormat="false" ht="15.6" hidden="false" customHeight="false" outlineLevel="0" collapsed="false">
      <c r="AA11676" s="1" t="n">
        <v>6.66335616438356</v>
      </c>
      <c r="AB11676" s="1" t="n">
        <v>0</v>
      </c>
      <c r="AC11676" s="1" t="n">
        <v>0</v>
      </c>
      <c r="AD11676" s="1" t="n">
        <v>0</v>
      </c>
      <c r="AE11676" s="1" t="n">
        <v>0</v>
      </c>
    </row>
    <row r="11677" customFormat="false" ht="15.6" hidden="false" customHeight="false" outlineLevel="0" collapsed="false">
      <c r="AA11677" s="1" t="n">
        <v>6.66392694063927</v>
      </c>
      <c r="AB11677" s="1" t="n">
        <v>0</v>
      </c>
      <c r="AC11677" s="1" t="n">
        <v>0</v>
      </c>
      <c r="AD11677" s="1" t="n">
        <v>0</v>
      </c>
      <c r="AE11677" s="1" t="n">
        <v>0</v>
      </c>
    </row>
    <row r="11678" customFormat="false" ht="15.6" hidden="false" customHeight="false" outlineLevel="0" collapsed="false">
      <c r="AA11678" s="1" t="n">
        <v>6.66449771689498</v>
      </c>
      <c r="AB11678" s="1" t="n">
        <v>0</v>
      </c>
      <c r="AC11678" s="1" t="n">
        <v>0</v>
      </c>
      <c r="AD11678" s="1" t="n">
        <v>0</v>
      </c>
      <c r="AE11678" s="1" t="n">
        <v>0</v>
      </c>
    </row>
    <row r="11679" customFormat="false" ht="15.6" hidden="false" customHeight="false" outlineLevel="0" collapsed="false">
      <c r="AA11679" s="1" t="n">
        <v>6.66506849315068</v>
      </c>
      <c r="AB11679" s="1" t="n">
        <v>0</v>
      </c>
      <c r="AC11679" s="1" t="n">
        <v>0</v>
      </c>
      <c r="AD11679" s="1" t="n">
        <v>0</v>
      </c>
      <c r="AE11679" s="1" t="n">
        <v>0</v>
      </c>
    </row>
    <row r="11680" customFormat="false" ht="15.6" hidden="false" customHeight="false" outlineLevel="0" collapsed="false">
      <c r="AA11680" s="1" t="n">
        <v>6.66563926940639</v>
      </c>
      <c r="AB11680" s="1" t="n">
        <v>0</v>
      </c>
      <c r="AC11680" s="1" t="n">
        <v>0</v>
      </c>
      <c r="AD11680" s="1" t="n">
        <v>0</v>
      </c>
      <c r="AE11680" s="1" t="n">
        <v>0</v>
      </c>
    </row>
    <row r="11681" customFormat="false" ht="15.6" hidden="false" customHeight="false" outlineLevel="0" collapsed="false">
      <c r="AA11681" s="1" t="n">
        <v>6.6662100456621</v>
      </c>
      <c r="AB11681" s="1" t="n">
        <v>0</v>
      </c>
      <c r="AC11681" s="1" t="n">
        <v>0</v>
      </c>
      <c r="AD11681" s="1" t="n">
        <v>0</v>
      </c>
      <c r="AE11681" s="1" t="n">
        <v>0</v>
      </c>
    </row>
    <row r="11682" customFormat="false" ht="15.6" hidden="false" customHeight="false" outlineLevel="0" collapsed="false">
      <c r="AA11682" s="1" t="n">
        <v>6.66678082191781</v>
      </c>
      <c r="AB11682" s="1" t="n">
        <v>0</v>
      </c>
      <c r="AC11682" s="1" t="n">
        <v>0</v>
      </c>
      <c r="AD11682" s="1" t="n">
        <v>0</v>
      </c>
      <c r="AE11682" s="1" t="n">
        <v>0</v>
      </c>
    </row>
    <row r="11683" customFormat="false" ht="15.6" hidden="false" customHeight="false" outlineLevel="0" collapsed="false">
      <c r="AA11683" s="1" t="n">
        <v>6.66735159817352</v>
      </c>
      <c r="AB11683" s="1" t="n">
        <v>0</v>
      </c>
      <c r="AC11683" s="1" t="n">
        <v>0</v>
      </c>
      <c r="AD11683" s="1" t="n">
        <v>0</v>
      </c>
      <c r="AE11683" s="1" t="n">
        <v>0</v>
      </c>
    </row>
    <row r="11684" customFormat="false" ht="15.6" hidden="false" customHeight="false" outlineLevel="0" collapsed="false">
      <c r="AA11684" s="1" t="n">
        <v>6.66792237442922</v>
      </c>
      <c r="AB11684" s="1" t="n">
        <v>0</v>
      </c>
      <c r="AC11684" s="1" t="n">
        <v>0</v>
      </c>
      <c r="AD11684" s="1" t="n">
        <v>0</v>
      </c>
      <c r="AE11684" s="1" t="n">
        <v>0</v>
      </c>
    </row>
    <row r="11685" customFormat="false" ht="15.6" hidden="false" customHeight="false" outlineLevel="0" collapsed="false">
      <c r="AA11685" s="1" t="n">
        <v>6.66849315068493</v>
      </c>
      <c r="AB11685" s="1" t="n">
        <v>0</v>
      </c>
      <c r="AC11685" s="1" t="n">
        <v>0</v>
      </c>
      <c r="AD11685" s="1" t="n">
        <v>0</v>
      </c>
      <c r="AE11685" s="1" t="n">
        <v>0</v>
      </c>
    </row>
    <row r="11686" customFormat="false" ht="15.6" hidden="false" customHeight="false" outlineLevel="0" collapsed="false">
      <c r="AA11686" s="1" t="n">
        <v>6.66906392694064</v>
      </c>
      <c r="AB11686" s="1" t="n">
        <v>0</v>
      </c>
      <c r="AC11686" s="1" t="n">
        <v>0</v>
      </c>
      <c r="AD11686" s="1" t="n">
        <v>0</v>
      </c>
      <c r="AE11686" s="1" t="n">
        <v>0</v>
      </c>
    </row>
    <row r="11687" customFormat="false" ht="15.6" hidden="false" customHeight="false" outlineLevel="0" collapsed="false">
      <c r="AA11687" s="1" t="n">
        <v>6.66963470319635</v>
      </c>
      <c r="AB11687" s="1" t="n">
        <v>0</v>
      </c>
      <c r="AC11687" s="1" t="n">
        <v>0</v>
      </c>
      <c r="AD11687" s="1" t="n">
        <v>0</v>
      </c>
      <c r="AE11687" s="1" t="n">
        <v>0</v>
      </c>
    </row>
    <row r="11688" customFormat="false" ht="15.6" hidden="false" customHeight="false" outlineLevel="0" collapsed="false">
      <c r="AA11688" s="1" t="n">
        <v>6.67020547945206</v>
      </c>
      <c r="AB11688" s="1" t="n">
        <v>0</v>
      </c>
      <c r="AC11688" s="1" t="n">
        <v>0</v>
      </c>
      <c r="AD11688" s="1" t="n">
        <v>0</v>
      </c>
      <c r="AE11688" s="1" t="n">
        <v>0</v>
      </c>
    </row>
    <row r="11689" customFormat="false" ht="15.6" hidden="false" customHeight="false" outlineLevel="0" collapsed="false">
      <c r="AA11689" s="1" t="n">
        <v>6.67077625570776</v>
      </c>
      <c r="AB11689" s="1" t="n">
        <v>0</v>
      </c>
      <c r="AC11689" s="1" t="n">
        <v>0</v>
      </c>
      <c r="AD11689" s="1" t="n">
        <v>0</v>
      </c>
      <c r="AE11689" s="1" t="n">
        <v>0</v>
      </c>
    </row>
    <row r="11690" customFormat="false" ht="15.6" hidden="false" customHeight="false" outlineLevel="0" collapsed="false">
      <c r="AA11690" s="1" t="n">
        <v>6.67134703196347</v>
      </c>
      <c r="AB11690" s="1" t="n">
        <v>0</v>
      </c>
      <c r="AC11690" s="1" t="n">
        <v>0</v>
      </c>
      <c r="AD11690" s="1" t="n">
        <v>0</v>
      </c>
      <c r="AE11690" s="1" t="n">
        <v>0</v>
      </c>
    </row>
    <row r="11691" customFormat="false" ht="15.6" hidden="false" customHeight="false" outlineLevel="0" collapsed="false">
      <c r="AA11691" s="1" t="n">
        <v>6.67191780821918</v>
      </c>
      <c r="AB11691" s="1" t="n">
        <v>0</v>
      </c>
      <c r="AC11691" s="1" t="n">
        <v>0</v>
      </c>
      <c r="AD11691" s="1" t="n">
        <v>0</v>
      </c>
      <c r="AE11691" s="1" t="n">
        <v>0</v>
      </c>
    </row>
    <row r="11692" customFormat="false" ht="15.6" hidden="false" customHeight="false" outlineLevel="0" collapsed="false">
      <c r="AA11692" s="1" t="n">
        <v>6.67248858447489</v>
      </c>
      <c r="AB11692" s="1" t="n">
        <v>0</v>
      </c>
      <c r="AC11692" s="1" t="n">
        <v>0</v>
      </c>
      <c r="AD11692" s="1" t="n">
        <v>0</v>
      </c>
      <c r="AE11692" s="1" t="n">
        <v>0</v>
      </c>
    </row>
    <row r="11693" customFormat="false" ht="15.6" hidden="false" customHeight="false" outlineLevel="0" collapsed="false">
      <c r="AA11693" s="1" t="n">
        <v>6.67305936073059</v>
      </c>
      <c r="AB11693" s="1" t="n">
        <v>0</v>
      </c>
      <c r="AC11693" s="1" t="n">
        <v>0</v>
      </c>
      <c r="AD11693" s="1" t="n">
        <v>0</v>
      </c>
      <c r="AE11693" s="1" t="n">
        <v>0</v>
      </c>
    </row>
    <row r="11694" customFormat="false" ht="15.6" hidden="false" customHeight="false" outlineLevel="0" collapsed="false">
      <c r="AA11694" s="1" t="n">
        <v>6.6736301369863</v>
      </c>
      <c r="AB11694" s="1" t="n">
        <v>0</v>
      </c>
      <c r="AC11694" s="1" t="n">
        <v>0</v>
      </c>
      <c r="AD11694" s="1" t="n">
        <v>0</v>
      </c>
      <c r="AE11694" s="1" t="n">
        <v>0</v>
      </c>
    </row>
    <row r="11695" customFormat="false" ht="15.6" hidden="false" customHeight="false" outlineLevel="0" collapsed="false">
      <c r="AA11695" s="1" t="n">
        <v>6.67420091324201</v>
      </c>
      <c r="AB11695" s="1" t="n">
        <v>0</v>
      </c>
      <c r="AC11695" s="1" t="n">
        <v>0</v>
      </c>
      <c r="AD11695" s="1" t="n">
        <v>0</v>
      </c>
      <c r="AE11695" s="1" t="n">
        <v>0</v>
      </c>
    </row>
    <row r="11696" customFormat="false" ht="15.6" hidden="false" customHeight="false" outlineLevel="0" collapsed="false">
      <c r="AA11696" s="1" t="n">
        <v>6.67477168949772</v>
      </c>
      <c r="AB11696" s="1" t="n">
        <v>0</v>
      </c>
      <c r="AC11696" s="1" t="n">
        <v>0</v>
      </c>
      <c r="AD11696" s="1" t="n">
        <v>0</v>
      </c>
      <c r="AE11696" s="1" t="n">
        <v>0</v>
      </c>
    </row>
    <row r="11697" customFormat="false" ht="15.6" hidden="false" customHeight="false" outlineLevel="0" collapsed="false">
      <c r="AA11697" s="1" t="n">
        <v>6.67534246575343</v>
      </c>
      <c r="AB11697" s="1" t="n">
        <v>0</v>
      </c>
      <c r="AC11697" s="1" t="n">
        <v>0</v>
      </c>
      <c r="AD11697" s="1" t="n">
        <v>0</v>
      </c>
      <c r="AE11697" s="1" t="n">
        <v>0</v>
      </c>
    </row>
    <row r="11698" customFormat="false" ht="15.6" hidden="false" customHeight="false" outlineLevel="0" collapsed="false">
      <c r="AA11698" s="1" t="n">
        <v>6.67591324200913</v>
      </c>
      <c r="AB11698" s="1" t="n">
        <v>0</v>
      </c>
      <c r="AC11698" s="1" t="n">
        <v>0</v>
      </c>
      <c r="AD11698" s="1" t="n">
        <v>0</v>
      </c>
      <c r="AE11698" s="1" t="n">
        <v>0</v>
      </c>
    </row>
    <row r="11699" customFormat="false" ht="15.6" hidden="false" customHeight="false" outlineLevel="0" collapsed="false">
      <c r="AA11699" s="1" t="n">
        <v>6.67648401826484</v>
      </c>
      <c r="AB11699" s="1" t="n">
        <v>0</v>
      </c>
      <c r="AC11699" s="1" t="n">
        <v>0</v>
      </c>
      <c r="AD11699" s="1" t="n">
        <v>0</v>
      </c>
      <c r="AE11699" s="1" t="n">
        <v>0</v>
      </c>
    </row>
    <row r="11700" customFormat="false" ht="15.6" hidden="false" customHeight="false" outlineLevel="0" collapsed="false">
      <c r="AA11700" s="1" t="n">
        <v>6.67705479452055</v>
      </c>
      <c r="AB11700" s="1" t="n">
        <v>0</v>
      </c>
      <c r="AC11700" s="1" t="n">
        <v>0</v>
      </c>
      <c r="AD11700" s="1" t="n">
        <v>0</v>
      </c>
      <c r="AE11700" s="1" t="n">
        <v>0</v>
      </c>
    </row>
    <row r="11701" customFormat="false" ht="15.6" hidden="false" customHeight="false" outlineLevel="0" collapsed="false">
      <c r="AA11701" s="1" t="n">
        <v>6.67762557077626</v>
      </c>
      <c r="AB11701" s="1" t="n">
        <v>0</v>
      </c>
      <c r="AC11701" s="1" t="n">
        <v>0</v>
      </c>
      <c r="AD11701" s="1" t="n">
        <v>0</v>
      </c>
      <c r="AE11701" s="1" t="n">
        <v>0</v>
      </c>
    </row>
    <row r="11702" customFormat="false" ht="15.6" hidden="false" customHeight="false" outlineLevel="0" collapsed="false">
      <c r="AA11702" s="1" t="n">
        <v>6.67819634703196</v>
      </c>
      <c r="AB11702" s="1" t="n">
        <v>0</v>
      </c>
      <c r="AC11702" s="1" t="n">
        <v>0</v>
      </c>
      <c r="AD11702" s="1" t="n">
        <v>0</v>
      </c>
      <c r="AE11702" s="1" t="n">
        <v>0</v>
      </c>
    </row>
    <row r="11703" customFormat="false" ht="15.6" hidden="false" customHeight="false" outlineLevel="0" collapsed="false">
      <c r="AA11703" s="1" t="n">
        <v>6.67876712328767</v>
      </c>
      <c r="AB11703" s="1" t="n">
        <v>0</v>
      </c>
      <c r="AC11703" s="1" t="n">
        <v>0</v>
      </c>
      <c r="AD11703" s="1" t="n">
        <v>0</v>
      </c>
      <c r="AE11703" s="1" t="n">
        <v>0</v>
      </c>
    </row>
    <row r="11704" customFormat="false" ht="15.6" hidden="false" customHeight="false" outlineLevel="0" collapsed="false">
      <c r="AA11704" s="1" t="n">
        <v>6.67933789954338</v>
      </c>
      <c r="AB11704" s="1" t="n">
        <v>0</v>
      </c>
      <c r="AC11704" s="1" t="n">
        <v>0</v>
      </c>
      <c r="AD11704" s="1" t="n">
        <v>0</v>
      </c>
      <c r="AE11704" s="1" t="n">
        <v>0</v>
      </c>
    </row>
    <row r="11705" customFormat="false" ht="15.6" hidden="false" customHeight="false" outlineLevel="0" collapsed="false">
      <c r="AA11705" s="1" t="n">
        <v>6.67990867579909</v>
      </c>
      <c r="AB11705" s="1" t="n">
        <v>0</v>
      </c>
      <c r="AC11705" s="1" t="n">
        <v>0</v>
      </c>
      <c r="AD11705" s="1" t="n">
        <v>0</v>
      </c>
      <c r="AE11705" s="1" t="n">
        <v>0</v>
      </c>
    </row>
    <row r="11706" customFormat="false" ht="15.6" hidden="false" customHeight="false" outlineLevel="0" collapsed="false">
      <c r="AA11706" s="1" t="n">
        <v>6.68047945205479</v>
      </c>
      <c r="AB11706" s="1" t="n">
        <v>0</v>
      </c>
      <c r="AC11706" s="1" t="n">
        <v>0</v>
      </c>
      <c r="AD11706" s="1" t="n">
        <v>0</v>
      </c>
      <c r="AE11706" s="1" t="n">
        <v>0</v>
      </c>
    </row>
    <row r="11707" customFormat="false" ht="15.6" hidden="false" customHeight="false" outlineLevel="0" collapsed="false">
      <c r="AA11707" s="1" t="n">
        <v>6.6810502283105</v>
      </c>
      <c r="AB11707" s="1" t="n">
        <v>0</v>
      </c>
      <c r="AC11707" s="1" t="n">
        <v>0</v>
      </c>
      <c r="AD11707" s="1" t="n">
        <v>0</v>
      </c>
      <c r="AE11707" s="1" t="n">
        <v>0</v>
      </c>
    </row>
    <row r="11708" customFormat="false" ht="15.6" hidden="false" customHeight="false" outlineLevel="0" collapsed="false">
      <c r="AA11708" s="1" t="n">
        <v>6.68162100456621</v>
      </c>
      <c r="AB11708" s="1" t="n">
        <v>0</v>
      </c>
      <c r="AC11708" s="1" t="n">
        <v>0</v>
      </c>
      <c r="AD11708" s="1" t="n">
        <v>0</v>
      </c>
      <c r="AE11708" s="1" t="n">
        <v>0</v>
      </c>
    </row>
    <row r="11709" customFormat="false" ht="15.6" hidden="false" customHeight="false" outlineLevel="0" collapsed="false">
      <c r="AA11709" s="1" t="n">
        <v>6.68219178082192</v>
      </c>
      <c r="AB11709" s="1" t="n">
        <v>0</v>
      </c>
      <c r="AC11709" s="1" t="n">
        <v>0</v>
      </c>
      <c r="AD11709" s="1" t="n">
        <v>0</v>
      </c>
      <c r="AE11709" s="1" t="n">
        <v>0</v>
      </c>
    </row>
    <row r="11710" customFormat="false" ht="15.6" hidden="false" customHeight="false" outlineLevel="0" collapsed="false">
      <c r="AA11710" s="1" t="n">
        <v>6.68276255707763</v>
      </c>
      <c r="AB11710" s="1" t="n">
        <v>0</v>
      </c>
      <c r="AC11710" s="1" t="n">
        <v>0</v>
      </c>
      <c r="AD11710" s="1" t="n">
        <v>0</v>
      </c>
      <c r="AE11710" s="1" t="n">
        <v>0</v>
      </c>
    </row>
    <row r="11711" customFormat="false" ht="15.6" hidden="false" customHeight="false" outlineLevel="0" collapsed="false">
      <c r="AA11711" s="1" t="n">
        <v>6.68333333333333</v>
      </c>
      <c r="AB11711" s="1" t="n">
        <v>0</v>
      </c>
      <c r="AC11711" s="1" t="n">
        <v>0</v>
      </c>
      <c r="AD11711" s="1" t="n">
        <v>0</v>
      </c>
      <c r="AE11711" s="1" t="n">
        <v>0</v>
      </c>
    </row>
    <row r="11712" customFormat="false" ht="15.6" hidden="false" customHeight="false" outlineLevel="0" collapsed="false">
      <c r="AA11712" s="1" t="n">
        <v>6.68390410958904</v>
      </c>
      <c r="AB11712" s="1" t="n">
        <v>0</v>
      </c>
      <c r="AC11712" s="1" t="n">
        <v>0</v>
      </c>
      <c r="AD11712" s="1" t="n">
        <v>0</v>
      </c>
      <c r="AE11712" s="1" t="n">
        <v>0</v>
      </c>
    </row>
    <row r="11713" customFormat="false" ht="15.6" hidden="false" customHeight="false" outlineLevel="0" collapsed="false">
      <c r="AA11713" s="1" t="n">
        <v>6.68447488584475</v>
      </c>
      <c r="AB11713" s="1" t="n">
        <v>0</v>
      </c>
      <c r="AC11713" s="1" t="n">
        <v>0</v>
      </c>
      <c r="AD11713" s="1" t="n">
        <v>0</v>
      </c>
      <c r="AE11713" s="1" t="n">
        <v>0</v>
      </c>
    </row>
    <row r="11714" customFormat="false" ht="15.6" hidden="false" customHeight="false" outlineLevel="0" collapsed="false">
      <c r="AA11714" s="1" t="n">
        <v>6.68504566210046</v>
      </c>
      <c r="AB11714" s="1" t="n">
        <v>0</v>
      </c>
      <c r="AC11714" s="1" t="n">
        <v>0</v>
      </c>
      <c r="AD11714" s="1" t="n">
        <v>0</v>
      </c>
      <c r="AE11714" s="1" t="n">
        <v>0</v>
      </c>
    </row>
    <row r="11715" customFormat="false" ht="15.6" hidden="false" customHeight="false" outlineLevel="0" collapsed="false">
      <c r="AA11715" s="1" t="n">
        <v>6.68561643835616</v>
      </c>
      <c r="AB11715" s="1" t="n">
        <v>0</v>
      </c>
      <c r="AC11715" s="1" t="n">
        <v>0</v>
      </c>
      <c r="AD11715" s="1" t="n">
        <v>0</v>
      </c>
      <c r="AE11715" s="1" t="n">
        <v>0</v>
      </c>
    </row>
    <row r="11716" customFormat="false" ht="15.6" hidden="false" customHeight="false" outlineLevel="0" collapsed="false">
      <c r="AA11716" s="1" t="n">
        <v>6.68618721461187</v>
      </c>
      <c r="AB11716" s="1" t="n">
        <v>0</v>
      </c>
      <c r="AC11716" s="1" t="n">
        <v>0</v>
      </c>
      <c r="AD11716" s="1" t="n">
        <v>0</v>
      </c>
      <c r="AE11716" s="1" t="n">
        <v>0</v>
      </c>
    </row>
    <row r="11717" customFormat="false" ht="15.6" hidden="false" customHeight="false" outlineLevel="0" collapsed="false">
      <c r="AA11717" s="1" t="n">
        <v>6.68675799086758</v>
      </c>
      <c r="AB11717" s="1" t="n">
        <v>0</v>
      </c>
      <c r="AC11717" s="1" t="n">
        <v>0</v>
      </c>
      <c r="AD11717" s="1" t="n">
        <v>0</v>
      </c>
      <c r="AE11717" s="1" t="n">
        <v>0</v>
      </c>
    </row>
    <row r="11718" customFormat="false" ht="15.6" hidden="false" customHeight="false" outlineLevel="0" collapsed="false">
      <c r="AA11718" s="1" t="n">
        <v>6.68732876712329</v>
      </c>
      <c r="AB11718" s="1" t="n">
        <v>0</v>
      </c>
      <c r="AC11718" s="1" t="n">
        <v>0</v>
      </c>
      <c r="AD11718" s="1" t="n">
        <v>0</v>
      </c>
      <c r="AE11718" s="1" t="n">
        <v>0</v>
      </c>
    </row>
    <row r="11719" customFormat="false" ht="15.6" hidden="false" customHeight="false" outlineLevel="0" collapsed="false">
      <c r="AA11719" s="1" t="n">
        <v>6.687899543379</v>
      </c>
      <c r="AB11719" s="1" t="n">
        <v>0</v>
      </c>
      <c r="AC11719" s="1" t="n">
        <v>0</v>
      </c>
      <c r="AD11719" s="1" t="n">
        <v>0</v>
      </c>
      <c r="AE11719" s="1" t="n">
        <v>0</v>
      </c>
    </row>
    <row r="11720" customFormat="false" ht="15.6" hidden="false" customHeight="false" outlineLevel="0" collapsed="false">
      <c r="AA11720" s="1" t="n">
        <v>6.6884703196347</v>
      </c>
      <c r="AB11720" s="1" t="n">
        <v>0</v>
      </c>
      <c r="AC11720" s="1" t="n">
        <v>0</v>
      </c>
      <c r="AD11720" s="1" t="n">
        <v>0</v>
      </c>
      <c r="AE11720" s="1" t="n">
        <v>0</v>
      </c>
    </row>
    <row r="11721" customFormat="false" ht="15.6" hidden="false" customHeight="false" outlineLevel="0" collapsed="false">
      <c r="AA11721" s="1" t="n">
        <v>6.68904109589041</v>
      </c>
      <c r="AB11721" s="1" t="n">
        <v>0</v>
      </c>
      <c r="AC11721" s="1" t="n">
        <v>0</v>
      </c>
      <c r="AD11721" s="1" t="n">
        <v>0</v>
      </c>
      <c r="AE11721" s="1" t="n">
        <v>0</v>
      </c>
    </row>
    <row r="11722" customFormat="false" ht="15.6" hidden="false" customHeight="false" outlineLevel="0" collapsed="false">
      <c r="AA11722" s="1" t="n">
        <v>6.68961187214612</v>
      </c>
      <c r="AB11722" s="1" t="n">
        <v>0</v>
      </c>
      <c r="AC11722" s="1" t="n">
        <v>0</v>
      </c>
      <c r="AD11722" s="1" t="n">
        <v>0</v>
      </c>
      <c r="AE11722" s="1" t="n">
        <v>0</v>
      </c>
    </row>
    <row r="11723" customFormat="false" ht="15.6" hidden="false" customHeight="false" outlineLevel="0" collapsed="false">
      <c r="AA11723" s="1" t="n">
        <v>6.69018264840183</v>
      </c>
      <c r="AB11723" s="1" t="n">
        <v>0</v>
      </c>
      <c r="AC11723" s="1" t="n">
        <v>0</v>
      </c>
      <c r="AD11723" s="1" t="n">
        <v>0</v>
      </c>
      <c r="AE11723" s="1" t="n">
        <v>0</v>
      </c>
    </row>
    <row r="11724" customFormat="false" ht="15.6" hidden="false" customHeight="false" outlineLevel="0" collapsed="false">
      <c r="AA11724" s="1" t="n">
        <v>6.69075342465753</v>
      </c>
      <c r="AB11724" s="1" t="n">
        <v>0</v>
      </c>
      <c r="AC11724" s="1" t="n">
        <v>0</v>
      </c>
      <c r="AD11724" s="1" t="n">
        <v>0</v>
      </c>
      <c r="AE11724" s="1" t="n">
        <v>0</v>
      </c>
    </row>
    <row r="11725" customFormat="false" ht="15.6" hidden="false" customHeight="false" outlineLevel="0" collapsed="false">
      <c r="AA11725" s="1" t="n">
        <v>6.69132420091324</v>
      </c>
      <c r="AB11725" s="1" t="n">
        <v>0</v>
      </c>
      <c r="AC11725" s="1" t="n">
        <v>0</v>
      </c>
      <c r="AD11725" s="1" t="n">
        <v>0</v>
      </c>
      <c r="AE11725" s="1" t="n">
        <v>0</v>
      </c>
    </row>
    <row r="11726" customFormat="false" ht="15.6" hidden="false" customHeight="false" outlineLevel="0" collapsed="false">
      <c r="AA11726" s="1" t="n">
        <v>6.69189497716895</v>
      </c>
      <c r="AB11726" s="1" t="n">
        <v>0</v>
      </c>
      <c r="AC11726" s="1" t="n">
        <v>0</v>
      </c>
      <c r="AD11726" s="1" t="n">
        <v>0</v>
      </c>
      <c r="AE11726" s="1" t="n">
        <v>0</v>
      </c>
    </row>
    <row r="11727" customFormat="false" ht="15.6" hidden="false" customHeight="false" outlineLevel="0" collapsed="false">
      <c r="AA11727" s="1" t="n">
        <v>6.69246575342466</v>
      </c>
      <c r="AB11727" s="1" t="n">
        <v>0</v>
      </c>
      <c r="AC11727" s="1" t="n">
        <v>0</v>
      </c>
      <c r="AD11727" s="1" t="n">
        <v>0</v>
      </c>
      <c r="AE11727" s="1" t="n">
        <v>0</v>
      </c>
    </row>
    <row r="11728" customFormat="false" ht="15.6" hidden="false" customHeight="false" outlineLevel="0" collapsed="false">
      <c r="AA11728" s="1" t="n">
        <v>6.69303652968037</v>
      </c>
      <c r="AB11728" s="1" t="n">
        <v>0</v>
      </c>
      <c r="AC11728" s="1" t="n">
        <v>0</v>
      </c>
      <c r="AD11728" s="1" t="n">
        <v>0</v>
      </c>
      <c r="AE11728" s="1" t="n">
        <v>0</v>
      </c>
    </row>
    <row r="11729" customFormat="false" ht="15.6" hidden="false" customHeight="false" outlineLevel="0" collapsed="false">
      <c r="AA11729" s="1" t="n">
        <v>6.69360730593607</v>
      </c>
      <c r="AB11729" s="1" t="n">
        <v>0</v>
      </c>
      <c r="AC11729" s="1" t="n">
        <v>0</v>
      </c>
      <c r="AD11729" s="1" t="n">
        <v>0</v>
      </c>
      <c r="AE11729" s="1" t="n">
        <v>0</v>
      </c>
    </row>
    <row r="11730" customFormat="false" ht="15.6" hidden="false" customHeight="false" outlineLevel="0" collapsed="false">
      <c r="AA11730" s="1" t="n">
        <v>6.69417808219178</v>
      </c>
      <c r="AB11730" s="1" t="n">
        <v>0</v>
      </c>
      <c r="AC11730" s="1" t="n">
        <v>0</v>
      </c>
      <c r="AD11730" s="1" t="n">
        <v>0</v>
      </c>
      <c r="AE11730" s="1" t="n">
        <v>0</v>
      </c>
    </row>
    <row r="11731" customFormat="false" ht="15.6" hidden="false" customHeight="false" outlineLevel="0" collapsed="false">
      <c r="AA11731" s="1" t="n">
        <v>6.69474885844749</v>
      </c>
      <c r="AB11731" s="1" t="n">
        <v>0</v>
      </c>
      <c r="AC11731" s="1" t="n">
        <v>0</v>
      </c>
      <c r="AD11731" s="1" t="n">
        <v>0</v>
      </c>
      <c r="AE11731" s="1" t="n">
        <v>0</v>
      </c>
    </row>
    <row r="11732" customFormat="false" ht="15.6" hidden="false" customHeight="false" outlineLevel="0" collapsed="false">
      <c r="AA11732" s="1" t="n">
        <v>6.6953196347032</v>
      </c>
      <c r="AB11732" s="1" t="n">
        <v>0</v>
      </c>
      <c r="AC11732" s="1" t="n">
        <v>0</v>
      </c>
      <c r="AD11732" s="1" t="n">
        <v>0</v>
      </c>
      <c r="AE11732" s="1" t="n">
        <v>0</v>
      </c>
    </row>
    <row r="11733" customFormat="false" ht="15.6" hidden="false" customHeight="false" outlineLevel="0" collapsed="false">
      <c r="AA11733" s="1" t="n">
        <v>6.6958904109589</v>
      </c>
      <c r="AB11733" s="1" t="n">
        <v>0</v>
      </c>
      <c r="AC11733" s="1" t="n">
        <v>0</v>
      </c>
      <c r="AD11733" s="1" t="n">
        <v>0</v>
      </c>
      <c r="AE11733" s="1" t="n">
        <v>0</v>
      </c>
    </row>
    <row r="11734" customFormat="false" ht="15.6" hidden="false" customHeight="false" outlineLevel="0" collapsed="false">
      <c r="AA11734" s="1" t="n">
        <v>6.69646118721461</v>
      </c>
      <c r="AB11734" s="1" t="n">
        <v>0</v>
      </c>
      <c r="AC11734" s="1" t="n">
        <v>0</v>
      </c>
      <c r="AD11734" s="1" t="n">
        <v>0</v>
      </c>
      <c r="AE11734" s="1" t="n">
        <v>0</v>
      </c>
    </row>
    <row r="11735" customFormat="false" ht="15.6" hidden="false" customHeight="false" outlineLevel="0" collapsed="false">
      <c r="AA11735" s="1" t="n">
        <v>6.69703196347032</v>
      </c>
      <c r="AB11735" s="1" t="n">
        <v>0</v>
      </c>
      <c r="AC11735" s="1" t="n">
        <v>0</v>
      </c>
      <c r="AD11735" s="1" t="n">
        <v>0</v>
      </c>
      <c r="AE11735" s="1" t="n">
        <v>0</v>
      </c>
    </row>
    <row r="11736" customFormat="false" ht="15.6" hidden="false" customHeight="false" outlineLevel="0" collapsed="false">
      <c r="AA11736" s="1" t="n">
        <v>6.69760273972603</v>
      </c>
      <c r="AB11736" s="1" t="n">
        <v>0</v>
      </c>
      <c r="AC11736" s="1" t="n">
        <v>0</v>
      </c>
      <c r="AD11736" s="1" t="n">
        <v>0</v>
      </c>
      <c r="AE11736" s="1" t="n">
        <v>0</v>
      </c>
    </row>
    <row r="11737" customFormat="false" ht="15.6" hidden="false" customHeight="false" outlineLevel="0" collapsed="false">
      <c r="AA11737" s="1" t="n">
        <v>6.69817351598174</v>
      </c>
      <c r="AB11737" s="1" t="n">
        <v>0</v>
      </c>
      <c r="AC11737" s="1" t="n">
        <v>0</v>
      </c>
      <c r="AD11737" s="1" t="n">
        <v>0</v>
      </c>
      <c r="AE11737" s="1" t="n">
        <v>0</v>
      </c>
    </row>
    <row r="11738" customFormat="false" ht="15.6" hidden="false" customHeight="false" outlineLevel="0" collapsed="false">
      <c r="AA11738" s="1" t="n">
        <v>6.69874429223744</v>
      </c>
      <c r="AB11738" s="1" t="n">
        <v>0</v>
      </c>
      <c r="AC11738" s="1" t="n">
        <v>0</v>
      </c>
      <c r="AD11738" s="1" t="n">
        <v>0</v>
      </c>
      <c r="AE11738" s="1" t="n">
        <v>0</v>
      </c>
    </row>
    <row r="11739" customFormat="false" ht="15.6" hidden="false" customHeight="false" outlineLevel="0" collapsed="false">
      <c r="AA11739" s="1" t="n">
        <v>6.69931506849315</v>
      </c>
      <c r="AB11739" s="1" t="n">
        <v>0</v>
      </c>
      <c r="AC11739" s="1" t="n">
        <v>0</v>
      </c>
      <c r="AD11739" s="1" t="n">
        <v>0</v>
      </c>
      <c r="AE11739" s="1" t="n">
        <v>0</v>
      </c>
    </row>
    <row r="11740" customFormat="false" ht="15.6" hidden="false" customHeight="false" outlineLevel="0" collapsed="false">
      <c r="AA11740" s="1" t="n">
        <v>6.69988584474886</v>
      </c>
      <c r="AB11740" s="1" t="n">
        <v>0</v>
      </c>
      <c r="AC11740" s="1" t="n">
        <v>0</v>
      </c>
      <c r="AD11740" s="1" t="n">
        <v>0</v>
      </c>
      <c r="AE11740" s="1" t="n">
        <v>0</v>
      </c>
    </row>
    <row r="11741" customFormat="false" ht="15.6" hidden="false" customHeight="false" outlineLevel="0" collapsed="false">
      <c r="AA11741" s="1" t="n">
        <v>6.70045662100457</v>
      </c>
      <c r="AB11741" s="1" t="n">
        <v>0</v>
      </c>
      <c r="AC11741" s="1" t="n">
        <v>0</v>
      </c>
      <c r="AD11741" s="1" t="n">
        <v>0</v>
      </c>
      <c r="AE11741" s="1" t="n">
        <v>0</v>
      </c>
    </row>
    <row r="11742" customFormat="false" ht="15.6" hidden="false" customHeight="false" outlineLevel="0" collapsed="false">
      <c r="AA11742" s="1" t="n">
        <v>6.70102739726027</v>
      </c>
      <c r="AB11742" s="1" t="n">
        <v>0</v>
      </c>
      <c r="AC11742" s="1" t="n">
        <v>0</v>
      </c>
      <c r="AD11742" s="1" t="n">
        <v>0</v>
      </c>
      <c r="AE11742" s="1" t="n">
        <v>0</v>
      </c>
    </row>
    <row r="11743" customFormat="false" ht="15.6" hidden="false" customHeight="false" outlineLevel="0" collapsed="false">
      <c r="AA11743" s="1" t="n">
        <v>6.70159817351598</v>
      </c>
      <c r="AB11743" s="1" t="n">
        <v>0</v>
      </c>
      <c r="AC11743" s="1" t="n">
        <v>0</v>
      </c>
      <c r="AD11743" s="1" t="n">
        <v>0</v>
      </c>
      <c r="AE11743" s="1" t="n">
        <v>0</v>
      </c>
    </row>
    <row r="11744" customFormat="false" ht="15.6" hidden="false" customHeight="false" outlineLevel="0" collapsed="false">
      <c r="AA11744" s="1" t="n">
        <v>6.70216894977169</v>
      </c>
      <c r="AB11744" s="1" t="n">
        <v>0</v>
      </c>
      <c r="AC11744" s="1" t="n">
        <v>0</v>
      </c>
      <c r="AD11744" s="1" t="n">
        <v>0</v>
      </c>
      <c r="AE11744" s="1" t="n">
        <v>0</v>
      </c>
    </row>
    <row r="11745" customFormat="false" ht="15.6" hidden="false" customHeight="false" outlineLevel="0" collapsed="false">
      <c r="AA11745" s="1" t="n">
        <v>6.7027397260274</v>
      </c>
      <c r="AB11745" s="1" t="n">
        <v>0</v>
      </c>
      <c r="AC11745" s="1" t="n">
        <v>0</v>
      </c>
      <c r="AD11745" s="1" t="n">
        <v>0</v>
      </c>
      <c r="AE11745" s="1" t="n">
        <v>0</v>
      </c>
    </row>
    <row r="11746" customFormat="false" ht="15.6" hidden="false" customHeight="false" outlineLevel="0" collapsed="false">
      <c r="AA11746" s="1" t="n">
        <v>6.70331050228311</v>
      </c>
      <c r="AB11746" s="1" t="n">
        <v>0</v>
      </c>
      <c r="AC11746" s="1" t="n">
        <v>0</v>
      </c>
      <c r="AD11746" s="1" t="n">
        <v>0</v>
      </c>
      <c r="AE11746" s="1" t="n">
        <v>0</v>
      </c>
    </row>
    <row r="11747" customFormat="false" ht="15.6" hidden="false" customHeight="false" outlineLevel="0" collapsed="false">
      <c r="AA11747" s="1" t="n">
        <v>6.70388127853881</v>
      </c>
      <c r="AB11747" s="1" t="n">
        <v>0</v>
      </c>
      <c r="AC11747" s="1" t="n">
        <v>0</v>
      </c>
      <c r="AD11747" s="1" t="n">
        <v>0</v>
      </c>
      <c r="AE11747" s="1" t="n">
        <v>0</v>
      </c>
    </row>
    <row r="11748" customFormat="false" ht="15.6" hidden="false" customHeight="false" outlineLevel="0" collapsed="false">
      <c r="AA11748" s="1" t="n">
        <v>6.70445205479452</v>
      </c>
      <c r="AB11748" s="1" t="n">
        <v>0</v>
      </c>
      <c r="AC11748" s="1" t="n">
        <v>0</v>
      </c>
      <c r="AD11748" s="1" t="n">
        <v>0</v>
      </c>
      <c r="AE11748" s="1" t="n">
        <v>0</v>
      </c>
    </row>
    <row r="11749" customFormat="false" ht="15.6" hidden="false" customHeight="false" outlineLevel="0" collapsed="false">
      <c r="AA11749" s="1" t="n">
        <v>6.70502283105023</v>
      </c>
      <c r="AB11749" s="1" t="n">
        <v>0</v>
      </c>
      <c r="AC11749" s="1" t="n">
        <v>0</v>
      </c>
      <c r="AD11749" s="1" t="n">
        <v>0</v>
      </c>
      <c r="AE11749" s="1" t="n">
        <v>0</v>
      </c>
    </row>
    <row r="11750" customFormat="false" ht="15.6" hidden="false" customHeight="false" outlineLevel="0" collapsed="false">
      <c r="AA11750" s="1" t="n">
        <v>6.70559360730594</v>
      </c>
      <c r="AB11750" s="1" t="n">
        <v>0</v>
      </c>
      <c r="AC11750" s="1" t="n">
        <v>0</v>
      </c>
      <c r="AD11750" s="1" t="n">
        <v>0</v>
      </c>
      <c r="AE11750" s="1" t="n">
        <v>0</v>
      </c>
    </row>
    <row r="11751" customFormat="false" ht="15.6" hidden="false" customHeight="false" outlineLevel="0" collapsed="false">
      <c r="AA11751" s="1" t="n">
        <v>6.70616438356164</v>
      </c>
      <c r="AB11751" s="1" t="n">
        <v>0</v>
      </c>
      <c r="AC11751" s="1" t="n">
        <v>0</v>
      </c>
      <c r="AD11751" s="1" t="n">
        <v>0</v>
      </c>
      <c r="AE11751" s="1" t="n">
        <v>0</v>
      </c>
    </row>
    <row r="11752" customFormat="false" ht="15.6" hidden="false" customHeight="false" outlineLevel="0" collapsed="false">
      <c r="AA11752" s="1" t="n">
        <v>6.70673515981735</v>
      </c>
      <c r="AB11752" s="1" t="n">
        <v>0</v>
      </c>
      <c r="AC11752" s="1" t="n">
        <v>0</v>
      </c>
      <c r="AD11752" s="1" t="n">
        <v>0</v>
      </c>
      <c r="AE11752" s="1" t="n">
        <v>0</v>
      </c>
    </row>
    <row r="11753" customFormat="false" ht="15.6" hidden="false" customHeight="false" outlineLevel="0" collapsed="false">
      <c r="AA11753" s="1" t="n">
        <v>6.70730593607306</v>
      </c>
      <c r="AB11753" s="1" t="n">
        <v>0</v>
      </c>
      <c r="AC11753" s="1" t="n">
        <v>0</v>
      </c>
      <c r="AD11753" s="1" t="n">
        <v>0</v>
      </c>
      <c r="AE11753" s="1" t="n">
        <v>0</v>
      </c>
    </row>
    <row r="11754" customFormat="false" ht="15.6" hidden="false" customHeight="false" outlineLevel="0" collapsed="false">
      <c r="AA11754" s="1" t="n">
        <v>6.70787671232877</v>
      </c>
      <c r="AB11754" s="1" t="n">
        <v>0</v>
      </c>
      <c r="AC11754" s="1" t="n">
        <v>0</v>
      </c>
      <c r="AD11754" s="1" t="n">
        <v>0</v>
      </c>
      <c r="AE11754" s="1" t="n">
        <v>0</v>
      </c>
    </row>
    <row r="11755" customFormat="false" ht="15.6" hidden="false" customHeight="false" outlineLevel="0" collapsed="false">
      <c r="AA11755" s="1" t="n">
        <v>6.70844748858448</v>
      </c>
      <c r="AB11755" s="1" t="n">
        <v>0</v>
      </c>
      <c r="AC11755" s="1" t="n">
        <v>0</v>
      </c>
      <c r="AD11755" s="1" t="n">
        <v>0</v>
      </c>
      <c r="AE11755" s="1" t="n">
        <v>0</v>
      </c>
    </row>
    <row r="11756" customFormat="false" ht="15.6" hidden="false" customHeight="false" outlineLevel="0" collapsed="false">
      <c r="AA11756" s="1" t="n">
        <v>6.70901826484018</v>
      </c>
      <c r="AB11756" s="1" t="n">
        <v>0</v>
      </c>
      <c r="AC11756" s="1" t="n">
        <v>0</v>
      </c>
      <c r="AD11756" s="1" t="n">
        <v>0</v>
      </c>
      <c r="AE11756" s="1" t="n">
        <v>0</v>
      </c>
    </row>
    <row r="11757" customFormat="false" ht="15.6" hidden="false" customHeight="false" outlineLevel="0" collapsed="false">
      <c r="AA11757" s="1" t="n">
        <v>6.70958904109589</v>
      </c>
      <c r="AB11757" s="1" t="n">
        <v>0</v>
      </c>
      <c r="AC11757" s="1" t="n">
        <v>0</v>
      </c>
      <c r="AD11757" s="1" t="n">
        <v>0</v>
      </c>
      <c r="AE11757" s="1" t="n">
        <v>0</v>
      </c>
    </row>
    <row r="11758" customFormat="false" ht="15.6" hidden="false" customHeight="false" outlineLevel="0" collapsed="false">
      <c r="AA11758" s="1" t="n">
        <v>6.7101598173516</v>
      </c>
      <c r="AB11758" s="1" t="n">
        <v>0</v>
      </c>
      <c r="AC11758" s="1" t="n">
        <v>0</v>
      </c>
      <c r="AD11758" s="1" t="n">
        <v>0</v>
      </c>
      <c r="AE11758" s="1" t="n">
        <v>0</v>
      </c>
    </row>
    <row r="11759" customFormat="false" ht="15.6" hidden="false" customHeight="false" outlineLevel="0" collapsed="false">
      <c r="AA11759" s="1" t="n">
        <v>6.71073059360731</v>
      </c>
      <c r="AB11759" s="1" t="n">
        <v>0</v>
      </c>
      <c r="AC11759" s="1" t="n">
        <v>0</v>
      </c>
      <c r="AD11759" s="1" t="n">
        <v>0</v>
      </c>
      <c r="AE11759" s="1" t="n">
        <v>0</v>
      </c>
    </row>
    <row r="11760" customFormat="false" ht="15.6" hidden="false" customHeight="false" outlineLevel="0" collapsed="false">
      <c r="AA11760" s="1" t="n">
        <v>6.71130136986301</v>
      </c>
      <c r="AB11760" s="1" t="n">
        <v>0</v>
      </c>
      <c r="AC11760" s="1" t="n">
        <v>0</v>
      </c>
      <c r="AD11760" s="1" t="n">
        <v>0</v>
      </c>
      <c r="AE11760" s="1" t="n">
        <v>0</v>
      </c>
    </row>
    <row r="11761" customFormat="false" ht="15.6" hidden="false" customHeight="false" outlineLevel="0" collapsed="false">
      <c r="AA11761" s="1" t="n">
        <v>6.71187214611872</v>
      </c>
      <c r="AB11761" s="1" t="n">
        <v>0</v>
      </c>
      <c r="AC11761" s="1" t="n">
        <v>0</v>
      </c>
      <c r="AD11761" s="1" t="n">
        <v>0</v>
      </c>
      <c r="AE11761" s="1" t="n">
        <v>0</v>
      </c>
    </row>
    <row r="11762" customFormat="false" ht="15.6" hidden="false" customHeight="false" outlineLevel="0" collapsed="false">
      <c r="AA11762" s="1" t="n">
        <v>6.71244292237443</v>
      </c>
      <c r="AB11762" s="1" t="n">
        <v>0</v>
      </c>
      <c r="AC11762" s="1" t="n">
        <v>0</v>
      </c>
      <c r="AD11762" s="1" t="n">
        <v>0</v>
      </c>
      <c r="AE11762" s="1" t="n">
        <v>0</v>
      </c>
    </row>
    <row r="11763" customFormat="false" ht="15.6" hidden="false" customHeight="false" outlineLevel="0" collapsed="false">
      <c r="AA11763" s="1" t="n">
        <v>6.71301369863014</v>
      </c>
      <c r="AB11763" s="1" t="n">
        <v>0</v>
      </c>
      <c r="AC11763" s="1" t="n">
        <v>0</v>
      </c>
      <c r="AD11763" s="1" t="n">
        <v>0</v>
      </c>
      <c r="AE11763" s="1" t="n">
        <v>0</v>
      </c>
    </row>
    <row r="11764" customFormat="false" ht="15.6" hidden="false" customHeight="false" outlineLevel="0" collapsed="false">
      <c r="AA11764" s="1" t="n">
        <v>6.71358447488584</v>
      </c>
      <c r="AB11764" s="1" t="n">
        <v>0</v>
      </c>
      <c r="AC11764" s="1" t="n">
        <v>0</v>
      </c>
      <c r="AD11764" s="1" t="n">
        <v>0</v>
      </c>
      <c r="AE11764" s="1" t="n">
        <v>0</v>
      </c>
    </row>
    <row r="11765" customFormat="false" ht="15.6" hidden="false" customHeight="false" outlineLevel="0" collapsed="false">
      <c r="AA11765" s="1" t="n">
        <v>6.71415525114155</v>
      </c>
      <c r="AB11765" s="1" t="n">
        <v>0</v>
      </c>
      <c r="AC11765" s="1" t="n">
        <v>0</v>
      </c>
      <c r="AD11765" s="1" t="n">
        <v>0</v>
      </c>
      <c r="AE11765" s="1" t="n">
        <v>0</v>
      </c>
    </row>
    <row r="11766" customFormat="false" ht="15.6" hidden="false" customHeight="false" outlineLevel="0" collapsed="false">
      <c r="AA11766" s="1" t="n">
        <v>6.71472602739726</v>
      </c>
      <c r="AB11766" s="1" t="n">
        <v>0</v>
      </c>
      <c r="AC11766" s="1" t="n">
        <v>0</v>
      </c>
      <c r="AD11766" s="1" t="n">
        <v>0</v>
      </c>
      <c r="AE11766" s="1" t="n">
        <v>0</v>
      </c>
    </row>
    <row r="11767" customFormat="false" ht="15.6" hidden="false" customHeight="false" outlineLevel="0" collapsed="false">
      <c r="AA11767" s="1" t="n">
        <v>6.71529680365297</v>
      </c>
      <c r="AB11767" s="1" t="n">
        <v>0</v>
      </c>
      <c r="AC11767" s="1" t="n">
        <v>0</v>
      </c>
      <c r="AD11767" s="1" t="n">
        <v>0</v>
      </c>
      <c r="AE11767" s="1" t="n">
        <v>0</v>
      </c>
    </row>
    <row r="11768" customFormat="false" ht="15.6" hidden="false" customHeight="false" outlineLevel="0" collapsed="false">
      <c r="AA11768" s="1" t="n">
        <v>6.71586757990868</v>
      </c>
      <c r="AB11768" s="1" t="n">
        <v>0</v>
      </c>
      <c r="AC11768" s="1" t="n">
        <v>0</v>
      </c>
      <c r="AD11768" s="1" t="n">
        <v>0</v>
      </c>
      <c r="AE11768" s="1" t="n">
        <v>0</v>
      </c>
    </row>
    <row r="11769" customFormat="false" ht="15.6" hidden="false" customHeight="false" outlineLevel="0" collapsed="false">
      <c r="AA11769" s="1" t="n">
        <v>6.71643835616438</v>
      </c>
      <c r="AB11769" s="1" t="n">
        <v>0</v>
      </c>
      <c r="AC11769" s="1" t="n">
        <v>0</v>
      </c>
      <c r="AD11769" s="1" t="n">
        <v>0</v>
      </c>
      <c r="AE11769" s="1" t="n">
        <v>0</v>
      </c>
    </row>
    <row r="11770" customFormat="false" ht="15.6" hidden="false" customHeight="false" outlineLevel="0" collapsed="false">
      <c r="AA11770" s="1" t="n">
        <v>6.71700913242009</v>
      </c>
      <c r="AB11770" s="1" t="n">
        <v>0</v>
      </c>
      <c r="AC11770" s="1" t="n">
        <v>0</v>
      </c>
      <c r="AD11770" s="1" t="n">
        <v>0</v>
      </c>
      <c r="AE11770" s="1" t="n">
        <v>0</v>
      </c>
    </row>
    <row r="11771" customFormat="false" ht="15.6" hidden="false" customHeight="false" outlineLevel="0" collapsed="false">
      <c r="AA11771" s="1" t="n">
        <v>6.7175799086758</v>
      </c>
      <c r="AB11771" s="1" t="n">
        <v>0</v>
      </c>
      <c r="AC11771" s="1" t="n">
        <v>0</v>
      </c>
      <c r="AD11771" s="1" t="n">
        <v>0</v>
      </c>
      <c r="AE11771" s="1" t="n">
        <v>0</v>
      </c>
    </row>
    <row r="11772" customFormat="false" ht="15.6" hidden="false" customHeight="false" outlineLevel="0" collapsed="false">
      <c r="AA11772" s="1" t="n">
        <v>6.71815068493151</v>
      </c>
      <c r="AB11772" s="1" t="n">
        <v>0</v>
      </c>
      <c r="AC11772" s="1" t="n">
        <v>0</v>
      </c>
      <c r="AD11772" s="1" t="n">
        <v>0</v>
      </c>
      <c r="AE11772" s="1" t="n">
        <v>0</v>
      </c>
    </row>
    <row r="11773" customFormat="false" ht="15.6" hidden="false" customHeight="false" outlineLevel="0" collapsed="false">
      <c r="AA11773" s="1" t="n">
        <v>6.71872146118722</v>
      </c>
      <c r="AB11773" s="1" t="n">
        <v>0</v>
      </c>
      <c r="AC11773" s="1" t="n">
        <v>0</v>
      </c>
      <c r="AD11773" s="1" t="n">
        <v>0</v>
      </c>
      <c r="AE11773" s="1" t="n">
        <v>0</v>
      </c>
    </row>
    <row r="11774" customFormat="false" ht="15.6" hidden="false" customHeight="false" outlineLevel="0" collapsed="false">
      <c r="AA11774" s="1" t="n">
        <v>6.71929223744292</v>
      </c>
      <c r="AB11774" s="1" t="n">
        <v>0</v>
      </c>
      <c r="AC11774" s="1" t="n">
        <v>0</v>
      </c>
      <c r="AD11774" s="1" t="n">
        <v>0</v>
      </c>
      <c r="AE11774" s="1" t="n">
        <v>0</v>
      </c>
    </row>
    <row r="11775" customFormat="false" ht="15.6" hidden="false" customHeight="false" outlineLevel="0" collapsed="false">
      <c r="AA11775" s="1" t="n">
        <v>6.71986301369863</v>
      </c>
      <c r="AB11775" s="1" t="n">
        <v>0</v>
      </c>
      <c r="AC11775" s="1" t="n">
        <v>0</v>
      </c>
      <c r="AD11775" s="1" t="n">
        <v>0</v>
      </c>
      <c r="AE11775" s="1" t="n">
        <v>0</v>
      </c>
    </row>
    <row r="11776" customFormat="false" ht="15.6" hidden="false" customHeight="false" outlineLevel="0" collapsed="false">
      <c r="AA11776" s="1" t="n">
        <v>6.72043378995434</v>
      </c>
      <c r="AB11776" s="1" t="n">
        <v>0</v>
      </c>
      <c r="AC11776" s="1" t="n">
        <v>0</v>
      </c>
      <c r="AD11776" s="1" t="n">
        <v>0</v>
      </c>
      <c r="AE11776" s="1" t="n">
        <v>0</v>
      </c>
    </row>
    <row r="11777" customFormat="false" ht="15.6" hidden="false" customHeight="false" outlineLevel="0" collapsed="false">
      <c r="AA11777" s="1" t="n">
        <v>6.72100456621005</v>
      </c>
      <c r="AB11777" s="1" t="n">
        <v>0</v>
      </c>
      <c r="AC11777" s="1" t="n">
        <v>0</v>
      </c>
      <c r="AD11777" s="1" t="n">
        <v>0</v>
      </c>
      <c r="AE11777" s="1" t="n">
        <v>0</v>
      </c>
    </row>
    <row r="11778" customFormat="false" ht="15.6" hidden="false" customHeight="false" outlineLevel="0" collapsed="false">
      <c r="AA11778" s="1" t="n">
        <v>6.72157534246575</v>
      </c>
      <c r="AB11778" s="1" t="n">
        <v>0</v>
      </c>
      <c r="AC11778" s="1" t="n">
        <v>0</v>
      </c>
      <c r="AD11778" s="1" t="n">
        <v>0</v>
      </c>
      <c r="AE11778" s="1" t="n">
        <v>0</v>
      </c>
    </row>
    <row r="11779" customFormat="false" ht="15.6" hidden="false" customHeight="false" outlineLevel="0" collapsed="false">
      <c r="AA11779" s="1" t="n">
        <v>6.72214611872146</v>
      </c>
      <c r="AB11779" s="1" t="n">
        <v>0</v>
      </c>
      <c r="AC11779" s="1" t="n">
        <v>0</v>
      </c>
      <c r="AD11779" s="1" t="n">
        <v>0</v>
      </c>
      <c r="AE11779" s="1" t="n">
        <v>0</v>
      </c>
    </row>
    <row r="11780" customFormat="false" ht="15.6" hidden="false" customHeight="false" outlineLevel="0" collapsed="false">
      <c r="AA11780" s="1" t="n">
        <v>6.72271689497717</v>
      </c>
      <c r="AB11780" s="1" t="n">
        <v>0</v>
      </c>
      <c r="AC11780" s="1" t="n">
        <v>0</v>
      </c>
      <c r="AD11780" s="1" t="n">
        <v>0</v>
      </c>
      <c r="AE11780" s="1" t="n">
        <v>0</v>
      </c>
    </row>
    <row r="11781" customFormat="false" ht="15.6" hidden="false" customHeight="false" outlineLevel="0" collapsed="false">
      <c r="AA11781" s="1" t="n">
        <v>6.72328767123288</v>
      </c>
      <c r="AB11781" s="1" t="n">
        <v>0</v>
      </c>
      <c r="AC11781" s="1" t="n">
        <v>0</v>
      </c>
      <c r="AD11781" s="1" t="n">
        <v>0</v>
      </c>
      <c r="AE11781" s="1" t="n">
        <v>0</v>
      </c>
    </row>
    <row r="11782" customFormat="false" ht="15.6" hidden="false" customHeight="false" outlineLevel="0" collapsed="false">
      <c r="AA11782" s="1" t="n">
        <v>6.72385844748859</v>
      </c>
      <c r="AB11782" s="1" t="n">
        <v>0</v>
      </c>
      <c r="AC11782" s="1" t="n">
        <v>0</v>
      </c>
      <c r="AD11782" s="1" t="n">
        <v>0</v>
      </c>
      <c r="AE11782" s="1" t="n">
        <v>0</v>
      </c>
    </row>
    <row r="11783" customFormat="false" ht="15.6" hidden="false" customHeight="false" outlineLevel="0" collapsed="false">
      <c r="AA11783" s="1" t="n">
        <v>6.72442922374429</v>
      </c>
      <c r="AB11783" s="1" t="n">
        <v>0</v>
      </c>
      <c r="AC11783" s="1" t="n">
        <v>0</v>
      </c>
      <c r="AD11783" s="1" t="n">
        <v>0</v>
      </c>
      <c r="AE11783" s="1" t="n">
        <v>0</v>
      </c>
    </row>
    <row r="11784" customFormat="false" ht="15.6" hidden="false" customHeight="false" outlineLevel="0" collapsed="false">
      <c r="AA11784" s="1" t="n">
        <v>6.725</v>
      </c>
      <c r="AB11784" s="1" t="n">
        <v>0</v>
      </c>
      <c r="AC11784" s="1" t="n">
        <v>0</v>
      </c>
      <c r="AD11784" s="1" t="n">
        <v>0</v>
      </c>
      <c r="AE11784" s="1" t="n">
        <v>0</v>
      </c>
    </row>
    <row r="11785" customFormat="false" ht="15.6" hidden="false" customHeight="false" outlineLevel="0" collapsed="false">
      <c r="AA11785" s="1" t="n">
        <v>6.72557077625571</v>
      </c>
      <c r="AB11785" s="1" t="n">
        <v>0</v>
      </c>
      <c r="AC11785" s="1" t="n">
        <v>0</v>
      </c>
      <c r="AD11785" s="1" t="n">
        <v>0</v>
      </c>
      <c r="AE11785" s="1" t="n">
        <v>0</v>
      </c>
    </row>
    <row r="11786" customFormat="false" ht="15.6" hidden="false" customHeight="false" outlineLevel="0" collapsed="false">
      <c r="AA11786" s="1" t="n">
        <v>6.72614155251142</v>
      </c>
      <c r="AB11786" s="1" t="n">
        <v>0</v>
      </c>
      <c r="AC11786" s="1" t="n">
        <v>0</v>
      </c>
      <c r="AD11786" s="1" t="n">
        <v>0</v>
      </c>
      <c r="AE11786" s="1" t="n">
        <v>0</v>
      </c>
    </row>
    <row r="11787" customFormat="false" ht="15.6" hidden="false" customHeight="false" outlineLevel="0" collapsed="false">
      <c r="AA11787" s="1" t="n">
        <v>6.72671232876712</v>
      </c>
      <c r="AB11787" s="1" t="n">
        <v>0</v>
      </c>
      <c r="AC11787" s="1" t="n">
        <v>0</v>
      </c>
      <c r="AD11787" s="1" t="n">
        <v>0</v>
      </c>
      <c r="AE11787" s="1" t="n">
        <v>0</v>
      </c>
    </row>
    <row r="11788" customFormat="false" ht="15.6" hidden="false" customHeight="false" outlineLevel="0" collapsed="false">
      <c r="AA11788" s="1" t="n">
        <v>6.72728310502283</v>
      </c>
      <c r="AB11788" s="1" t="n">
        <v>0</v>
      </c>
      <c r="AC11788" s="1" t="n">
        <v>0</v>
      </c>
      <c r="AD11788" s="1" t="n">
        <v>0</v>
      </c>
      <c r="AE11788" s="1" t="n">
        <v>0</v>
      </c>
    </row>
    <row r="11789" customFormat="false" ht="15.6" hidden="false" customHeight="false" outlineLevel="0" collapsed="false">
      <c r="AA11789" s="1" t="n">
        <v>6.72785388127854</v>
      </c>
      <c r="AB11789" s="1" t="n">
        <v>0</v>
      </c>
      <c r="AC11789" s="1" t="n">
        <v>0</v>
      </c>
      <c r="AD11789" s="1" t="n">
        <v>0</v>
      </c>
      <c r="AE11789" s="1" t="n">
        <v>0</v>
      </c>
    </row>
    <row r="11790" customFormat="false" ht="15.6" hidden="false" customHeight="false" outlineLevel="0" collapsed="false">
      <c r="AA11790" s="1" t="n">
        <v>6.72842465753425</v>
      </c>
      <c r="AB11790" s="1" t="n">
        <v>0</v>
      </c>
      <c r="AC11790" s="1" t="n">
        <v>0</v>
      </c>
      <c r="AD11790" s="1" t="n">
        <v>0</v>
      </c>
      <c r="AE11790" s="1" t="n">
        <v>0</v>
      </c>
    </row>
    <row r="11791" customFormat="false" ht="15.6" hidden="false" customHeight="false" outlineLevel="0" collapsed="false">
      <c r="AA11791" s="1" t="n">
        <v>6.72899543378995</v>
      </c>
      <c r="AB11791" s="1" t="n">
        <v>0</v>
      </c>
      <c r="AC11791" s="1" t="n">
        <v>0</v>
      </c>
      <c r="AD11791" s="1" t="n">
        <v>0</v>
      </c>
      <c r="AE11791" s="1" t="n">
        <v>0</v>
      </c>
    </row>
    <row r="11792" customFormat="false" ht="15.6" hidden="false" customHeight="false" outlineLevel="0" collapsed="false">
      <c r="AA11792" s="1" t="n">
        <v>6.72956621004566</v>
      </c>
      <c r="AB11792" s="1" t="n">
        <v>0</v>
      </c>
      <c r="AC11792" s="1" t="n">
        <v>0</v>
      </c>
      <c r="AD11792" s="1" t="n">
        <v>0</v>
      </c>
      <c r="AE11792" s="1" t="n">
        <v>0</v>
      </c>
    </row>
    <row r="11793" customFormat="false" ht="15.6" hidden="false" customHeight="false" outlineLevel="0" collapsed="false">
      <c r="AA11793" s="1" t="n">
        <v>6.73013698630137</v>
      </c>
      <c r="AB11793" s="1" t="n">
        <v>0</v>
      </c>
      <c r="AC11793" s="1" t="n">
        <v>0</v>
      </c>
      <c r="AD11793" s="1" t="n">
        <v>0</v>
      </c>
      <c r="AE11793" s="1" t="n">
        <v>0</v>
      </c>
    </row>
    <row r="11794" customFormat="false" ht="15.6" hidden="false" customHeight="false" outlineLevel="0" collapsed="false">
      <c r="AA11794" s="1" t="n">
        <v>6.73070776255708</v>
      </c>
      <c r="AB11794" s="1" t="n">
        <v>0</v>
      </c>
      <c r="AC11794" s="1" t="n">
        <v>0</v>
      </c>
      <c r="AD11794" s="1" t="n">
        <v>0</v>
      </c>
      <c r="AE11794" s="1" t="n">
        <v>0</v>
      </c>
    </row>
    <row r="11795" customFormat="false" ht="15.6" hidden="false" customHeight="false" outlineLevel="0" collapsed="false">
      <c r="AA11795" s="1" t="n">
        <v>6.73127853881279</v>
      </c>
      <c r="AB11795" s="1" t="n">
        <v>0</v>
      </c>
      <c r="AC11795" s="1" t="n">
        <v>0</v>
      </c>
      <c r="AD11795" s="1" t="n">
        <v>0</v>
      </c>
      <c r="AE11795" s="1" t="n">
        <v>0</v>
      </c>
    </row>
    <row r="11796" customFormat="false" ht="15.6" hidden="false" customHeight="false" outlineLevel="0" collapsed="false">
      <c r="AA11796" s="1" t="n">
        <v>6.73184931506849</v>
      </c>
      <c r="AB11796" s="1" t="n">
        <v>0</v>
      </c>
      <c r="AC11796" s="1" t="n">
        <v>0</v>
      </c>
      <c r="AD11796" s="1" t="n">
        <v>0</v>
      </c>
      <c r="AE11796" s="1" t="n">
        <v>0</v>
      </c>
    </row>
    <row r="11797" customFormat="false" ht="15.6" hidden="false" customHeight="false" outlineLevel="0" collapsed="false">
      <c r="AA11797" s="1" t="n">
        <v>6.7324200913242</v>
      </c>
      <c r="AB11797" s="1" t="n">
        <v>0</v>
      </c>
      <c r="AC11797" s="1" t="n">
        <v>0</v>
      </c>
      <c r="AD11797" s="1" t="n">
        <v>0</v>
      </c>
      <c r="AE11797" s="1" t="n">
        <v>0</v>
      </c>
    </row>
    <row r="11798" customFormat="false" ht="15.6" hidden="false" customHeight="false" outlineLevel="0" collapsed="false">
      <c r="AA11798" s="1" t="n">
        <v>6.73299086757991</v>
      </c>
      <c r="AB11798" s="1" t="n">
        <v>0</v>
      </c>
      <c r="AC11798" s="1" t="n">
        <v>0</v>
      </c>
      <c r="AD11798" s="1" t="n">
        <v>0</v>
      </c>
      <c r="AE11798" s="1" t="n">
        <v>0</v>
      </c>
    </row>
    <row r="11799" customFormat="false" ht="15.6" hidden="false" customHeight="false" outlineLevel="0" collapsed="false">
      <c r="AA11799" s="1" t="n">
        <v>6.73356164383562</v>
      </c>
      <c r="AB11799" s="1" t="n">
        <v>0</v>
      </c>
      <c r="AC11799" s="1" t="n">
        <v>0</v>
      </c>
      <c r="AD11799" s="1" t="n">
        <v>0</v>
      </c>
      <c r="AE11799" s="1" t="n">
        <v>0</v>
      </c>
    </row>
    <row r="11800" customFormat="false" ht="15.6" hidden="false" customHeight="false" outlineLevel="0" collapsed="false">
      <c r="AA11800" s="1" t="n">
        <v>6.73413242009132</v>
      </c>
      <c r="AB11800" s="1" t="n">
        <v>0</v>
      </c>
      <c r="AC11800" s="1" t="n">
        <v>0</v>
      </c>
      <c r="AD11800" s="1" t="n">
        <v>0</v>
      </c>
      <c r="AE11800" s="1" t="n">
        <v>0</v>
      </c>
    </row>
    <row r="11801" customFormat="false" ht="15.6" hidden="false" customHeight="false" outlineLevel="0" collapsed="false">
      <c r="AA11801" s="1" t="n">
        <v>6.73470319634703</v>
      </c>
      <c r="AB11801" s="1" t="n">
        <v>0</v>
      </c>
      <c r="AC11801" s="1" t="n">
        <v>0</v>
      </c>
      <c r="AD11801" s="1" t="n">
        <v>0</v>
      </c>
      <c r="AE11801" s="1" t="n">
        <v>0</v>
      </c>
    </row>
    <row r="11802" customFormat="false" ht="15.6" hidden="false" customHeight="false" outlineLevel="0" collapsed="false">
      <c r="AA11802" s="1" t="n">
        <v>6.73527397260274</v>
      </c>
      <c r="AB11802" s="1" t="n">
        <v>0</v>
      </c>
      <c r="AC11802" s="1" t="n">
        <v>0</v>
      </c>
      <c r="AD11802" s="1" t="n">
        <v>0</v>
      </c>
      <c r="AE11802" s="1" t="n">
        <v>0</v>
      </c>
    </row>
    <row r="11803" customFormat="false" ht="15.6" hidden="false" customHeight="false" outlineLevel="0" collapsed="false">
      <c r="AA11803" s="1" t="n">
        <v>6.73584474885845</v>
      </c>
      <c r="AB11803" s="1" t="n">
        <v>0</v>
      </c>
      <c r="AC11803" s="1" t="n">
        <v>0</v>
      </c>
      <c r="AD11803" s="1" t="n">
        <v>0</v>
      </c>
      <c r="AE11803" s="1" t="n">
        <v>0</v>
      </c>
    </row>
    <row r="11804" customFormat="false" ht="15.6" hidden="false" customHeight="false" outlineLevel="0" collapsed="false">
      <c r="AA11804" s="1" t="n">
        <v>6.73641552511416</v>
      </c>
      <c r="AB11804" s="1" t="n">
        <v>0</v>
      </c>
      <c r="AC11804" s="1" t="n">
        <v>0</v>
      </c>
      <c r="AD11804" s="1" t="n">
        <v>0</v>
      </c>
      <c r="AE11804" s="1" t="n">
        <v>0</v>
      </c>
    </row>
    <row r="11805" customFormat="false" ht="15.6" hidden="false" customHeight="false" outlineLevel="0" collapsed="false">
      <c r="AA11805" s="1" t="n">
        <v>6.73698630136986</v>
      </c>
      <c r="AB11805" s="1" t="n">
        <v>0</v>
      </c>
      <c r="AC11805" s="1" t="n">
        <v>0</v>
      </c>
      <c r="AD11805" s="1" t="n">
        <v>0</v>
      </c>
      <c r="AE11805" s="1" t="n">
        <v>0</v>
      </c>
    </row>
    <row r="11806" customFormat="false" ht="15.6" hidden="false" customHeight="false" outlineLevel="0" collapsed="false">
      <c r="AA11806" s="1" t="n">
        <v>6.73755707762557</v>
      </c>
      <c r="AB11806" s="1" t="n">
        <v>0</v>
      </c>
      <c r="AC11806" s="1" t="n">
        <v>0</v>
      </c>
      <c r="AD11806" s="1" t="n">
        <v>0</v>
      </c>
      <c r="AE11806" s="1" t="n">
        <v>0</v>
      </c>
    </row>
    <row r="11807" customFormat="false" ht="15.6" hidden="false" customHeight="false" outlineLevel="0" collapsed="false">
      <c r="AA11807" s="1" t="n">
        <v>6.73812785388128</v>
      </c>
      <c r="AB11807" s="1" t="n">
        <v>0</v>
      </c>
      <c r="AC11807" s="1" t="n">
        <v>0</v>
      </c>
      <c r="AD11807" s="1" t="n">
        <v>0</v>
      </c>
      <c r="AE11807" s="1" t="n">
        <v>0</v>
      </c>
    </row>
    <row r="11808" customFormat="false" ht="15.6" hidden="false" customHeight="false" outlineLevel="0" collapsed="false">
      <c r="AA11808" s="1" t="n">
        <v>6.73869863013699</v>
      </c>
      <c r="AB11808" s="1" t="n">
        <v>0</v>
      </c>
      <c r="AC11808" s="1" t="n">
        <v>0</v>
      </c>
      <c r="AD11808" s="1" t="n">
        <v>0</v>
      </c>
      <c r="AE11808" s="1" t="n">
        <v>0</v>
      </c>
    </row>
    <row r="11809" customFormat="false" ht="15.6" hidden="false" customHeight="false" outlineLevel="0" collapsed="false">
      <c r="AA11809" s="1" t="n">
        <v>6.73926940639269</v>
      </c>
      <c r="AB11809" s="1" t="n">
        <v>0</v>
      </c>
      <c r="AC11809" s="1" t="n">
        <v>0</v>
      </c>
      <c r="AD11809" s="1" t="n">
        <v>0</v>
      </c>
      <c r="AE11809" s="1" t="n">
        <v>0</v>
      </c>
    </row>
    <row r="11810" customFormat="false" ht="15.6" hidden="false" customHeight="false" outlineLevel="0" collapsed="false">
      <c r="AA11810" s="1" t="n">
        <v>6.7398401826484</v>
      </c>
      <c r="AB11810" s="1" t="n">
        <v>0</v>
      </c>
      <c r="AC11810" s="1" t="n">
        <v>0</v>
      </c>
      <c r="AD11810" s="1" t="n">
        <v>0</v>
      </c>
      <c r="AE11810" s="1" t="n">
        <v>0</v>
      </c>
    </row>
    <row r="11811" customFormat="false" ht="15.6" hidden="false" customHeight="false" outlineLevel="0" collapsed="false">
      <c r="AA11811" s="1" t="n">
        <v>6.74041095890411</v>
      </c>
      <c r="AB11811" s="1" t="n">
        <v>0</v>
      </c>
      <c r="AC11811" s="1" t="n">
        <v>0</v>
      </c>
      <c r="AD11811" s="1" t="n">
        <v>0</v>
      </c>
      <c r="AE11811" s="1" t="n">
        <v>0</v>
      </c>
    </row>
    <row r="11812" customFormat="false" ht="15.6" hidden="false" customHeight="false" outlineLevel="0" collapsed="false">
      <c r="AA11812" s="1" t="n">
        <v>6.74098173515982</v>
      </c>
      <c r="AB11812" s="1" t="n">
        <v>0</v>
      </c>
      <c r="AC11812" s="1" t="n">
        <v>0</v>
      </c>
      <c r="AD11812" s="1" t="n">
        <v>0</v>
      </c>
      <c r="AE11812" s="1" t="n">
        <v>0</v>
      </c>
    </row>
    <row r="11813" customFormat="false" ht="15.6" hidden="false" customHeight="false" outlineLevel="0" collapsed="false">
      <c r="AA11813" s="1" t="n">
        <v>6.74155251141553</v>
      </c>
      <c r="AB11813" s="1" t="n">
        <v>0</v>
      </c>
      <c r="AC11813" s="1" t="n">
        <v>0</v>
      </c>
      <c r="AD11813" s="1" t="n">
        <v>0</v>
      </c>
      <c r="AE11813" s="1" t="n">
        <v>0</v>
      </c>
    </row>
    <row r="11814" customFormat="false" ht="15.6" hidden="false" customHeight="false" outlineLevel="0" collapsed="false">
      <c r="AA11814" s="1" t="n">
        <v>6.74212328767123</v>
      </c>
      <c r="AB11814" s="1" t="n">
        <v>0</v>
      </c>
      <c r="AC11814" s="1" t="n">
        <v>0</v>
      </c>
      <c r="AD11814" s="1" t="n">
        <v>0</v>
      </c>
      <c r="AE11814" s="1" t="n">
        <v>0</v>
      </c>
    </row>
    <row r="11815" customFormat="false" ht="15.6" hidden="false" customHeight="false" outlineLevel="0" collapsed="false">
      <c r="AA11815" s="1" t="n">
        <v>6.74269406392694</v>
      </c>
      <c r="AB11815" s="1" t="n">
        <v>0</v>
      </c>
      <c r="AC11815" s="1" t="n">
        <v>0</v>
      </c>
      <c r="AD11815" s="1" t="n">
        <v>0</v>
      </c>
      <c r="AE11815" s="1" t="n">
        <v>0</v>
      </c>
    </row>
    <row r="11816" customFormat="false" ht="15.6" hidden="false" customHeight="false" outlineLevel="0" collapsed="false">
      <c r="AA11816" s="1" t="n">
        <v>6.74326484018265</v>
      </c>
      <c r="AB11816" s="1" t="n">
        <v>0</v>
      </c>
      <c r="AC11816" s="1" t="n">
        <v>0</v>
      </c>
      <c r="AD11816" s="1" t="n">
        <v>0</v>
      </c>
      <c r="AE11816" s="1" t="n">
        <v>0</v>
      </c>
    </row>
    <row r="11817" customFormat="false" ht="15.6" hidden="false" customHeight="false" outlineLevel="0" collapsed="false">
      <c r="AA11817" s="1" t="n">
        <v>6.74383561643836</v>
      </c>
      <c r="AB11817" s="1" t="n">
        <v>0</v>
      </c>
      <c r="AC11817" s="1" t="n">
        <v>0</v>
      </c>
      <c r="AD11817" s="1" t="n">
        <v>0</v>
      </c>
      <c r="AE11817" s="1" t="n">
        <v>0</v>
      </c>
    </row>
    <row r="11818" customFormat="false" ht="15.6" hidden="false" customHeight="false" outlineLevel="0" collapsed="false">
      <c r="AA11818" s="1" t="n">
        <v>6.74440639269406</v>
      </c>
      <c r="AB11818" s="1" t="n">
        <v>0</v>
      </c>
      <c r="AC11818" s="1" t="n">
        <v>0</v>
      </c>
      <c r="AD11818" s="1" t="n">
        <v>0</v>
      </c>
      <c r="AE11818" s="1" t="n">
        <v>0</v>
      </c>
    </row>
    <row r="11819" customFormat="false" ht="15.6" hidden="false" customHeight="false" outlineLevel="0" collapsed="false">
      <c r="AA11819" s="1" t="n">
        <v>6.74497716894977</v>
      </c>
      <c r="AB11819" s="1" t="n">
        <v>0</v>
      </c>
      <c r="AC11819" s="1" t="n">
        <v>0</v>
      </c>
      <c r="AD11819" s="1" t="n">
        <v>0</v>
      </c>
      <c r="AE11819" s="1" t="n">
        <v>0</v>
      </c>
    </row>
    <row r="11820" customFormat="false" ht="15.6" hidden="false" customHeight="false" outlineLevel="0" collapsed="false">
      <c r="AA11820" s="1" t="n">
        <v>6.74554794520548</v>
      </c>
      <c r="AB11820" s="1" t="n">
        <v>0</v>
      </c>
      <c r="AC11820" s="1" t="n">
        <v>0</v>
      </c>
      <c r="AD11820" s="1" t="n">
        <v>0</v>
      </c>
      <c r="AE11820" s="1" t="n">
        <v>0</v>
      </c>
    </row>
    <row r="11821" customFormat="false" ht="15.6" hidden="false" customHeight="false" outlineLevel="0" collapsed="false">
      <c r="AA11821" s="1" t="n">
        <v>6.74611872146119</v>
      </c>
      <c r="AB11821" s="1" t="n">
        <v>0</v>
      </c>
      <c r="AC11821" s="1" t="n">
        <v>0</v>
      </c>
      <c r="AD11821" s="1" t="n">
        <v>0</v>
      </c>
      <c r="AE11821" s="1" t="n">
        <v>0</v>
      </c>
    </row>
    <row r="11822" customFormat="false" ht="15.6" hidden="false" customHeight="false" outlineLevel="0" collapsed="false">
      <c r="AA11822" s="1" t="n">
        <v>6.7466894977169</v>
      </c>
      <c r="AB11822" s="1" t="n">
        <v>0</v>
      </c>
      <c r="AC11822" s="1" t="n">
        <v>0</v>
      </c>
      <c r="AD11822" s="1" t="n">
        <v>0</v>
      </c>
      <c r="AE11822" s="1" t="n">
        <v>0</v>
      </c>
    </row>
    <row r="11823" customFormat="false" ht="15.6" hidden="false" customHeight="false" outlineLevel="0" collapsed="false">
      <c r="AA11823" s="1" t="n">
        <v>6.7472602739726</v>
      </c>
      <c r="AB11823" s="1" t="n">
        <v>0</v>
      </c>
      <c r="AC11823" s="1" t="n">
        <v>0</v>
      </c>
      <c r="AD11823" s="1" t="n">
        <v>0</v>
      </c>
      <c r="AE11823" s="1" t="n">
        <v>0</v>
      </c>
    </row>
    <row r="11824" customFormat="false" ht="15.6" hidden="false" customHeight="false" outlineLevel="0" collapsed="false">
      <c r="AA11824" s="1" t="n">
        <v>6.74783105022831</v>
      </c>
      <c r="AB11824" s="1" t="n">
        <v>0</v>
      </c>
      <c r="AC11824" s="1" t="n">
        <v>0</v>
      </c>
      <c r="AD11824" s="1" t="n">
        <v>0</v>
      </c>
      <c r="AE11824" s="1" t="n">
        <v>0</v>
      </c>
    </row>
    <row r="11825" customFormat="false" ht="15.6" hidden="false" customHeight="false" outlineLevel="0" collapsed="false">
      <c r="AA11825" s="1" t="n">
        <v>6.74840182648402</v>
      </c>
      <c r="AB11825" s="1" t="n">
        <v>0</v>
      </c>
      <c r="AC11825" s="1" t="n">
        <v>0</v>
      </c>
      <c r="AD11825" s="1" t="n">
        <v>0</v>
      </c>
      <c r="AE11825" s="1" t="n">
        <v>0</v>
      </c>
    </row>
    <row r="11826" customFormat="false" ht="15.6" hidden="false" customHeight="false" outlineLevel="0" collapsed="false">
      <c r="AA11826" s="1" t="n">
        <v>6.74897260273973</v>
      </c>
      <c r="AB11826" s="1" t="n">
        <v>0</v>
      </c>
      <c r="AC11826" s="1" t="n">
        <v>0</v>
      </c>
      <c r="AD11826" s="1" t="n">
        <v>0</v>
      </c>
      <c r="AE11826" s="1" t="n">
        <v>0</v>
      </c>
    </row>
    <row r="11827" customFormat="false" ht="15.6" hidden="false" customHeight="false" outlineLevel="0" collapsed="false">
      <c r="AA11827" s="1" t="n">
        <v>6.74954337899543</v>
      </c>
      <c r="AB11827" s="1" t="n">
        <v>0</v>
      </c>
      <c r="AC11827" s="1" t="n">
        <v>0</v>
      </c>
      <c r="AD11827" s="1" t="n">
        <v>0</v>
      </c>
      <c r="AE11827" s="1" t="n">
        <v>0</v>
      </c>
    </row>
    <row r="11828" customFormat="false" ht="15.6" hidden="false" customHeight="false" outlineLevel="0" collapsed="false">
      <c r="AA11828" s="1" t="n">
        <v>6.75011415525114</v>
      </c>
      <c r="AB11828" s="1" t="n">
        <v>0</v>
      </c>
      <c r="AC11828" s="1" t="n">
        <v>0</v>
      </c>
      <c r="AD11828" s="1" t="n">
        <v>0</v>
      </c>
      <c r="AE11828" s="1" t="n">
        <v>0</v>
      </c>
    </row>
    <row r="11829" customFormat="false" ht="15.6" hidden="false" customHeight="false" outlineLevel="0" collapsed="false">
      <c r="AA11829" s="1" t="n">
        <v>6.75068493150685</v>
      </c>
      <c r="AB11829" s="1" t="n">
        <v>0</v>
      </c>
      <c r="AC11829" s="1" t="n">
        <v>0</v>
      </c>
      <c r="AD11829" s="1" t="n">
        <v>0</v>
      </c>
      <c r="AE11829" s="1" t="n">
        <v>0</v>
      </c>
    </row>
    <row r="11830" customFormat="false" ht="15.6" hidden="false" customHeight="false" outlineLevel="0" collapsed="false">
      <c r="AA11830" s="1" t="n">
        <v>6.75125570776256</v>
      </c>
      <c r="AB11830" s="1" t="n">
        <v>0</v>
      </c>
      <c r="AC11830" s="1" t="n">
        <v>0</v>
      </c>
      <c r="AD11830" s="1" t="n">
        <v>0</v>
      </c>
      <c r="AE11830" s="1" t="n">
        <v>0</v>
      </c>
    </row>
    <row r="11831" customFormat="false" ht="15.6" hidden="false" customHeight="false" outlineLevel="0" collapsed="false">
      <c r="AA11831" s="1" t="n">
        <v>6.75182648401827</v>
      </c>
      <c r="AB11831" s="1" t="n">
        <v>0</v>
      </c>
      <c r="AC11831" s="1" t="n">
        <v>0</v>
      </c>
      <c r="AD11831" s="1" t="n">
        <v>0</v>
      </c>
      <c r="AE11831" s="1" t="n">
        <v>0</v>
      </c>
    </row>
    <row r="11832" customFormat="false" ht="15.6" hidden="false" customHeight="false" outlineLevel="0" collapsed="false">
      <c r="AA11832" s="1" t="n">
        <v>6.75239726027397</v>
      </c>
      <c r="AB11832" s="1" t="n">
        <v>0</v>
      </c>
      <c r="AC11832" s="1" t="n">
        <v>0</v>
      </c>
      <c r="AD11832" s="1" t="n">
        <v>0</v>
      </c>
      <c r="AE11832" s="1" t="n">
        <v>0</v>
      </c>
    </row>
    <row r="11833" customFormat="false" ht="15.6" hidden="false" customHeight="false" outlineLevel="0" collapsed="false">
      <c r="AA11833" s="1" t="n">
        <v>6.75296803652968</v>
      </c>
      <c r="AB11833" s="1" t="n">
        <v>0</v>
      </c>
      <c r="AC11833" s="1" t="n">
        <v>0</v>
      </c>
      <c r="AD11833" s="1" t="n">
        <v>0</v>
      </c>
      <c r="AE11833" s="1" t="n">
        <v>0</v>
      </c>
    </row>
    <row r="11834" customFormat="false" ht="15.6" hidden="false" customHeight="false" outlineLevel="0" collapsed="false">
      <c r="AA11834" s="1" t="n">
        <v>6.75353881278539</v>
      </c>
      <c r="AB11834" s="1" t="n">
        <v>0</v>
      </c>
      <c r="AC11834" s="1" t="n">
        <v>0</v>
      </c>
      <c r="AD11834" s="1" t="n">
        <v>0</v>
      </c>
      <c r="AE11834" s="1" t="n">
        <v>0</v>
      </c>
    </row>
    <row r="11835" customFormat="false" ht="15.6" hidden="false" customHeight="false" outlineLevel="0" collapsed="false">
      <c r="AA11835" s="1" t="n">
        <v>6.7541095890411</v>
      </c>
      <c r="AB11835" s="1" t="n">
        <v>0</v>
      </c>
      <c r="AC11835" s="1" t="n">
        <v>0</v>
      </c>
      <c r="AD11835" s="1" t="n">
        <v>0</v>
      </c>
      <c r="AE11835" s="1" t="n">
        <v>0</v>
      </c>
    </row>
    <row r="11836" customFormat="false" ht="15.6" hidden="false" customHeight="false" outlineLevel="0" collapsed="false">
      <c r="AA11836" s="1" t="n">
        <v>6.7546803652968</v>
      </c>
      <c r="AB11836" s="1" t="n">
        <v>0</v>
      </c>
      <c r="AC11836" s="1" t="n">
        <v>0</v>
      </c>
      <c r="AD11836" s="1" t="n">
        <v>0</v>
      </c>
      <c r="AE11836" s="1" t="n">
        <v>0</v>
      </c>
    </row>
    <row r="11837" customFormat="false" ht="15.6" hidden="false" customHeight="false" outlineLevel="0" collapsed="false">
      <c r="AA11837" s="1" t="n">
        <v>6.75525114155251</v>
      </c>
      <c r="AB11837" s="1" t="n">
        <v>0</v>
      </c>
      <c r="AC11837" s="1" t="n">
        <v>0</v>
      </c>
      <c r="AD11837" s="1" t="n">
        <v>0</v>
      </c>
      <c r="AE11837" s="1" t="n">
        <v>0</v>
      </c>
    </row>
    <row r="11838" customFormat="false" ht="15.6" hidden="false" customHeight="false" outlineLevel="0" collapsed="false">
      <c r="AA11838" s="1" t="n">
        <v>6.75582191780822</v>
      </c>
      <c r="AB11838" s="1" t="n">
        <v>0</v>
      </c>
      <c r="AC11838" s="1" t="n">
        <v>0</v>
      </c>
      <c r="AD11838" s="1" t="n">
        <v>0</v>
      </c>
      <c r="AE11838" s="1" t="n">
        <v>0</v>
      </c>
    </row>
    <row r="11839" customFormat="false" ht="15.6" hidden="false" customHeight="false" outlineLevel="0" collapsed="false">
      <c r="AA11839" s="1" t="n">
        <v>6.75639269406393</v>
      </c>
      <c r="AB11839" s="1" t="n">
        <v>0</v>
      </c>
      <c r="AC11839" s="1" t="n">
        <v>0</v>
      </c>
      <c r="AD11839" s="1" t="n">
        <v>0</v>
      </c>
      <c r="AE11839" s="1" t="n">
        <v>0</v>
      </c>
    </row>
    <row r="11840" customFormat="false" ht="15.6" hidden="false" customHeight="false" outlineLevel="0" collapsed="false">
      <c r="AA11840" s="1" t="n">
        <v>6.75696347031964</v>
      </c>
      <c r="AB11840" s="1" t="n">
        <v>0</v>
      </c>
      <c r="AC11840" s="1" t="n">
        <v>0</v>
      </c>
      <c r="AD11840" s="1" t="n">
        <v>0</v>
      </c>
      <c r="AE11840" s="1" t="n">
        <v>0</v>
      </c>
    </row>
    <row r="11841" customFormat="false" ht="15.6" hidden="false" customHeight="false" outlineLevel="0" collapsed="false">
      <c r="AA11841" s="1" t="n">
        <v>6.75753424657534</v>
      </c>
      <c r="AB11841" s="1" t="n">
        <v>0</v>
      </c>
      <c r="AC11841" s="1" t="n">
        <v>0</v>
      </c>
      <c r="AD11841" s="1" t="n">
        <v>0</v>
      </c>
      <c r="AE11841" s="1" t="n">
        <v>0</v>
      </c>
    </row>
    <row r="11842" customFormat="false" ht="15.6" hidden="false" customHeight="false" outlineLevel="0" collapsed="false">
      <c r="AA11842" s="1" t="n">
        <v>6.75810502283105</v>
      </c>
      <c r="AB11842" s="1" t="n">
        <v>0</v>
      </c>
      <c r="AC11842" s="1" t="n">
        <v>0</v>
      </c>
      <c r="AD11842" s="1" t="n">
        <v>0</v>
      </c>
      <c r="AE11842" s="1" t="n">
        <v>0</v>
      </c>
    </row>
    <row r="11843" customFormat="false" ht="15.6" hidden="false" customHeight="false" outlineLevel="0" collapsed="false">
      <c r="AA11843" s="1" t="n">
        <v>6.75867579908676</v>
      </c>
      <c r="AB11843" s="1" t="n">
        <v>0</v>
      </c>
      <c r="AC11843" s="1" t="n">
        <v>0</v>
      </c>
      <c r="AD11843" s="1" t="n">
        <v>0</v>
      </c>
      <c r="AE11843" s="1" t="n">
        <v>0</v>
      </c>
    </row>
    <row r="11844" customFormat="false" ht="15.6" hidden="false" customHeight="false" outlineLevel="0" collapsed="false">
      <c r="AA11844" s="1" t="n">
        <v>6.75924657534247</v>
      </c>
      <c r="AB11844" s="1" t="n">
        <v>0</v>
      </c>
      <c r="AC11844" s="1" t="n">
        <v>0</v>
      </c>
      <c r="AD11844" s="1" t="n">
        <v>0</v>
      </c>
      <c r="AE11844" s="1" t="n">
        <v>0</v>
      </c>
    </row>
    <row r="11845" customFormat="false" ht="15.6" hidden="false" customHeight="false" outlineLevel="0" collapsed="false">
      <c r="AA11845" s="1" t="n">
        <v>6.75981735159817</v>
      </c>
      <c r="AB11845" s="1" t="n">
        <v>0</v>
      </c>
      <c r="AC11845" s="1" t="n">
        <v>0</v>
      </c>
      <c r="AD11845" s="1" t="n">
        <v>0</v>
      </c>
      <c r="AE11845" s="1" t="n">
        <v>0</v>
      </c>
    </row>
    <row r="11846" customFormat="false" ht="15.6" hidden="false" customHeight="false" outlineLevel="0" collapsed="false">
      <c r="AA11846" s="1" t="n">
        <v>6.76038812785388</v>
      </c>
      <c r="AB11846" s="1" t="n">
        <v>0</v>
      </c>
      <c r="AC11846" s="1" t="n">
        <v>0</v>
      </c>
      <c r="AD11846" s="1" t="n">
        <v>0</v>
      </c>
      <c r="AE11846" s="1" t="n">
        <v>0</v>
      </c>
    </row>
    <row r="11847" customFormat="false" ht="15.6" hidden="false" customHeight="false" outlineLevel="0" collapsed="false">
      <c r="AA11847" s="1" t="n">
        <v>6.76095890410959</v>
      </c>
      <c r="AB11847" s="1" t="n">
        <v>0</v>
      </c>
      <c r="AC11847" s="1" t="n">
        <v>0</v>
      </c>
      <c r="AD11847" s="1" t="n">
        <v>0</v>
      </c>
      <c r="AE11847" s="1" t="n">
        <v>0</v>
      </c>
    </row>
    <row r="11848" customFormat="false" ht="15.6" hidden="false" customHeight="false" outlineLevel="0" collapsed="false">
      <c r="AA11848" s="1" t="n">
        <v>6.7615296803653</v>
      </c>
      <c r="AB11848" s="1" t="n">
        <v>0</v>
      </c>
      <c r="AC11848" s="1" t="n">
        <v>0</v>
      </c>
      <c r="AD11848" s="1" t="n">
        <v>0</v>
      </c>
      <c r="AE11848" s="1" t="n">
        <v>0</v>
      </c>
    </row>
    <row r="11849" customFormat="false" ht="15.6" hidden="false" customHeight="false" outlineLevel="0" collapsed="false">
      <c r="AA11849" s="1" t="n">
        <v>6.762100456621</v>
      </c>
      <c r="AB11849" s="1" t="n">
        <v>0</v>
      </c>
      <c r="AC11849" s="1" t="n">
        <v>0</v>
      </c>
      <c r="AD11849" s="1" t="n">
        <v>0</v>
      </c>
      <c r="AE11849" s="1" t="n">
        <v>0</v>
      </c>
    </row>
    <row r="11850" customFormat="false" ht="15.6" hidden="false" customHeight="false" outlineLevel="0" collapsed="false">
      <c r="AA11850" s="1" t="n">
        <v>6.76267123287671</v>
      </c>
      <c r="AB11850" s="1" t="n">
        <v>0</v>
      </c>
      <c r="AC11850" s="1" t="n">
        <v>0</v>
      </c>
      <c r="AD11850" s="1" t="n">
        <v>0</v>
      </c>
      <c r="AE11850" s="1" t="n">
        <v>0</v>
      </c>
    </row>
    <row r="11851" customFormat="false" ht="15.6" hidden="false" customHeight="false" outlineLevel="0" collapsed="false">
      <c r="AA11851" s="1" t="n">
        <v>6.76324200913242</v>
      </c>
      <c r="AB11851" s="1" t="n">
        <v>0</v>
      </c>
      <c r="AC11851" s="1" t="n">
        <v>0</v>
      </c>
      <c r="AD11851" s="1" t="n">
        <v>0</v>
      </c>
      <c r="AE11851" s="1" t="n">
        <v>0</v>
      </c>
    </row>
    <row r="11852" customFormat="false" ht="15.6" hidden="false" customHeight="false" outlineLevel="0" collapsed="false">
      <c r="AA11852" s="1" t="n">
        <v>6.76381278538813</v>
      </c>
      <c r="AB11852" s="1" t="n">
        <v>0</v>
      </c>
      <c r="AC11852" s="1" t="n">
        <v>0</v>
      </c>
      <c r="AD11852" s="1" t="n">
        <v>0</v>
      </c>
      <c r="AE11852" s="1" t="n">
        <v>0</v>
      </c>
    </row>
    <row r="11853" customFormat="false" ht="15.6" hidden="false" customHeight="false" outlineLevel="0" collapsed="false">
      <c r="AA11853" s="1" t="n">
        <v>6.76438356164384</v>
      </c>
      <c r="AB11853" s="1" t="n">
        <v>0</v>
      </c>
      <c r="AC11853" s="1" t="n">
        <v>0</v>
      </c>
      <c r="AD11853" s="1" t="n">
        <v>0</v>
      </c>
      <c r="AE11853" s="1" t="n">
        <v>0</v>
      </c>
    </row>
    <row r="11854" customFormat="false" ht="15.6" hidden="false" customHeight="false" outlineLevel="0" collapsed="false">
      <c r="AA11854" s="1" t="n">
        <v>6.76495433789954</v>
      </c>
      <c r="AB11854" s="1" t="n">
        <v>0</v>
      </c>
      <c r="AC11854" s="1" t="n">
        <v>0</v>
      </c>
      <c r="AD11854" s="1" t="n">
        <v>0</v>
      </c>
      <c r="AE11854" s="1" t="n">
        <v>0</v>
      </c>
    </row>
    <row r="11855" customFormat="false" ht="15.6" hidden="false" customHeight="false" outlineLevel="0" collapsed="false">
      <c r="AA11855" s="1" t="n">
        <v>6.76552511415525</v>
      </c>
      <c r="AB11855" s="1" t="n">
        <v>0</v>
      </c>
      <c r="AC11855" s="1" t="n">
        <v>0</v>
      </c>
      <c r="AD11855" s="1" t="n">
        <v>0</v>
      </c>
      <c r="AE11855" s="1" t="n">
        <v>0</v>
      </c>
    </row>
    <row r="11856" customFormat="false" ht="15.6" hidden="false" customHeight="false" outlineLevel="0" collapsed="false">
      <c r="AA11856" s="1" t="n">
        <v>6.76609589041096</v>
      </c>
      <c r="AB11856" s="1" t="n">
        <v>0</v>
      </c>
      <c r="AC11856" s="1" t="n">
        <v>0</v>
      </c>
      <c r="AD11856" s="1" t="n">
        <v>0</v>
      </c>
      <c r="AE11856" s="1" t="n">
        <v>0</v>
      </c>
    </row>
    <row r="11857" customFormat="false" ht="15.6" hidden="false" customHeight="false" outlineLevel="0" collapsed="false">
      <c r="AA11857" s="1" t="n">
        <v>6.76666666666667</v>
      </c>
      <c r="AB11857" s="1" t="n">
        <v>0</v>
      </c>
      <c r="AC11857" s="1" t="n">
        <v>0</v>
      </c>
      <c r="AD11857" s="1" t="n">
        <v>0</v>
      </c>
      <c r="AE11857" s="1" t="n">
        <v>0</v>
      </c>
    </row>
    <row r="11858" customFormat="false" ht="15.6" hidden="false" customHeight="false" outlineLevel="0" collapsed="false">
      <c r="AA11858" s="1" t="n">
        <v>6.76723744292237</v>
      </c>
      <c r="AB11858" s="1" t="n">
        <v>0</v>
      </c>
      <c r="AC11858" s="1" t="n">
        <v>0</v>
      </c>
      <c r="AD11858" s="1" t="n">
        <v>0</v>
      </c>
      <c r="AE11858" s="1" t="n">
        <v>0</v>
      </c>
    </row>
    <row r="11859" customFormat="false" ht="15.6" hidden="false" customHeight="false" outlineLevel="0" collapsed="false">
      <c r="AA11859" s="1" t="n">
        <v>6.76780821917808</v>
      </c>
      <c r="AB11859" s="1" t="n">
        <v>0</v>
      </c>
      <c r="AC11859" s="1" t="n">
        <v>0</v>
      </c>
      <c r="AD11859" s="1" t="n">
        <v>0</v>
      </c>
      <c r="AE11859" s="1" t="n">
        <v>0</v>
      </c>
    </row>
    <row r="11860" customFormat="false" ht="15.6" hidden="false" customHeight="false" outlineLevel="0" collapsed="false">
      <c r="AA11860" s="1" t="n">
        <v>6.76837899543379</v>
      </c>
      <c r="AB11860" s="1" t="n">
        <v>0</v>
      </c>
      <c r="AC11860" s="1" t="n">
        <v>0</v>
      </c>
      <c r="AD11860" s="1" t="n">
        <v>0</v>
      </c>
      <c r="AE11860" s="1" t="n">
        <v>0</v>
      </c>
    </row>
    <row r="11861" customFormat="false" ht="15.6" hidden="false" customHeight="false" outlineLevel="0" collapsed="false">
      <c r="AA11861" s="1" t="n">
        <v>6.7689497716895</v>
      </c>
      <c r="AB11861" s="1" t="n">
        <v>0</v>
      </c>
      <c r="AC11861" s="1" t="n">
        <v>0</v>
      </c>
      <c r="AD11861" s="1" t="n">
        <v>0</v>
      </c>
      <c r="AE11861" s="1" t="n">
        <v>0</v>
      </c>
    </row>
    <row r="11862" customFormat="false" ht="15.6" hidden="false" customHeight="false" outlineLevel="0" collapsed="false">
      <c r="AA11862" s="1" t="n">
        <v>6.76952054794521</v>
      </c>
      <c r="AB11862" s="1" t="n">
        <v>0</v>
      </c>
      <c r="AC11862" s="1" t="n">
        <v>0</v>
      </c>
      <c r="AD11862" s="1" t="n">
        <v>0</v>
      </c>
      <c r="AE11862" s="1" t="n">
        <v>0</v>
      </c>
    </row>
    <row r="11863" customFormat="false" ht="15.6" hidden="false" customHeight="false" outlineLevel="0" collapsed="false">
      <c r="AA11863" s="1" t="n">
        <v>6.77009132420091</v>
      </c>
      <c r="AB11863" s="1" t="n">
        <v>0</v>
      </c>
      <c r="AC11863" s="1" t="n">
        <v>0</v>
      </c>
      <c r="AD11863" s="1" t="n">
        <v>0</v>
      </c>
      <c r="AE11863" s="1" t="n">
        <v>0</v>
      </c>
    </row>
    <row r="11864" customFormat="false" ht="15.6" hidden="false" customHeight="false" outlineLevel="0" collapsed="false">
      <c r="AA11864" s="1" t="n">
        <v>6.77066210045662</v>
      </c>
      <c r="AB11864" s="1" t="n">
        <v>0</v>
      </c>
      <c r="AC11864" s="1" t="n">
        <v>0</v>
      </c>
      <c r="AD11864" s="1" t="n">
        <v>0</v>
      </c>
      <c r="AE11864" s="1" t="n">
        <v>0</v>
      </c>
    </row>
    <row r="11865" customFormat="false" ht="15.6" hidden="false" customHeight="false" outlineLevel="0" collapsed="false">
      <c r="AA11865" s="1" t="n">
        <v>6.77123287671233</v>
      </c>
      <c r="AB11865" s="1" t="n">
        <v>0</v>
      </c>
      <c r="AC11865" s="1" t="n">
        <v>0</v>
      </c>
      <c r="AD11865" s="1" t="n">
        <v>0</v>
      </c>
      <c r="AE11865" s="1" t="n">
        <v>0</v>
      </c>
    </row>
    <row r="11866" customFormat="false" ht="15.6" hidden="false" customHeight="false" outlineLevel="0" collapsed="false">
      <c r="AA11866" s="1" t="n">
        <v>6.77180365296804</v>
      </c>
      <c r="AB11866" s="1" t="n">
        <v>0</v>
      </c>
      <c r="AC11866" s="1" t="n">
        <v>0</v>
      </c>
      <c r="AD11866" s="1" t="n">
        <v>0</v>
      </c>
      <c r="AE11866" s="1" t="n">
        <v>0</v>
      </c>
    </row>
    <row r="11867" customFormat="false" ht="15.6" hidden="false" customHeight="false" outlineLevel="0" collapsed="false">
      <c r="AA11867" s="1" t="n">
        <v>6.77237442922375</v>
      </c>
      <c r="AB11867" s="1" t="n">
        <v>0</v>
      </c>
      <c r="AC11867" s="1" t="n">
        <v>0</v>
      </c>
      <c r="AD11867" s="1" t="n">
        <v>0</v>
      </c>
      <c r="AE11867" s="1" t="n">
        <v>0</v>
      </c>
    </row>
    <row r="11868" customFormat="false" ht="15.6" hidden="false" customHeight="false" outlineLevel="0" collapsed="false">
      <c r="AA11868" s="1" t="n">
        <v>6.77294520547945</v>
      </c>
      <c r="AB11868" s="1" t="n">
        <v>0</v>
      </c>
      <c r="AC11868" s="1" t="n">
        <v>0</v>
      </c>
      <c r="AD11868" s="1" t="n">
        <v>0</v>
      </c>
      <c r="AE11868" s="1" t="n">
        <v>0</v>
      </c>
    </row>
    <row r="11869" customFormat="false" ht="15.6" hidden="false" customHeight="false" outlineLevel="0" collapsed="false">
      <c r="AA11869" s="1" t="n">
        <v>6.77351598173516</v>
      </c>
      <c r="AB11869" s="1" t="n">
        <v>0</v>
      </c>
      <c r="AC11869" s="1" t="n">
        <v>0</v>
      </c>
      <c r="AD11869" s="1" t="n">
        <v>0</v>
      </c>
      <c r="AE11869" s="1" t="n">
        <v>0</v>
      </c>
    </row>
    <row r="11870" customFormat="false" ht="15.6" hidden="false" customHeight="false" outlineLevel="0" collapsed="false">
      <c r="AA11870" s="1" t="n">
        <v>6.77408675799087</v>
      </c>
      <c r="AB11870" s="1" t="n">
        <v>0</v>
      </c>
      <c r="AC11870" s="1" t="n">
        <v>0</v>
      </c>
      <c r="AD11870" s="1" t="n">
        <v>0</v>
      </c>
      <c r="AE11870" s="1" t="n">
        <v>0</v>
      </c>
    </row>
    <row r="11871" customFormat="false" ht="15.6" hidden="false" customHeight="false" outlineLevel="0" collapsed="false">
      <c r="AA11871" s="1" t="n">
        <v>6.77465753424658</v>
      </c>
      <c r="AB11871" s="1" t="n">
        <v>0</v>
      </c>
      <c r="AC11871" s="1" t="n">
        <v>0</v>
      </c>
      <c r="AD11871" s="1" t="n">
        <v>0</v>
      </c>
      <c r="AE11871" s="1" t="n">
        <v>0</v>
      </c>
    </row>
    <row r="11872" customFormat="false" ht="15.6" hidden="false" customHeight="false" outlineLevel="0" collapsed="false">
      <c r="AA11872" s="1" t="n">
        <v>6.77522831050228</v>
      </c>
      <c r="AB11872" s="1" t="n">
        <v>0</v>
      </c>
      <c r="AC11872" s="1" t="n">
        <v>0</v>
      </c>
      <c r="AD11872" s="1" t="n">
        <v>0</v>
      </c>
      <c r="AE11872" s="1" t="n">
        <v>0</v>
      </c>
    </row>
    <row r="11873" customFormat="false" ht="15.6" hidden="false" customHeight="false" outlineLevel="0" collapsed="false">
      <c r="AA11873" s="1" t="n">
        <v>6.77579908675799</v>
      </c>
      <c r="AB11873" s="1" t="n">
        <v>0</v>
      </c>
      <c r="AC11873" s="1" t="n">
        <v>0</v>
      </c>
      <c r="AD11873" s="1" t="n">
        <v>0</v>
      </c>
      <c r="AE11873" s="1" t="n">
        <v>0</v>
      </c>
    </row>
    <row r="11874" customFormat="false" ht="15.6" hidden="false" customHeight="false" outlineLevel="0" collapsed="false">
      <c r="AA11874" s="1" t="n">
        <v>6.7763698630137</v>
      </c>
      <c r="AB11874" s="1" t="n">
        <v>0</v>
      </c>
      <c r="AC11874" s="1" t="n">
        <v>0</v>
      </c>
      <c r="AD11874" s="1" t="n">
        <v>0</v>
      </c>
      <c r="AE11874" s="1" t="n">
        <v>0</v>
      </c>
    </row>
    <row r="11875" customFormat="false" ht="15.6" hidden="false" customHeight="false" outlineLevel="0" collapsed="false">
      <c r="AA11875" s="1" t="n">
        <v>6.77694063926941</v>
      </c>
      <c r="AB11875" s="1" t="n">
        <v>0</v>
      </c>
      <c r="AC11875" s="1" t="n">
        <v>0</v>
      </c>
      <c r="AD11875" s="1" t="n">
        <v>0</v>
      </c>
      <c r="AE11875" s="1" t="n">
        <v>0</v>
      </c>
    </row>
    <row r="11876" customFormat="false" ht="15.6" hidden="false" customHeight="false" outlineLevel="0" collapsed="false">
      <c r="AA11876" s="1" t="n">
        <v>6.77751141552511</v>
      </c>
      <c r="AB11876" s="1" t="n">
        <v>0</v>
      </c>
      <c r="AC11876" s="1" t="n">
        <v>0</v>
      </c>
      <c r="AD11876" s="1" t="n">
        <v>0</v>
      </c>
      <c r="AE11876" s="1" t="n">
        <v>0</v>
      </c>
    </row>
    <row r="11877" customFormat="false" ht="15.6" hidden="false" customHeight="false" outlineLevel="0" collapsed="false">
      <c r="AA11877" s="1" t="n">
        <v>6.77808219178082</v>
      </c>
      <c r="AB11877" s="1" t="n">
        <v>0</v>
      </c>
      <c r="AC11877" s="1" t="n">
        <v>0</v>
      </c>
      <c r="AD11877" s="1" t="n">
        <v>0</v>
      </c>
      <c r="AE11877" s="1" t="n">
        <v>0</v>
      </c>
    </row>
    <row r="11878" customFormat="false" ht="15.6" hidden="false" customHeight="false" outlineLevel="0" collapsed="false">
      <c r="AA11878" s="1" t="n">
        <v>6.77865296803653</v>
      </c>
      <c r="AB11878" s="1" t="n">
        <v>0</v>
      </c>
      <c r="AC11878" s="1" t="n">
        <v>0</v>
      </c>
      <c r="AD11878" s="1" t="n">
        <v>0</v>
      </c>
      <c r="AE11878" s="1" t="n">
        <v>0</v>
      </c>
    </row>
    <row r="11879" customFormat="false" ht="15.6" hidden="false" customHeight="false" outlineLevel="0" collapsed="false">
      <c r="AA11879" s="1" t="n">
        <v>6.77922374429224</v>
      </c>
      <c r="AB11879" s="1" t="n">
        <v>0</v>
      </c>
      <c r="AC11879" s="1" t="n">
        <v>0</v>
      </c>
      <c r="AD11879" s="1" t="n">
        <v>0</v>
      </c>
      <c r="AE11879" s="1" t="n">
        <v>0</v>
      </c>
    </row>
    <row r="11880" customFormat="false" ht="15.6" hidden="false" customHeight="false" outlineLevel="0" collapsed="false">
      <c r="AA11880" s="1" t="n">
        <v>6.77979452054795</v>
      </c>
      <c r="AB11880" s="1" t="n">
        <v>0</v>
      </c>
      <c r="AC11880" s="1" t="n">
        <v>0</v>
      </c>
      <c r="AD11880" s="1" t="n">
        <v>0</v>
      </c>
      <c r="AE11880" s="1" t="n">
        <v>0</v>
      </c>
    </row>
    <row r="11881" customFormat="false" ht="15.6" hidden="false" customHeight="false" outlineLevel="0" collapsed="false">
      <c r="AA11881" s="1" t="n">
        <v>6.78036529680365</v>
      </c>
      <c r="AB11881" s="1" t="n">
        <v>0</v>
      </c>
      <c r="AC11881" s="1" t="n">
        <v>0</v>
      </c>
      <c r="AD11881" s="1" t="n">
        <v>0</v>
      </c>
      <c r="AE11881" s="1" t="n">
        <v>0</v>
      </c>
    </row>
    <row r="11882" customFormat="false" ht="15.6" hidden="false" customHeight="false" outlineLevel="0" collapsed="false">
      <c r="AA11882" s="1" t="n">
        <v>6.78093607305936</v>
      </c>
      <c r="AB11882" s="1" t="n">
        <v>0</v>
      </c>
      <c r="AC11882" s="1" t="n">
        <v>0</v>
      </c>
      <c r="AD11882" s="1" t="n">
        <v>0</v>
      </c>
      <c r="AE11882" s="1" t="n">
        <v>0</v>
      </c>
    </row>
    <row r="11883" customFormat="false" ht="15.6" hidden="false" customHeight="false" outlineLevel="0" collapsed="false">
      <c r="AA11883" s="1" t="n">
        <v>6.78150684931507</v>
      </c>
      <c r="AB11883" s="1" t="n">
        <v>0</v>
      </c>
      <c r="AC11883" s="1" t="n">
        <v>0</v>
      </c>
      <c r="AD11883" s="1" t="n">
        <v>0</v>
      </c>
      <c r="AE11883" s="1" t="n">
        <v>0</v>
      </c>
    </row>
    <row r="11884" customFormat="false" ht="15.6" hidden="false" customHeight="false" outlineLevel="0" collapsed="false">
      <c r="AA11884" s="1" t="n">
        <v>6.78207762557078</v>
      </c>
      <c r="AB11884" s="1" t="n">
        <v>0</v>
      </c>
      <c r="AC11884" s="1" t="n">
        <v>0</v>
      </c>
      <c r="AD11884" s="1" t="n">
        <v>0</v>
      </c>
      <c r="AE11884" s="1" t="n">
        <v>0</v>
      </c>
    </row>
    <row r="11885" customFormat="false" ht="15.6" hidden="false" customHeight="false" outlineLevel="0" collapsed="false">
      <c r="AA11885" s="1" t="n">
        <v>6.78264840182648</v>
      </c>
      <c r="AB11885" s="1" t="n">
        <v>0</v>
      </c>
      <c r="AC11885" s="1" t="n">
        <v>0</v>
      </c>
      <c r="AD11885" s="1" t="n">
        <v>0</v>
      </c>
      <c r="AE11885" s="1" t="n">
        <v>0</v>
      </c>
    </row>
    <row r="11886" customFormat="false" ht="15.6" hidden="false" customHeight="false" outlineLevel="0" collapsed="false">
      <c r="AA11886" s="1" t="n">
        <v>6.78321917808219</v>
      </c>
      <c r="AB11886" s="1" t="n">
        <v>0</v>
      </c>
      <c r="AC11886" s="1" t="n">
        <v>0</v>
      </c>
      <c r="AD11886" s="1" t="n">
        <v>0</v>
      </c>
      <c r="AE11886" s="1" t="n">
        <v>0</v>
      </c>
    </row>
    <row r="11887" customFormat="false" ht="15.6" hidden="false" customHeight="false" outlineLevel="0" collapsed="false">
      <c r="AA11887" s="1" t="n">
        <v>6.7837899543379</v>
      </c>
      <c r="AB11887" s="1" t="n">
        <v>0</v>
      </c>
      <c r="AC11887" s="1" t="n">
        <v>0</v>
      </c>
      <c r="AD11887" s="1" t="n">
        <v>0</v>
      </c>
      <c r="AE11887" s="1" t="n">
        <v>0</v>
      </c>
    </row>
    <row r="11888" customFormat="false" ht="15.6" hidden="false" customHeight="false" outlineLevel="0" collapsed="false">
      <c r="AA11888" s="1" t="n">
        <v>6.78436073059361</v>
      </c>
      <c r="AB11888" s="1" t="n">
        <v>0</v>
      </c>
      <c r="AC11888" s="1" t="n">
        <v>0</v>
      </c>
      <c r="AD11888" s="1" t="n">
        <v>0</v>
      </c>
      <c r="AE11888" s="1" t="n">
        <v>0</v>
      </c>
    </row>
    <row r="11889" customFormat="false" ht="15.6" hidden="false" customHeight="false" outlineLevel="0" collapsed="false">
      <c r="AA11889" s="1" t="n">
        <v>6.78493150684932</v>
      </c>
      <c r="AB11889" s="1" t="n">
        <v>0</v>
      </c>
      <c r="AC11889" s="1" t="n">
        <v>0</v>
      </c>
      <c r="AD11889" s="1" t="n">
        <v>0</v>
      </c>
      <c r="AE11889" s="1" t="n">
        <v>0</v>
      </c>
    </row>
    <row r="11890" customFormat="false" ht="15.6" hidden="false" customHeight="false" outlineLevel="0" collapsed="false">
      <c r="AA11890" s="1" t="n">
        <v>6.78550228310502</v>
      </c>
      <c r="AB11890" s="1" t="n">
        <v>0</v>
      </c>
      <c r="AC11890" s="1" t="n">
        <v>0</v>
      </c>
      <c r="AD11890" s="1" t="n">
        <v>0</v>
      </c>
      <c r="AE11890" s="1" t="n">
        <v>0</v>
      </c>
    </row>
    <row r="11891" customFormat="false" ht="15.6" hidden="false" customHeight="false" outlineLevel="0" collapsed="false">
      <c r="AA11891" s="1" t="n">
        <v>6.78607305936073</v>
      </c>
      <c r="AB11891" s="1" t="n">
        <v>0</v>
      </c>
      <c r="AC11891" s="1" t="n">
        <v>0</v>
      </c>
      <c r="AD11891" s="1" t="n">
        <v>0</v>
      </c>
      <c r="AE11891" s="1" t="n">
        <v>0</v>
      </c>
    </row>
    <row r="11892" customFormat="false" ht="15.6" hidden="false" customHeight="false" outlineLevel="0" collapsed="false">
      <c r="AA11892" s="1" t="n">
        <v>6.78664383561644</v>
      </c>
      <c r="AB11892" s="1" t="n">
        <v>0</v>
      </c>
      <c r="AC11892" s="1" t="n">
        <v>0</v>
      </c>
      <c r="AD11892" s="1" t="n">
        <v>0</v>
      </c>
      <c r="AE11892" s="1" t="n">
        <v>0</v>
      </c>
    </row>
    <row r="11893" customFormat="false" ht="15.6" hidden="false" customHeight="false" outlineLevel="0" collapsed="false">
      <c r="AA11893" s="1" t="n">
        <v>6.78721461187215</v>
      </c>
      <c r="AB11893" s="1" t="n">
        <v>0</v>
      </c>
      <c r="AC11893" s="1" t="n">
        <v>0</v>
      </c>
      <c r="AD11893" s="1" t="n">
        <v>0</v>
      </c>
      <c r="AE11893" s="1" t="n">
        <v>0</v>
      </c>
    </row>
    <row r="11894" customFormat="false" ht="15.6" hidden="false" customHeight="false" outlineLevel="0" collapsed="false">
      <c r="AA11894" s="1" t="n">
        <v>6.78778538812785</v>
      </c>
      <c r="AB11894" s="1" t="n">
        <v>0</v>
      </c>
      <c r="AC11894" s="1" t="n">
        <v>0</v>
      </c>
      <c r="AD11894" s="1" t="n">
        <v>0</v>
      </c>
      <c r="AE11894" s="1" t="n">
        <v>0</v>
      </c>
    </row>
    <row r="11895" customFormat="false" ht="15.6" hidden="false" customHeight="false" outlineLevel="0" collapsed="false">
      <c r="AA11895" s="1" t="n">
        <v>6.78835616438356</v>
      </c>
      <c r="AB11895" s="1" t="n">
        <v>0</v>
      </c>
      <c r="AC11895" s="1" t="n">
        <v>0</v>
      </c>
      <c r="AD11895" s="1" t="n">
        <v>0</v>
      </c>
      <c r="AE11895" s="1" t="n">
        <v>0</v>
      </c>
    </row>
    <row r="11896" customFormat="false" ht="15.6" hidden="false" customHeight="false" outlineLevel="0" collapsed="false">
      <c r="AA11896" s="1" t="n">
        <v>6.78892694063927</v>
      </c>
      <c r="AB11896" s="1" t="n">
        <v>0</v>
      </c>
      <c r="AC11896" s="1" t="n">
        <v>0</v>
      </c>
      <c r="AD11896" s="1" t="n">
        <v>0</v>
      </c>
      <c r="AE11896" s="1" t="n">
        <v>0</v>
      </c>
    </row>
    <row r="11897" customFormat="false" ht="15.6" hidden="false" customHeight="false" outlineLevel="0" collapsed="false">
      <c r="AA11897" s="1" t="n">
        <v>6.78949771689498</v>
      </c>
      <c r="AB11897" s="1" t="n">
        <v>0</v>
      </c>
      <c r="AC11897" s="1" t="n">
        <v>0</v>
      </c>
      <c r="AD11897" s="1" t="n">
        <v>0</v>
      </c>
      <c r="AE11897" s="1" t="n">
        <v>0</v>
      </c>
    </row>
    <row r="11898" customFormat="false" ht="15.6" hidden="false" customHeight="false" outlineLevel="0" collapsed="false">
      <c r="AA11898" s="1" t="n">
        <v>6.79006849315068</v>
      </c>
      <c r="AB11898" s="1" t="n">
        <v>0</v>
      </c>
      <c r="AC11898" s="1" t="n">
        <v>0</v>
      </c>
      <c r="AD11898" s="1" t="n">
        <v>0</v>
      </c>
      <c r="AE11898" s="1" t="n">
        <v>0</v>
      </c>
    </row>
    <row r="11899" customFormat="false" ht="15.6" hidden="false" customHeight="false" outlineLevel="0" collapsed="false">
      <c r="AA11899" s="1" t="n">
        <v>6.79063926940639</v>
      </c>
      <c r="AB11899" s="1" t="n">
        <v>0</v>
      </c>
      <c r="AC11899" s="1" t="n">
        <v>0</v>
      </c>
      <c r="AD11899" s="1" t="n">
        <v>0</v>
      </c>
      <c r="AE11899" s="1" t="n">
        <v>0</v>
      </c>
    </row>
    <row r="11900" customFormat="false" ht="15.6" hidden="false" customHeight="false" outlineLevel="0" collapsed="false">
      <c r="AA11900" s="1" t="n">
        <v>6.7912100456621</v>
      </c>
      <c r="AB11900" s="1" t="n">
        <v>0</v>
      </c>
      <c r="AC11900" s="1" t="n">
        <v>0</v>
      </c>
      <c r="AD11900" s="1" t="n">
        <v>0</v>
      </c>
      <c r="AE11900" s="1" t="n">
        <v>0</v>
      </c>
    </row>
    <row r="11901" customFormat="false" ht="15.6" hidden="false" customHeight="false" outlineLevel="0" collapsed="false">
      <c r="AA11901" s="1" t="n">
        <v>6.79178082191781</v>
      </c>
      <c r="AB11901" s="1" t="n">
        <v>0</v>
      </c>
      <c r="AC11901" s="1" t="n">
        <v>0</v>
      </c>
      <c r="AD11901" s="1" t="n">
        <v>0</v>
      </c>
      <c r="AE11901" s="1" t="n">
        <v>0</v>
      </c>
    </row>
    <row r="11902" customFormat="false" ht="15.6" hidden="false" customHeight="false" outlineLevel="0" collapsed="false">
      <c r="AA11902" s="1" t="n">
        <v>6.79235159817352</v>
      </c>
      <c r="AB11902" s="1" t="n">
        <v>0</v>
      </c>
      <c r="AC11902" s="1" t="n">
        <v>0</v>
      </c>
      <c r="AD11902" s="1" t="n">
        <v>0</v>
      </c>
      <c r="AE11902" s="1" t="n">
        <v>0</v>
      </c>
    </row>
    <row r="11903" customFormat="false" ht="15.6" hidden="false" customHeight="false" outlineLevel="0" collapsed="false">
      <c r="AA11903" s="1" t="n">
        <v>6.79292237442922</v>
      </c>
      <c r="AB11903" s="1" t="n">
        <v>0</v>
      </c>
      <c r="AC11903" s="1" t="n">
        <v>0</v>
      </c>
      <c r="AD11903" s="1" t="n">
        <v>0</v>
      </c>
      <c r="AE11903" s="1" t="n">
        <v>0</v>
      </c>
    </row>
    <row r="11904" customFormat="false" ht="15.6" hidden="false" customHeight="false" outlineLevel="0" collapsed="false">
      <c r="AA11904" s="1" t="n">
        <v>6.79349315068493</v>
      </c>
      <c r="AB11904" s="1" t="n">
        <v>0</v>
      </c>
      <c r="AC11904" s="1" t="n">
        <v>0</v>
      </c>
      <c r="AD11904" s="1" t="n">
        <v>0</v>
      </c>
      <c r="AE11904" s="1" t="n">
        <v>0</v>
      </c>
    </row>
    <row r="11905" customFormat="false" ht="15.6" hidden="false" customHeight="false" outlineLevel="0" collapsed="false">
      <c r="AA11905" s="1" t="n">
        <v>6.79406392694064</v>
      </c>
      <c r="AB11905" s="1" t="n">
        <v>0</v>
      </c>
      <c r="AC11905" s="1" t="n">
        <v>0</v>
      </c>
      <c r="AD11905" s="1" t="n">
        <v>0</v>
      </c>
      <c r="AE11905" s="1" t="n">
        <v>0</v>
      </c>
    </row>
    <row r="11906" customFormat="false" ht="15.6" hidden="false" customHeight="false" outlineLevel="0" collapsed="false">
      <c r="AA11906" s="1" t="n">
        <v>6.79463470319635</v>
      </c>
      <c r="AB11906" s="1" t="n">
        <v>0</v>
      </c>
      <c r="AC11906" s="1" t="n">
        <v>0</v>
      </c>
      <c r="AD11906" s="1" t="n">
        <v>0</v>
      </c>
      <c r="AE11906" s="1" t="n">
        <v>0</v>
      </c>
    </row>
    <row r="11907" customFormat="false" ht="15.6" hidden="false" customHeight="false" outlineLevel="0" collapsed="false">
      <c r="AA11907" s="1" t="n">
        <v>6.79520547945206</v>
      </c>
      <c r="AB11907" s="1" t="n">
        <v>0</v>
      </c>
      <c r="AC11907" s="1" t="n">
        <v>0</v>
      </c>
      <c r="AD11907" s="1" t="n">
        <v>0</v>
      </c>
      <c r="AE11907" s="1" t="n">
        <v>0</v>
      </c>
    </row>
    <row r="11908" customFormat="false" ht="15.6" hidden="false" customHeight="false" outlineLevel="0" collapsed="false">
      <c r="AA11908" s="1" t="n">
        <v>6.79577625570776</v>
      </c>
      <c r="AB11908" s="1" t="n">
        <v>0</v>
      </c>
      <c r="AC11908" s="1" t="n">
        <v>0</v>
      </c>
      <c r="AD11908" s="1" t="n">
        <v>0</v>
      </c>
      <c r="AE11908" s="1" t="n">
        <v>0</v>
      </c>
    </row>
    <row r="11909" customFormat="false" ht="15.6" hidden="false" customHeight="false" outlineLevel="0" collapsed="false">
      <c r="AA11909" s="1" t="n">
        <v>6.79634703196347</v>
      </c>
      <c r="AB11909" s="1" t="n">
        <v>0</v>
      </c>
      <c r="AC11909" s="1" t="n">
        <v>0</v>
      </c>
      <c r="AD11909" s="1" t="n">
        <v>0</v>
      </c>
      <c r="AE11909" s="1" t="n">
        <v>0</v>
      </c>
    </row>
    <row r="11910" customFormat="false" ht="15.6" hidden="false" customHeight="false" outlineLevel="0" collapsed="false">
      <c r="AA11910" s="1" t="n">
        <v>6.79691780821918</v>
      </c>
      <c r="AB11910" s="1" t="n">
        <v>0</v>
      </c>
      <c r="AC11910" s="1" t="n">
        <v>0</v>
      </c>
      <c r="AD11910" s="1" t="n">
        <v>0</v>
      </c>
      <c r="AE11910" s="1" t="n">
        <v>0</v>
      </c>
    </row>
    <row r="11911" customFormat="false" ht="15.6" hidden="false" customHeight="false" outlineLevel="0" collapsed="false">
      <c r="AA11911" s="1" t="n">
        <v>6.79748858447489</v>
      </c>
      <c r="AB11911" s="1" t="n">
        <v>0</v>
      </c>
      <c r="AC11911" s="1" t="n">
        <v>0</v>
      </c>
      <c r="AD11911" s="1" t="n">
        <v>0</v>
      </c>
      <c r="AE11911" s="1" t="n">
        <v>0</v>
      </c>
    </row>
    <row r="11912" customFormat="false" ht="15.6" hidden="false" customHeight="false" outlineLevel="0" collapsed="false">
      <c r="AA11912" s="1" t="n">
        <v>6.79805936073059</v>
      </c>
      <c r="AB11912" s="1" t="n">
        <v>0</v>
      </c>
      <c r="AC11912" s="1" t="n">
        <v>0</v>
      </c>
      <c r="AD11912" s="1" t="n">
        <v>0</v>
      </c>
      <c r="AE11912" s="1" t="n">
        <v>0</v>
      </c>
    </row>
    <row r="11913" customFormat="false" ht="15.6" hidden="false" customHeight="false" outlineLevel="0" collapsed="false">
      <c r="AA11913" s="1" t="n">
        <v>6.7986301369863</v>
      </c>
      <c r="AB11913" s="1" t="n">
        <v>0</v>
      </c>
      <c r="AC11913" s="1" t="n">
        <v>0</v>
      </c>
      <c r="AD11913" s="1" t="n">
        <v>0</v>
      </c>
      <c r="AE11913" s="1" t="n">
        <v>0</v>
      </c>
    </row>
    <row r="11914" customFormat="false" ht="15.6" hidden="false" customHeight="false" outlineLevel="0" collapsed="false">
      <c r="AA11914" s="1" t="n">
        <v>6.79920091324201</v>
      </c>
      <c r="AB11914" s="1" t="n">
        <v>0</v>
      </c>
      <c r="AC11914" s="1" t="n">
        <v>0</v>
      </c>
      <c r="AD11914" s="1" t="n">
        <v>0</v>
      </c>
      <c r="AE11914" s="1" t="n">
        <v>0</v>
      </c>
    </row>
    <row r="11915" customFormat="false" ht="15.6" hidden="false" customHeight="false" outlineLevel="0" collapsed="false">
      <c r="AA11915" s="1" t="n">
        <v>6.79977168949772</v>
      </c>
      <c r="AB11915" s="1" t="n">
        <v>0</v>
      </c>
      <c r="AC11915" s="1" t="n">
        <v>0</v>
      </c>
      <c r="AD11915" s="1" t="n">
        <v>0</v>
      </c>
      <c r="AE11915" s="1" t="n">
        <v>0</v>
      </c>
    </row>
    <row r="11916" customFormat="false" ht="15.6" hidden="false" customHeight="false" outlineLevel="0" collapsed="false">
      <c r="AA11916" s="1" t="n">
        <v>6.80034246575343</v>
      </c>
      <c r="AB11916" s="1" t="n">
        <v>0</v>
      </c>
      <c r="AC11916" s="1" t="n">
        <v>0</v>
      </c>
      <c r="AD11916" s="1" t="n">
        <v>0</v>
      </c>
      <c r="AE11916" s="1" t="n">
        <v>0</v>
      </c>
    </row>
    <row r="11917" customFormat="false" ht="15.6" hidden="false" customHeight="false" outlineLevel="0" collapsed="false">
      <c r="AA11917" s="1" t="n">
        <v>6.80091324200913</v>
      </c>
      <c r="AB11917" s="1" t="n">
        <v>0</v>
      </c>
      <c r="AC11917" s="1" t="n">
        <v>0</v>
      </c>
      <c r="AD11917" s="1" t="n">
        <v>0</v>
      </c>
      <c r="AE11917" s="1" t="n">
        <v>0</v>
      </c>
    </row>
    <row r="11918" customFormat="false" ht="15.6" hidden="false" customHeight="false" outlineLevel="0" collapsed="false">
      <c r="AA11918" s="1" t="n">
        <v>6.80148401826484</v>
      </c>
      <c r="AB11918" s="1" t="n">
        <v>0</v>
      </c>
      <c r="AC11918" s="1" t="n">
        <v>0</v>
      </c>
      <c r="AD11918" s="1" t="n">
        <v>0</v>
      </c>
      <c r="AE11918" s="1" t="n">
        <v>0</v>
      </c>
    </row>
    <row r="11919" customFormat="false" ht="15.6" hidden="false" customHeight="false" outlineLevel="0" collapsed="false">
      <c r="AA11919" s="1" t="n">
        <v>6.80205479452055</v>
      </c>
      <c r="AB11919" s="1" t="n">
        <v>0</v>
      </c>
      <c r="AC11919" s="1" t="n">
        <v>0</v>
      </c>
      <c r="AD11919" s="1" t="n">
        <v>0</v>
      </c>
      <c r="AE11919" s="1" t="n">
        <v>0</v>
      </c>
    </row>
    <row r="11920" customFormat="false" ht="15.6" hidden="false" customHeight="false" outlineLevel="0" collapsed="false">
      <c r="AA11920" s="1" t="n">
        <v>6.80262557077626</v>
      </c>
      <c r="AB11920" s="1" t="n">
        <v>0</v>
      </c>
      <c r="AC11920" s="1" t="n">
        <v>0</v>
      </c>
      <c r="AD11920" s="1" t="n">
        <v>0</v>
      </c>
      <c r="AE11920" s="1" t="n">
        <v>0</v>
      </c>
    </row>
    <row r="11921" customFormat="false" ht="15.6" hidden="false" customHeight="false" outlineLevel="0" collapsed="false">
      <c r="AA11921" s="1" t="n">
        <v>6.80319634703196</v>
      </c>
      <c r="AB11921" s="1" t="n">
        <v>0</v>
      </c>
      <c r="AC11921" s="1" t="n">
        <v>0</v>
      </c>
      <c r="AD11921" s="1" t="n">
        <v>0</v>
      </c>
      <c r="AE11921" s="1" t="n">
        <v>0</v>
      </c>
    </row>
    <row r="11922" customFormat="false" ht="15.6" hidden="false" customHeight="false" outlineLevel="0" collapsed="false">
      <c r="AA11922" s="1" t="n">
        <v>6.80376712328767</v>
      </c>
      <c r="AB11922" s="1" t="n">
        <v>0</v>
      </c>
      <c r="AC11922" s="1" t="n">
        <v>0</v>
      </c>
      <c r="AD11922" s="1" t="n">
        <v>0</v>
      </c>
      <c r="AE11922" s="1" t="n">
        <v>0</v>
      </c>
    </row>
    <row r="11923" customFormat="false" ht="15.6" hidden="false" customHeight="false" outlineLevel="0" collapsed="false">
      <c r="AA11923" s="1" t="n">
        <v>6.80433789954338</v>
      </c>
      <c r="AB11923" s="1" t="n">
        <v>0</v>
      </c>
      <c r="AC11923" s="1" t="n">
        <v>0</v>
      </c>
      <c r="AD11923" s="1" t="n">
        <v>0</v>
      </c>
      <c r="AE11923" s="1" t="n">
        <v>0</v>
      </c>
    </row>
    <row r="11924" customFormat="false" ht="15.6" hidden="false" customHeight="false" outlineLevel="0" collapsed="false">
      <c r="AA11924" s="1" t="n">
        <v>6.80490867579909</v>
      </c>
      <c r="AB11924" s="1" t="n">
        <v>0</v>
      </c>
      <c r="AC11924" s="1" t="n">
        <v>0</v>
      </c>
      <c r="AD11924" s="1" t="n">
        <v>0</v>
      </c>
      <c r="AE11924" s="1" t="n">
        <v>0</v>
      </c>
    </row>
    <row r="11925" customFormat="false" ht="15.6" hidden="false" customHeight="false" outlineLevel="0" collapsed="false">
      <c r="AA11925" s="1" t="n">
        <v>6.80547945205479</v>
      </c>
      <c r="AB11925" s="1" t="n">
        <v>0</v>
      </c>
      <c r="AC11925" s="1" t="n">
        <v>0</v>
      </c>
      <c r="AD11925" s="1" t="n">
        <v>0</v>
      </c>
      <c r="AE11925" s="1" t="n">
        <v>0</v>
      </c>
    </row>
    <row r="11926" customFormat="false" ht="15.6" hidden="false" customHeight="false" outlineLevel="0" collapsed="false">
      <c r="AA11926" s="1" t="n">
        <v>6.8060502283105</v>
      </c>
      <c r="AB11926" s="1" t="n">
        <v>0</v>
      </c>
      <c r="AC11926" s="1" t="n">
        <v>0</v>
      </c>
      <c r="AD11926" s="1" t="n">
        <v>0</v>
      </c>
      <c r="AE11926" s="1" t="n">
        <v>0</v>
      </c>
    </row>
    <row r="11927" customFormat="false" ht="15.6" hidden="false" customHeight="false" outlineLevel="0" collapsed="false">
      <c r="AA11927" s="1" t="n">
        <v>6.80662100456621</v>
      </c>
      <c r="AB11927" s="1" t="n">
        <v>0</v>
      </c>
      <c r="AC11927" s="1" t="n">
        <v>0</v>
      </c>
      <c r="AD11927" s="1" t="n">
        <v>0</v>
      </c>
      <c r="AE11927" s="1" t="n">
        <v>0</v>
      </c>
    </row>
    <row r="11928" customFormat="false" ht="15.6" hidden="false" customHeight="false" outlineLevel="0" collapsed="false">
      <c r="AA11928" s="1" t="n">
        <v>6.80719178082192</v>
      </c>
      <c r="AB11928" s="1" t="n">
        <v>0</v>
      </c>
      <c r="AC11928" s="1" t="n">
        <v>0</v>
      </c>
      <c r="AD11928" s="1" t="n">
        <v>0</v>
      </c>
      <c r="AE11928" s="1" t="n">
        <v>0</v>
      </c>
    </row>
    <row r="11929" customFormat="false" ht="15.6" hidden="false" customHeight="false" outlineLevel="0" collapsed="false">
      <c r="AA11929" s="1" t="n">
        <v>6.80776255707763</v>
      </c>
      <c r="AB11929" s="1" t="n">
        <v>0</v>
      </c>
      <c r="AC11929" s="1" t="n">
        <v>0</v>
      </c>
      <c r="AD11929" s="1" t="n">
        <v>0</v>
      </c>
      <c r="AE11929" s="1" t="n">
        <v>0</v>
      </c>
    </row>
    <row r="11930" customFormat="false" ht="15.6" hidden="false" customHeight="false" outlineLevel="0" collapsed="false">
      <c r="AA11930" s="1" t="n">
        <v>6.80833333333333</v>
      </c>
      <c r="AB11930" s="1" t="n">
        <v>0</v>
      </c>
      <c r="AC11930" s="1" t="n">
        <v>0</v>
      </c>
      <c r="AD11930" s="1" t="n">
        <v>0</v>
      </c>
      <c r="AE11930" s="1" t="n">
        <v>0</v>
      </c>
    </row>
    <row r="11931" customFormat="false" ht="15.6" hidden="false" customHeight="false" outlineLevel="0" collapsed="false">
      <c r="AA11931" s="1" t="n">
        <v>6.80890410958904</v>
      </c>
      <c r="AB11931" s="1" t="n">
        <v>0</v>
      </c>
      <c r="AC11931" s="1" t="n">
        <v>0</v>
      </c>
      <c r="AD11931" s="1" t="n">
        <v>0</v>
      </c>
      <c r="AE11931" s="1" t="n">
        <v>0</v>
      </c>
    </row>
    <row r="11932" customFormat="false" ht="15.6" hidden="false" customHeight="false" outlineLevel="0" collapsed="false">
      <c r="AA11932" s="1" t="n">
        <v>6.80947488584475</v>
      </c>
      <c r="AB11932" s="1" t="n">
        <v>0</v>
      </c>
      <c r="AC11932" s="1" t="n">
        <v>0</v>
      </c>
      <c r="AD11932" s="1" t="n">
        <v>0</v>
      </c>
      <c r="AE11932" s="1" t="n">
        <v>0</v>
      </c>
    </row>
    <row r="11933" customFormat="false" ht="15.6" hidden="false" customHeight="false" outlineLevel="0" collapsed="false">
      <c r="AA11933" s="1" t="n">
        <v>6.81004566210046</v>
      </c>
      <c r="AB11933" s="1" t="n">
        <v>0</v>
      </c>
      <c r="AC11933" s="1" t="n">
        <v>0</v>
      </c>
      <c r="AD11933" s="1" t="n">
        <v>0</v>
      </c>
      <c r="AE11933" s="1" t="n">
        <v>0</v>
      </c>
    </row>
    <row r="11934" customFormat="false" ht="15.6" hidden="false" customHeight="false" outlineLevel="0" collapsed="false">
      <c r="AA11934" s="1" t="n">
        <v>6.81061643835616</v>
      </c>
      <c r="AB11934" s="1" t="n">
        <v>0</v>
      </c>
      <c r="AC11934" s="1" t="n">
        <v>0</v>
      </c>
      <c r="AD11934" s="1" t="n">
        <v>0</v>
      </c>
      <c r="AE11934" s="1" t="n">
        <v>0</v>
      </c>
    </row>
    <row r="11935" customFormat="false" ht="15.6" hidden="false" customHeight="false" outlineLevel="0" collapsed="false">
      <c r="AA11935" s="1" t="n">
        <v>6.81118721461187</v>
      </c>
      <c r="AB11935" s="1" t="n">
        <v>0</v>
      </c>
      <c r="AC11935" s="1" t="n">
        <v>0</v>
      </c>
      <c r="AD11935" s="1" t="n">
        <v>0</v>
      </c>
      <c r="AE11935" s="1" t="n">
        <v>0</v>
      </c>
    </row>
    <row r="11936" customFormat="false" ht="15.6" hidden="false" customHeight="false" outlineLevel="0" collapsed="false">
      <c r="AA11936" s="1" t="n">
        <v>6.81175799086758</v>
      </c>
      <c r="AB11936" s="1" t="n">
        <v>0</v>
      </c>
      <c r="AC11936" s="1" t="n">
        <v>0</v>
      </c>
      <c r="AD11936" s="1" t="n">
        <v>0</v>
      </c>
      <c r="AE11936" s="1" t="n">
        <v>0</v>
      </c>
    </row>
    <row r="11937" customFormat="false" ht="15.6" hidden="false" customHeight="false" outlineLevel="0" collapsed="false">
      <c r="AA11937" s="1" t="n">
        <v>6.81232876712329</v>
      </c>
      <c r="AB11937" s="1" t="n">
        <v>0</v>
      </c>
      <c r="AC11937" s="1" t="n">
        <v>0</v>
      </c>
      <c r="AD11937" s="1" t="n">
        <v>0</v>
      </c>
      <c r="AE11937" s="1" t="n">
        <v>0</v>
      </c>
    </row>
    <row r="11938" customFormat="false" ht="15.6" hidden="false" customHeight="false" outlineLevel="0" collapsed="false">
      <c r="AA11938" s="1" t="n">
        <v>6.812899543379</v>
      </c>
      <c r="AB11938" s="1" t="n">
        <v>0</v>
      </c>
      <c r="AC11938" s="1" t="n">
        <v>0</v>
      </c>
      <c r="AD11938" s="1" t="n">
        <v>0</v>
      </c>
      <c r="AE11938" s="1" t="n">
        <v>0</v>
      </c>
    </row>
    <row r="11939" customFormat="false" ht="15.6" hidden="false" customHeight="false" outlineLevel="0" collapsed="false">
      <c r="AA11939" s="1" t="n">
        <v>6.8134703196347</v>
      </c>
      <c r="AB11939" s="1" t="n">
        <v>0</v>
      </c>
      <c r="AC11939" s="1" t="n">
        <v>0</v>
      </c>
      <c r="AD11939" s="1" t="n">
        <v>0</v>
      </c>
      <c r="AE11939" s="1" t="n">
        <v>0</v>
      </c>
    </row>
    <row r="11940" customFormat="false" ht="15.6" hidden="false" customHeight="false" outlineLevel="0" collapsed="false">
      <c r="AA11940" s="1" t="n">
        <v>6.81404109589041</v>
      </c>
      <c r="AB11940" s="1" t="n">
        <v>0</v>
      </c>
      <c r="AC11940" s="1" t="n">
        <v>0</v>
      </c>
      <c r="AD11940" s="1" t="n">
        <v>0</v>
      </c>
      <c r="AE11940" s="1" t="n">
        <v>0</v>
      </c>
    </row>
    <row r="11941" customFormat="false" ht="15.6" hidden="false" customHeight="false" outlineLevel="0" collapsed="false">
      <c r="AA11941" s="1" t="n">
        <v>6.81461187214612</v>
      </c>
      <c r="AB11941" s="1" t="n">
        <v>0</v>
      </c>
      <c r="AC11941" s="1" t="n">
        <v>0</v>
      </c>
      <c r="AD11941" s="1" t="n">
        <v>0</v>
      </c>
      <c r="AE11941" s="1" t="n">
        <v>0</v>
      </c>
    </row>
    <row r="11942" customFormat="false" ht="15.6" hidden="false" customHeight="false" outlineLevel="0" collapsed="false">
      <c r="AA11942" s="1" t="n">
        <v>6.81518264840183</v>
      </c>
      <c r="AB11942" s="1" t="n">
        <v>0</v>
      </c>
      <c r="AC11942" s="1" t="n">
        <v>0</v>
      </c>
      <c r="AD11942" s="1" t="n">
        <v>0</v>
      </c>
      <c r="AE11942" s="1" t="n">
        <v>0</v>
      </c>
    </row>
    <row r="11943" customFormat="false" ht="15.6" hidden="false" customHeight="false" outlineLevel="0" collapsed="false">
      <c r="AA11943" s="1" t="n">
        <v>6.81575342465753</v>
      </c>
      <c r="AB11943" s="1" t="n">
        <v>0</v>
      </c>
      <c r="AC11943" s="1" t="n">
        <v>0</v>
      </c>
      <c r="AD11943" s="1" t="n">
        <v>0</v>
      </c>
      <c r="AE11943" s="1" t="n">
        <v>0</v>
      </c>
    </row>
    <row r="11944" customFormat="false" ht="15.6" hidden="false" customHeight="false" outlineLevel="0" collapsed="false">
      <c r="AA11944" s="1" t="n">
        <v>6.81632420091324</v>
      </c>
      <c r="AB11944" s="1" t="n">
        <v>0</v>
      </c>
      <c r="AC11944" s="1" t="n">
        <v>0</v>
      </c>
      <c r="AD11944" s="1" t="n">
        <v>0</v>
      </c>
      <c r="AE11944" s="1" t="n">
        <v>0</v>
      </c>
    </row>
    <row r="11945" customFormat="false" ht="15.6" hidden="false" customHeight="false" outlineLevel="0" collapsed="false">
      <c r="AA11945" s="1" t="n">
        <v>6.81689497716895</v>
      </c>
      <c r="AB11945" s="1" t="n">
        <v>0</v>
      </c>
      <c r="AC11945" s="1" t="n">
        <v>0</v>
      </c>
      <c r="AD11945" s="1" t="n">
        <v>0</v>
      </c>
      <c r="AE11945" s="1" t="n">
        <v>0</v>
      </c>
    </row>
    <row r="11946" customFormat="false" ht="15.6" hidden="false" customHeight="false" outlineLevel="0" collapsed="false">
      <c r="AA11946" s="1" t="n">
        <v>6.81746575342466</v>
      </c>
      <c r="AB11946" s="1" t="n">
        <v>0</v>
      </c>
      <c r="AC11946" s="1" t="n">
        <v>0</v>
      </c>
      <c r="AD11946" s="1" t="n">
        <v>0</v>
      </c>
      <c r="AE11946" s="1" t="n">
        <v>0</v>
      </c>
    </row>
    <row r="11947" customFormat="false" ht="15.6" hidden="false" customHeight="false" outlineLevel="0" collapsed="false">
      <c r="AA11947" s="1" t="n">
        <v>6.81803652968037</v>
      </c>
      <c r="AB11947" s="1" t="n">
        <v>0</v>
      </c>
      <c r="AC11947" s="1" t="n">
        <v>0</v>
      </c>
      <c r="AD11947" s="1" t="n">
        <v>0</v>
      </c>
      <c r="AE11947" s="1" t="n">
        <v>0</v>
      </c>
    </row>
    <row r="11948" customFormat="false" ht="15.6" hidden="false" customHeight="false" outlineLevel="0" collapsed="false">
      <c r="AA11948" s="1" t="n">
        <v>6.81860730593607</v>
      </c>
      <c r="AB11948" s="1" t="n">
        <v>0</v>
      </c>
      <c r="AC11948" s="1" t="n">
        <v>0</v>
      </c>
      <c r="AD11948" s="1" t="n">
        <v>0</v>
      </c>
      <c r="AE11948" s="1" t="n">
        <v>0</v>
      </c>
    </row>
    <row r="11949" customFormat="false" ht="15.6" hidden="false" customHeight="false" outlineLevel="0" collapsed="false">
      <c r="AA11949" s="1" t="n">
        <v>6.81917808219178</v>
      </c>
      <c r="AB11949" s="1" t="n">
        <v>0</v>
      </c>
      <c r="AC11949" s="1" t="n">
        <v>0</v>
      </c>
      <c r="AD11949" s="1" t="n">
        <v>0</v>
      </c>
      <c r="AE11949" s="1" t="n">
        <v>0</v>
      </c>
    </row>
    <row r="11950" customFormat="false" ht="15.6" hidden="false" customHeight="false" outlineLevel="0" collapsed="false">
      <c r="AA11950" s="1" t="n">
        <v>6.81974885844749</v>
      </c>
      <c r="AB11950" s="1" t="n">
        <v>0</v>
      </c>
      <c r="AC11950" s="1" t="n">
        <v>0</v>
      </c>
      <c r="AD11950" s="1" t="n">
        <v>0</v>
      </c>
      <c r="AE11950" s="1" t="n">
        <v>0</v>
      </c>
    </row>
    <row r="11951" customFormat="false" ht="15.6" hidden="false" customHeight="false" outlineLevel="0" collapsed="false">
      <c r="AA11951" s="1" t="n">
        <v>6.8203196347032</v>
      </c>
      <c r="AB11951" s="1" t="n">
        <v>0</v>
      </c>
      <c r="AC11951" s="1" t="n">
        <v>0</v>
      </c>
      <c r="AD11951" s="1" t="n">
        <v>0</v>
      </c>
      <c r="AE11951" s="1" t="n">
        <v>0</v>
      </c>
    </row>
    <row r="11952" customFormat="false" ht="15.6" hidden="false" customHeight="false" outlineLevel="0" collapsed="false">
      <c r="AA11952" s="1" t="n">
        <v>6.8208904109589</v>
      </c>
      <c r="AB11952" s="1" t="n">
        <v>0</v>
      </c>
      <c r="AC11952" s="1" t="n">
        <v>0</v>
      </c>
      <c r="AD11952" s="1" t="n">
        <v>0</v>
      </c>
      <c r="AE11952" s="1" t="n">
        <v>0</v>
      </c>
    </row>
    <row r="11953" customFormat="false" ht="15.6" hidden="false" customHeight="false" outlineLevel="0" collapsed="false">
      <c r="AA11953" s="1" t="n">
        <v>6.82146118721461</v>
      </c>
      <c r="AB11953" s="1" t="n">
        <v>0</v>
      </c>
      <c r="AC11953" s="1" t="n">
        <v>0</v>
      </c>
      <c r="AD11953" s="1" t="n">
        <v>0</v>
      </c>
      <c r="AE11953" s="1" t="n">
        <v>0</v>
      </c>
    </row>
    <row r="11954" customFormat="false" ht="15.6" hidden="false" customHeight="false" outlineLevel="0" collapsed="false">
      <c r="AA11954" s="1" t="n">
        <v>6.82203196347032</v>
      </c>
      <c r="AB11954" s="1" t="n">
        <v>0</v>
      </c>
      <c r="AC11954" s="1" t="n">
        <v>0</v>
      </c>
      <c r="AD11954" s="1" t="n">
        <v>0</v>
      </c>
      <c r="AE11954" s="1" t="n">
        <v>0</v>
      </c>
    </row>
    <row r="11955" customFormat="false" ht="15.6" hidden="false" customHeight="false" outlineLevel="0" collapsed="false">
      <c r="AA11955" s="1" t="n">
        <v>6.82260273972603</v>
      </c>
      <c r="AB11955" s="1" t="n">
        <v>0</v>
      </c>
      <c r="AC11955" s="1" t="n">
        <v>0</v>
      </c>
      <c r="AD11955" s="1" t="n">
        <v>0</v>
      </c>
      <c r="AE11955" s="1" t="n">
        <v>0</v>
      </c>
    </row>
    <row r="11956" customFormat="false" ht="15.6" hidden="false" customHeight="false" outlineLevel="0" collapsed="false">
      <c r="AA11956" s="1" t="n">
        <v>6.82317351598174</v>
      </c>
      <c r="AB11956" s="1" t="n">
        <v>0</v>
      </c>
      <c r="AC11956" s="1" t="n">
        <v>0</v>
      </c>
      <c r="AD11956" s="1" t="n">
        <v>0</v>
      </c>
      <c r="AE11956" s="1" t="n">
        <v>0</v>
      </c>
    </row>
    <row r="11957" customFormat="false" ht="15.6" hidden="false" customHeight="false" outlineLevel="0" collapsed="false">
      <c r="AA11957" s="1" t="n">
        <v>6.82374429223744</v>
      </c>
      <c r="AB11957" s="1" t="n">
        <v>0</v>
      </c>
      <c r="AC11957" s="1" t="n">
        <v>0</v>
      </c>
      <c r="AD11957" s="1" t="n">
        <v>0</v>
      </c>
      <c r="AE11957" s="1" t="n">
        <v>0</v>
      </c>
    </row>
    <row r="11958" customFormat="false" ht="15.6" hidden="false" customHeight="false" outlineLevel="0" collapsed="false">
      <c r="AA11958" s="1" t="n">
        <v>6.82431506849315</v>
      </c>
      <c r="AB11958" s="1" t="n">
        <v>0</v>
      </c>
      <c r="AC11958" s="1" t="n">
        <v>0</v>
      </c>
      <c r="AD11958" s="1" t="n">
        <v>0</v>
      </c>
      <c r="AE11958" s="1" t="n">
        <v>0</v>
      </c>
    </row>
    <row r="11959" customFormat="false" ht="15.6" hidden="false" customHeight="false" outlineLevel="0" collapsed="false">
      <c r="AA11959" s="1" t="n">
        <v>6.82488584474886</v>
      </c>
      <c r="AB11959" s="1" t="n">
        <v>0</v>
      </c>
      <c r="AC11959" s="1" t="n">
        <v>0</v>
      </c>
      <c r="AD11959" s="1" t="n">
        <v>0</v>
      </c>
      <c r="AE11959" s="1" t="n">
        <v>0</v>
      </c>
    </row>
    <row r="11960" customFormat="false" ht="15.6" hidden="false" customHeight="false" outlineLevel="0" collapsed="false">
      <c r="AA11960" s="1" t="n">
        <v>6.82545662100457</v>
      </c>
      <c r="AB11960" s="1" t="n">
        <v>0</v>
      </c>
      <c r="AC11960" s="1" t="n">
        <v>0</v>
      </c>
      <c r="AD11960" s="1" t="n">
        <v>0</v>
      </c>
      <c r="AE11960" s="1" t="n">
        <v>0</v>
      </c>
    </row>
    <row r="11961" customFormat="false" ht="15.6" hidden="false" customHeight="false" outlineLevel="0" collapsed="false">
      <c r="AA11961" s="1" t="n">
        <v>6.82602739726027</v>
      </c>
      <c r="AB11961" s="1" t="n">
        <v>0</v>
      </c>
      <c r="AC11961" s="1" t="n">
        <v>0</v>
      </c>
      <c r="AD11961" s="1" t="n">
        <v>0</v>
      </c>
      <c r="AE11961" s="1" t="n">
        <v>0</v>
      </c>
    </row>
    <row r="11962" customFormat="false" ht="15.6" hidden="false" customHeight="false" outlineLevel="0" collapsed="false">
      <c r="AA11962" s="1" t="n">
        <v>6.82659817351598</v>
      </c>
      <c r="AB11962" s="1" t="n">
        <v>0</v>
      </c>
      <c r="AC11962" s="1" t="n">
        <v>0</v>
      </c>
      <c r="AD11962" s="1" t="n">
        <v>0</v>
      </c>
      <c r="AE11962" s="1" t="n">
        <v>0</v>
      </c>
    </row>
    <row r="11963" customFormat="false" ht="15.6" hidden="false" customHeight="false" outlineLevel="0" collapsed="false">
      <c r="AA11963" s="1" t="n">
        <v>6.82716894977169</v>
      </c>
      <c r="AB11963" s="1" t="n">
        <v>0</v>
      </c>
      <c r="AC11963" s="1" t="n">
        <v>0</v>
      </c>
      <c r="AD11963" s="1" t="n">
        <v>0</v>
      </c>
      <c r="AE11963" s="1" t="n">
        <v>0</v>
      </c>
    </row>
    <row r="11964" customFormat="false" ht="15.6" hidden="false" customHeight="false" outlineLevel="0" collapsed="false">
      <c r="AA11964" s="1" t="n">
        <v>6.8277397260274</v>
      </c>
      <c r="AB11964" s="1" t="n">
        <v>0</v>
      </c>
      <c r="AC11964" s="1" t="n">
        <v>0</v>
      </c>
      <c r="AD11964" s="1" t="n">
        <v>0</v>
      </c>
      <c r="AE11964" s="1" t="n">
        <v>0</v>
      </c>
    </row>
    <row r="11965" customFormat="false" ht="15.6" hidden="false" customHeight="false" outlineLevel="0" collapsed="false">
      <c r="AA11965" s="1" t="n">
        <v>6.82831050228311</v>
      </c>
      <c r="AB11965" s="1" t="n">
        <v>0</v>
      </c>
      <c r="AC11965" s="1" t="n">
        <v>0</v>
      </c>
      <c r="AD11965" s="1" t="n">
        <v>0</v>
      </c>
      <c r="AE11965" s="1" t="n">
        <v>0</v>
      </c>
    </row>
    <row r="11966" customFormat="false" ht="15.6" hidden="false" customHeight="false" outlineLevel="0" collapsed="false">
      <c r="AA11966" s="1" t="n">
        <v>6.82888127853881</v>
      </c>
      <c r="AB11966" s="1" t="n">
        <v>0</v>
      </c>
      <c r="AC11966" s="1" t="n">
        <v>0</v>
      </c>
      <c r="AD11966" s="1" t="n">
        <v>0</v>
      </c>
      <c r="AE11966" s="1" t="n">
        <v>0</v>
      </c>
    </row>
    <row r="11967" customFormat="false" ht="15.6" hidden="false" customHeight="false" outlineLevel="0" collapsed="false">
      <c r="AA11967" s="1" t="n">
        <v>6.82945205479452</v>
      </c>
      <c r="AB11967" s="1" t="n">
        <v>0</v>
      </c>
      <c r="AC11967" s="1" t="n">
        <v>0</v>
      </c>
      <c r="AD11967" s="1" t="n">
        <v>0</v>
      </c>
      <c r="AE11967" s="1" t="n">
        <v>0</v>
      </c>
    </row>
    <row r="11968" customFormat="false" ht="15.6" hidden="false" customHeight="false" outlineLevel="0" collapsed="false">
      <c r="AA11968" s="1" t="n">
        <v>6.83002283105023</v>
      </c>
      <c r="AB11968" s="1" t="n">
        <v>0</v>
      </c>
      <c r="AC11968" s="1" t="n">
        <v>0</v>
      </c>
      <c r="AD11968" s="1" t="n">
        <v>0</v>
      </c>
      <c r="AE11968" s="1" t="n">
        <v>0</v>
      </c>
    </row>
    <row r="11969" customFormat="false" ht="15.6" hidden="false" customHeight="false" outlineLevel="0" collapsed="false">
      <c r="AA11969" s="1" t="n">
        <v>6.83059360730594</v>
      </c>
      <c r="AB11969" s="1" t="n">
        <v>0</v>
      </c>
      <c r="AC11969" s="1" t="n">
        <v>0</v>
      </c>
      <c r="AD11969" s="1" t="n">
        <v>0</v>
      </c>
      <c r="AE11969" s="1" t="n">
        <v>0</v>
      </c>
    </row>
    <row r="11970" customFormat="false" ht="15.6" hidden="false" customHeight="false" outlineLevel="0" collapsed="false">
      <c r="AA11970" s="1" t="n">
        <v>6.83116438356164</v>
      </c>
      <c r="AB11970" s="1" t="n">
        <v>0</v>
      </c>
      <c r="AC11970" s="1" t="n">
        <v>0</v>
      </c>
      <c r="AD11970" s="1" t="n">
        <v>0</v>
      </c>
      <c r="AE11970" s="1" t="n">
        <v>0</v>
      </c>
    </row>
    <row r="11971" customFormat="false" ht="15.6" hidden="false" customHeight="false" outlineLevel="0" collapsed="false">
      <c r="AA11971" s="1" t="n">
        <v>6.83173515981735</v>
      </c>
      <c r="AB11971" s="1" t="n">
        <v>0</v>
      </c>
      <c r="AC11971" s="1" t="n">
        <v>0</v>
      </c>
      <c r="AD11971" s="1" t="n">
        <v>0</v>
      </c>
      <c r="AE11971" s="1" t="n">
        <v>0</v>
      </c>
    </row>
    <row r="11972" customFormat="false" ht="15.6" hidden="false" customHeight="false" outlineLevel="0" collapsed="false">
      <c r="AA11972" s="1" t="n">
        <v>6.83230593607306</v>
      </c>
      <c r="AB11972" s="1" t="n">
        <v>0</v>
      </c>
      <c r="AC11972" s="1" t="n">
        <v>0</v>
      </c>
      <c r="AD11972" s="1" t="n">
        <v>0</v>
      </c>
      <c r="AE11972" s="1" t="n">
        <v>0</v>
      </c>
    </row>
    <row r="11973" customFormat="false" ht="15.6" hidden="false" customHeight="false" outlineLevel="0" collapsed="false">
      <c r="AA11973" s="1" t="n">
        <v>6.83287671232877</v>
      </c>
      <c r="AB11973" s="1" t="n">
        <v>0</v>
      </c>
      <c r="AC11973" s="1" t="n">
        <v>0</v>
      </c>
      <c r="AD11973" s="1" t="n">
        <v>0</v>
      </c>
      <c r="AE11973" s="1" t="n">
        <v>0</v>
      </c>
    </row>
    <row r="11974" customFormat="false" ht="15.6" hidden="false" customHeight="false" outlineLevel="0" collapsed="false">
      <c r="AA11974" s="1" t="n">
        <v>6.83344748858448</v>
      </c>
      <c r="AB11974" s="1" t="n">
        <v>0</v>
      </c>
      <c r="AC11974" s="1" t="n">
        <v>0</v>
      </c>
      <c r="AD11974" s="1" t="n">
        <v>0</v>
      </c>
      <c r="AE11974" s="1" t="n">
        <v>0</v>
      </c>
    </row>
    <row r="11975" customFormat="false" ht="15.6" hidden="false" customHeight="false" outlineLevel="0" collapsed="false">
      <c r="AA11975" s="1" t="n">
        <v>6.83401826484018</v>
      </c>
      <c r="AB11975" s="1" t="n">
        <v>0</v>
      </c>
      <c r="AC11975" s="1" t="n">
        <v>0</v>
      </c>
      <c r="AD11975" s="1" t="n">
        <v>0</v>
      </c>
      <c r="AE11975" s="1" t="n">
        <v>0</v>
      </c>
    </row>
    <row r="11976" customFormat="false" ht="15.6" hidden="false" customHeight="false" outlineLevel="0" collapsed="false">
      <c r="AA11976" s="1" t="n">
        <v>6.83458904109589</v>
      </c>
      <c r="AB11976" s="1" t="n">
        <v>0</v>
      </c>
      <c r="AC11976" s="1" t="n">
        <v>0</v>
      </c>
      <c r="AD11976" s="1" t="n">
        <v>0</v>
      </c>
      <c r="AE11976" s="1" t="n">
        <v>0</v>
      </c>
    </row>
    <row r="11977" customFormat="false" ht="15.6" hidden="false" customHeight="false" outlineLevel="0" collapsed="false">
      <c r="AA11977" s="1" t="n">
        <v>6.8351598173516</v>
      </c>
      <c r="AB11977" s="1" t="n">
        <v>0</v>
      </c>
      <c r="AC11977" s="1" t="n">
        <v>0</v>
      </c>
      <c r="AD11977" s="1" t="n">
        <v>0</v>
      </c>
      <c r="AE11977" s="1" t="n">
        <v>0</v>
      </c>
    </row>
    <row r="11978" customFormat="false" ht="15.6" hidden="false" customHeight="false" outlineLevel="0" collapsed="false">
      <c r="AA11978" s="1" t="n">
        <v>6.83573059360731</v>
      </c>
      <c r="AB11978" s="1" t="n">
        <v>0</v>
      </c>
      <c r="AC11978" s="1" t="n">
        <v>0</v>
      </c>
      <c r="AD11978" s="1" t="n">
        <v>0</v>
      </c>
      <c r="AE11978" s="1" t="n">
        <v>0</v>
      </c>
    </row>
    <row r="11979" customFormat="false" ht="15.6" hidden="false" customHeight="false" outlineLevel="0" collapsed="false">
      <c r="AA11979" s="1" t="n">
        <v>6.83630136986301</v>
      </c>
      <c r="AB11979" s="1" t="n">
        <v>0</v>
      </c>
      <c r="AC11979" s="1" t="n">
        <v>0</v>
      </c>
      <c r="AD11979" s="1" t="n">
        <v>0</v>
      </c>
      <c r="AE11979" s="1" t="n">
        <v>0</v>
      </c>
    </row>
    <row r="11980" customFormat="false" ht="15.6" hidden="false" customHeight="false" outlineLevel="0" collapsed="false">
      <c r="AA11980" s="1" t="n">
        <v>6.83687214611872</v>
      </c>
      <c r="AB11980" s="1" t="n">
        <v>0</v>
      </c>
      <c r="AC11980" s="1" t="n">
        <v>0</v>
      </c>
      <c r="AD11980" s="1" t="n">
        <v>0</v>
      </c>
      <c r="AE11980" s="1" t="n">
        <v>0</v>
      </c>
    </row>
    <row r="11981" customFormat="false" ht="15.6" hidden="false" customHeight="false" outlineLevel="0" collapsed="false">
      <c r="AA11981" s="1" t="n">
        <v>6.83744292237443</v>
      </c>
      <c r="AB11981" s="1" t="n">
        <v>0</v>
      </c>
      <c r="AC11981" s="1" t="n">
        <v>0</v>
      </c>
      <c r="AD11981" s="1" t="n">
        <v>0</v>
      </c>
      <c r="AE11981" s="1" t="n">
        <v>0</v>
      </c>
    </row>
    <row r="11982" customFormat="false" ht="15.6" hidden="false" customHeight="false" outlineLevel="0" collapsed="false">
      <c r="AA11982" s="1" t="n">
        <v>6.83801369863014</v>
      </c>
      <c r="AB11982" s="1" t="n">
        <v>0</v>
      </c>
      <c r="AC11982" s="1" t="n">
        <v>0</v>
      </c>
      <c r="AD11982" s="1" t="n">
        <v>0</v>
      </c>
      <c r="AE11982" s="1" t="n">
        <v>0</v>
      </c>
    </row>
    <row r="11983" customFormat="false" ht="15.6" hidden="false" customHeight="false" outlineLevel="0" collapsed="false">
      <c r="AA11983" s="1" t="n">
        <v>6.83858447488584</v>
      </c>
      <c r="AB11983" s="1" t="n">
        <v>0</v>
      </c>
      <c r="AC11983" s="1" t="n">
        <v>0</v>
      </c>
      <c r="AD11983" s="1" t="n">
        <v>0</v>
      </c>
      <c r="AE11983" s="1" t="n">
        <v>0</v>
      </c>
    </row>
    <row r="11984" customFormat="false" ht="15.6" hidden="false" customHeight="false" outlineLevel="0" collapsed="false">
      <c r="AA11984" s="1" t="n">
        <v>6.83915525114155</v>
      </c>
      <c r="AB11984" s="1" t="n">
        <v>0</v>
      </c>
      <c r="AC11984" s="1" t="n">
        <v>0</v>
      </c>
      <c r="AD11984" s="1" t="n">
        <v>0</v>
      </c>
      <c r="AE11984" s="1" t="n">
        <v>0</v>
      </c>
    </row>
    <row r="11985" customFormat="false" ht="15.6" hidden="false" customHeight="false" outlineLevel="0" collapsed="false">
      <c r="AA11985" s="1" t="n">
        <v>6.83972602739726</v>
      </c>
      <c r="AB11985" s="1" t="n">
        <v>0</v>
      </c>
      <c r="AC11985" s="1" t="n">
        <v>0</v>
      </c>
      <c r="AD11985" s="1" t="n">
        <v>0</v>
      </c>
      <c r="AE11985" s="1" t="n">
        <v>0</v>
      </c>
    </row>
    <row r="11986" customFormat="false" ht="15.6" hidden="false" customHeight="false" outlineLevel="0" collapsed="false">
      <c r="AA11986" s="1" t="n">
        <v>6.84029680365297</v>
      </c>
      <c r="AB11986" s="1" t="n">
        <v>0</v>
      </c>
      <c r="AC11986" s="1" t="n">
        <v>0</v>
      </c>
      <c r="AD11986" s="1" t="n">
        <v>0</v>
      </c>
      <c r="AE11986" s="1" t="n">
        <v>0</v>
      </c>
    </row>
    <row r="11987" customFormat="false" ht="15.6" hidden="false" customHeight="false" outlineLevel="0" collapsed="false">
      <c r="AA11987" s="1" t="n">
        <v>6.84086757990868</v>
      </c>
      <c r="AB11987" s="1" t="n">
        <v>0</v>
      </c>
      <c r="AC11987" s="1" t="n">
        <v>0</v>
      </c>
      <c r="AD11987" s="1" t="n">
        <v>0</v>
      </c>
      <c r="AE11987" s="1" t="n">
        <v>0</v>
      </c>
    </row>
    <row r="11988" customFormat="false" ht="15.6" hidden="false" customHeight="false" outlineLevel="0" collapsed="false">
      <c r="AA11988" s="1" t="n">
        <v>6.84143835616438</v>
      </c>
      <c r="AB11988" s="1" t="n">
        <v>0</v>
      </c>
      <c r="AC11988" s="1" t="n">
        <v>0</v>
      </c>
      <c r="AD11988" s="1" t="n">
        <v>0</v>
      </c>
      <c r="AE11988" s="1" t="n">
        <v>0</v>
      </c>
    </row>
    <row r="11989" customFormat="false" ht="15.6" hidden="false" customHeight="false" outlineLevel="0" collapsed="false">
      <c r="AA11989" s="1" t="n">
        <v>6.84200913242009</v>
      </c>
      <c r="AB11989" s="1" t="n">
        <v>0</v>
      </c>
      <c r="AC11989" s="1" t="n">
        <v>0</v>
      </c>
      <c r="AD11989" s="1" t="n">
        <v>0</v>
      </c>
      <c r="AE11989" s="1" t="n">
        <v>0</v>
      </c>
    </row>
    <row r="11990" customFormat="false" ht="15.6" hidden="false" customHeight="false" outlineLevel="0" collapsed="false">
      <c r="AA11990" s="1" t="n">
        <v>6.8425799086758</v>
      </c>
      <c r="AB11990" s="1" t="n">
        <v>0</v>
      </c>
      <c r="AC11990" s="1" t="n">
        <v>0</v>
      </c>
      <c r="AD11990" s="1" t="n">
        <v>0</v>
      </c>
      <c r="AE11990" s="1" t="n">
        <v>0</v>
      </c>
    </row>
    <row r="11991" customFormat="false" ht="15.6" hidden="false" customHeight="false" outlineLevel="0" collapsed="false">
      <c r="AA11991" s="1" t="n">
        <v>6.84315068493151</v>
      </c>
      <c r="AB11991" s="1" t="n">
        <v>0</v>
      </c>
      <c r="AC11991" s="1" t="n">
        <v>0</v>
      </c>
      <c r="AD11991" s="1" t="n">
        <v>0</v>
      </c>
      <c r="AE11991" s="1" t="n">
        <v>0</v>
      </c>
    </row>
    <row r="11992" customFormat="false" ht="15.6" hidden="false" customHeight="false" outlineLevel="0" collapsed="false">
      <c r="AA11992" s="1" t="n">
        <v>6.84372146118722</v>
      </c>
      <c r="AB11992" s="1" t="n">
        <v>0</v>
      </c>
      <c r="AC11992" s="1" t="n">
        <v>0</v>
      </c>
      <c r="AD11992" s="1" t="n">
        <v>0</v>
      </c>
      <c r="AE11992" s="1" t="n">
        <v>0</v>
      </c>
    </row>
    <row r="11993" customFormat="false" ht="15.6" hidden="false" customHeight="false" outlineLevel="0" collapsed="false">
      <c r="AA11993" s="1" t="n">
        <v>6.84429223744292</v>
      </c>
      <c r="AB11993" s="1" t="n">
        <v>0</v>
      </c>
      <c r="AC11993" s="1" t="n">
        <v>0</v>
      </c>
      <c r="AD11993" s="1" t="n">
        <v>0</v>
      </c>
      <c r="AE11993" s="1" t="n">
        <v>0</v>
      </c>
    </row>
    <row r="11994" customFormat="false" ht="15.6" hidden="false" customHeight="false" outlineLevel="0" collapsed="false">
      <c r="AA11994" s="1" t="n">
        <v>6.84486301369863</v>
      </c>
      <c r="AB11994" s="1" t="n">
        <v>0</v>
      </c>
      <c r="AC11994" s="1" t="n">
        <v>0</v>
      </c>
      <c r="AD11994" s="1" t="n">
        <v>0</v>
      </c>
      <c r="AE11994" s="1" t="n">
        <v>0</v>
      </c>
    </row>
    <row r="11995" customFormat="false" ht="15.6" hidden="false" customHeight="false" outlineLevel="0" collapsed="false">
      <c r="AA11995" s="1" t="n">
        <v>6.84543378995434</v>
      </c>
      <c r="AB11995" s="1" t="n">
        <v>0</v>
      </c>
      <c r="AC11995" s="1" t="n">
        <v>0</v>
      </c>
      <c r="AD11995" s="1" t="n">
        <v>0</v>
      </c>
      <c r="AE11995" s="1" t="n">
        <v>0</v>
      </c>
    </row>
    <row r="11996" customFormat="false" ht="15.6" hidden="false" customHeight="false" outlineLevel="0" collapsed="false">
      <c r="AA11996" s="1" t="n">
        <v>6.84600456621005</v>
      </c>
      <c r="AB11996" s="1" t="n">
        <v>0</v>
      </c>
      <c r="AC11996" s="1" t="n">
        <v>0</v>
      </c>
      <c r="AD11996" s="1" t="n">
        <v>0</v>
      </c>
      <c r="AE11996" s="1" t="n">
        <v>0</v>
      </c>
    </row>
    <row r="11997" customFormat="false" ht="15.6" hidden="false" customHeight="false" outlineLevel="0" collapsed="false">
      <c r="AA11997" s="1" t="n">
        <v>6.84657534246575</v>
      </c>
      <c r="AB11997" s="1" t="n">
        <v>0</v>
      </c>
      <c r="AC11997" s="1" t="n">
        <v>0</v>
      </c>
      <c r="AD11997" s="1" t="n">
        <v>0</v>
      </c>
      <c r="AE11997" s="1" t="n">
        <v>0</v>
      </c>
    </row>
    <row r="11998" customFormat="false" ht="15.6" hidden="false" customHeight="false" outlineLevel="0" collapsed="false">
      <c r="AA11998" s="1" t="n">
        <v>6.84714611872146</v>
      </c>
      <c r="AB11998" s="1" t="n">
        <v>0</v>
      </c>
      <c r="AC11998" s="1" t="n">
        <v>0</v>
      </c>
      <c r="AD11998" s="1" t="n">
        <v>0</v>
      </c>
      <c r="AE11998" s="1" t="n">
        <v>0</v>
      </c>
    </row>
    <row r="11999" customFormat="false" ht="15.6" hidden="false" customHeight="false" outlineLevel="0" collapsed="false">
      <c r="AA11999" s="1" t="n">
        <v>6.84771689497717</v>
      </c>
      <c r="AB11999" s="1" t="n">
        <v>0</v>
      </c>
      <c r="AC11999" s="1" t="n">
        <v>0</v>
      </c>
      <c r="AD11999" s="1" t="n">
        <v>0</v>
      </c>
      <c r="AE11999" s="1" t="n">
        <v>0</v>
      </c>
    </row>
    <row r="12000" customFormat="false" ht="15.6" hidden="false" customHeight="false" outlineLevel="0" collapsed="false">
      <c r="AA12000" s="1" t="n">
        <v>6.84828767123288</v>
      </c>
      <c r="AB12000" s="1" t="n">
        <v>0</v>
      </c>
      <c r="AC12000" s="1" t="n">
        <v>0</v>
      </c>
      <c r="AD12000" s="1" t="n">
        <v>0</v>
      </c>
      <c r="AE12000" s="1" t="n">
        <v>0</v>
      </c>
    </row>
    <row r="12001" customFormat="false" ht="15.6" hidden="false" customHeight="false" outlineLevel="0" collapsed="false">
      <c r="AA12001" s="1" t="n">
        <v>6.84885844748859</v>
      </c>
      <c r="AB12001" s="1" t="n">
        <v>0</v>
      </c>
      <c r="AC12001" s="1" t="n">
        <v>0</v>
      </c>
      <c r="AD12001" s="1" t="n">
        <v>0</v>
      </c>
      <c r="AE12001" s="1" t="n">
        <v>0</v>
      </c>
    </row>
    <row r="12002" customFormat="false" ht="15.6" hidden="false" customHeight="false" outlineLevel="0" collapsed="false">
      <c r="AA12002" s="1" t="n">
        <v>6.84942922374429</v>
      </c>
      <c r="AB12002" s="1" t="n">
        <v>0</v>
      </c>
      <c r="AC12002" s="1" t="n">
        <v>0</v>
      </c>
      <c r="AD12002" s="1" t="n">
        <v>0</v>
      </c>
      <c r="AE12002" s="1" t="n">
        <v>0</v>
      </c>
    </row>
    <row r="12003" customFormat="false" ht="15.6" hidden="false" customHeight="false" outlineLevel="0" collapsed="false">
      <c r="AA12003" s="1" t="n">
        <v>6.85</v>
      </c>
      <c r="AB12003" s="1" t="n">
        <v>0</v>
      </c>
      <c r="AC12003" s="1" t="n">
        <v>0</v>
      </c>
      <c r="AD12003" s="1" t="n">
        <v>0</v>
      </c>
      <c r="AE12003" s="1" t="n">
        <v>0</v>
      </c>
    </row>
    <row r="12004" customFormat="false" ht="15.6" hidden="false" customHeight="false" outlineLevel="0" collapsed="false">
      <c r="AA12004" s="1" t="n">
        <v>6.85057077625571</v>
      </c>
      <c r="AB12004" s="1" t="n">
        <v>0</v>
      </c>
      <c r="AC12004" s="1" t="n">
        <v>0</v>
      </c>
      <c r="AD12004" s="1" t="n">
        <v>0</v>
      </c>
      <c r="AE12004" s="1" t="n">
        <v>0</v>
      </c>
    </row>
    <row r="12005" customFormat="false" ht="15.6" hidden="false" customHeight="false" outlineLevel="0" collapsed="false">
      <c r="AA12005" s="1" t="n">
        <v>6.85114155251142</v>
      </c>
      <c r="AB12005" s="1" t="n">
        <v>0</v>
      </c>
      <c r="AC12005" s="1" t="n">
        <v>0</v>
      </c>
      <c r="AD12005" s="1" t="n">
        <v>0</v>
      </c>
      <c r="AE12005" s="1" t="n">
        <v>0</v>
      </c>
    </row>
    <row r="12006" customFormat="false" ht="15.6" hidden="false" customHeight="false" outlineLevel="0" collapsed="false">
      <c r="AA12006" s="1" t="n">
        <v>6.85171232876712</v>
      </c>
      <c r="AB12006" s="1" t="n">
        <v>0</v>
      </c>
      <c r="AC12006" s="1" t="n">
        <v>0</v>
      </c>
      <c r="AD12006" s="1" t="n">
        <v>0</v>
      </c>
      <c r="AE12006" s="1" t="n">
        <v>0</v>
      </c>
    </row>
    <row r="12007" customFormat="false" ht="15.6" hidden="false" customHeight="false" outlineLevel="0" collapsed="false">
      <c r="AA12007" s="1" t="n">
        <v>6.85228310502283</v>
      </c>
      <c r="AB12007" s="1" t="n">
        <v>0</v>
      </c>
      <c r="AC12007" s="1" t="n">
        <v>0</v>
      </c>
      <c r="AD12007" s="1" t="n">
        <v>0</v>
      </c>
      <c r="AE12007" s="1" t="n">
        <v>0</v>
      </c>
    </row>
    <row r="12008" customFormat="false" ht="15.6" hidden="false" customHeight="false" outlineLevel="0" collapsed="false">
      <c r="AA12008" s="1" t="n">
        <v>6.85285388127854</v>
      </c>
      <c r="AB12008" s="1" t="n">
        <v>0</v>
      </c>
      <c r="AC12008" s="1" t="n">
        <v>0</v>
      </c>
      <c r="AD12008" s="1" t="n">
        <v>0</v>
      </c>
      <c r="AE12008" s="1" t="n">
        <v>0</v>
      </c>
    </row>
    <row r="12009" customFormat="false" ht="15.6" hidden="false" customHeight="false" outlineLevel="0" collapsed="false">
      <c r="AA12009" s="1" t="n">
        <v>6.85342465753425</v>
      </c>
      <c r="AB12009" s="1" t="n">
        <v>0</v>
      </c>
      <c r="AC12009" s="1" t="n">
        <v>0</v>
      </c>
      <c r="AD12009" s="1" t="n">
        <v>0</v>
      </c>
      <c r="AE12009" s="1" t="n">
        <v>0</v>
      </c>
    </row>
    <row r="12010" customFormat="false" ht="15.6" hidden="false" customHeight="false" outlineLevel="0" collapsed="false">
      <c r="AA12010" s="1" t="n">
        <v>6.85399543378995</v>
      </c>
      <c r="AB12010" s="1" t="n">
        <v>0</v>
      </c>
      <c r="AC12010" s="1" t="n">
        <v>0</v>
      </c>
      <c r="AD12010" s="1" t="n">
        <v>0</v>
      </c>
      <c r="AE12010" s="1" t="n">
        <v>0</v>
      </c>
    </row>
    <row r="12011" customFormat="false" ht="15.6" hidden="false" customHeight="false" outlineLevel="0" collapsed="false">
      <c r="AA12011" s="1" t="n">
        <v>6.85456621004566</v>
      </c>
      <c r="AB12011" s="1" t="n">
        <v>0</v>
      </c>
      <c r="AC12011" s="1" t="n">
        <v>0</v>
      </c>
      <c r="AD12011" s="1" t="n">
        <v>0</v>
      </c>
      <c r="AE12011" s="1" t="n">
        <v>0</v>
      </c>
    </row>
    <row r="12012" customFormat="false" ht="15.6" hidden="false" customHeight="false" outlineLevel="0" collapsed="false">
      <c r="AA12012" s="1" t="n">
        <v>6.85513698630137</v>
      </c>
      <c r="AB12012" s="1" t="n">
        <v>0</v>
      </c>
      <c r="AC12012" s="1" t="n">
        <v>0</v>
      </c>
      <c r="AD12012" s="1" t="n">
        <v>0</v>
      </c>
      <c r="AE12012" s="1" t="n">
        <v>0</v>
      </c>
    </row>
    <row r="12013" customFormat="false" ht="15.6" hidden="false" customHeight="false" outlineLevel="0" collapsed="false">
      <c r="AA12013" s="1" t="n">
        <v>6.85570776255708</v>
      </c>
      <c r="AB12013" s="1" t="n">
        <v>0</v>
      </c>
      <c r="AC12013" s="1" t="n">
        <v>0</v>
      </c>
      <c r="AD12013" s="1" t="n">
        <v>0</v>
      </c>
      <c r="AE12013" s="1" t="n">
        <v>0</v>
      </c>
    </row>
    <row r="12014" customFormat="false" ht="15.6" hidden="false" customHeight="false" outlineLevel="0" collapsed="false">
      <c r="AA12014" s="1" t="n">
        <v>6.85627853881279</v>
      </c>
      <c r="AB12014" s="1" t="n">
        <v>0</v>
      </c>
      <c r="AC12014" s="1" t="n">
        <v>0</v>
      </c>
      <c r="AD12014" s="1" t="n">
        <v>0</v>
      </c>
      <c r="AE12014" s="1" t="n">
        <v>0</v>
      </c>
    </row>
    <row r="12015" customFormat="false" ht="15.6" hidden="false" customHeight="false" outlineLevel="0" collapsed="false">
      <c r="AA12015" s="1" t="n">
        <v>6.85684931506849</v>
      </c>
      <c r="AB12015" s="1" t="n">
        <v>0</v>
      </c>
      <c r="AC12015" s="1" t="n">
        <v>0</v>
      </c>
      <c r="AD12015" s="1" t="n">
        <v>0</v>
      </c>
      <c r="AE12015" s="1" t="n">
        <v>0</v>
      </c>
    </row>
    <row r="12016" customFormat="false" ht="15.6" hidden="false" customHeight="false" outlineLevel="0" collapsed="false">
      <c r="AA12016" s="1" t="n">
        <v>6.8574200913242</v>
      </c>
      <c r="AB12016" s="1" t="n">
        <v>0</v>
      </c>
      <c r="AC12016" s="1" t="n">
        <v>0</v>
      </c>
      <c r="AD12016" s="1" t="n">
        <v>0</v>
      </c>
      <c r="AE12016" s="1" t="n">
        <v>0</v>
      </c>
    </row>
    <row r="12017" customFormat="false" ht="15.6" hidden="false" customHeight="false" outlineLevel="0" collapsed="false">
      <c r="AA12017" s="1" t="n">
        <v>6.85799086757991</v>
      </c>
      <c r="AB12017" s="1" t="n">
        <v>0</v>
      </c>
      <c r="AC12017" s="1" t="n">
        <v>0</v>
      </c>
      <c r="AD12017" s="1" t="n">
        <v>0</v>
      </c>
      <c r="AE12017" s="1" t="n">
        <v>0</v>
      </c>
    </row>
    <row r="12018" customFormat="false" ht="15.6" hidden="false" customHeight="false" outlineLevel="0" collapsed="false">
      <c r="AA12018" s="1" t="n">
        <v>6.85856164383562</v>
      </c>
      <c r="AB12018" s="1" t="n">
        <v>0</v>
      </c>
      <c r="AC12018" s="1" t="n">
        <v>0</v>
      </c>
      <c r="AD12018" s="1" t="n">
        <v>0</v>
      </c>
      <c r="AE12018" s="1" t="n">
        <v>0</v>
      </c>
    </row>
    <row r="12019" customFormat="false" ht="15.6" hidden="false" customHeight="false" outlineLevel="0" collapsed="false">
      <c r="AA12019" s="1" t="n">
        <v>6.85913242009132</v>
      </c>
      <c r="AB12019" s="1" t="n">
        <v>0</v>
      </c>
      <c r="AC12019" s="1" t="n">
        <v>0</v>
      </c>
      <c r="AD12019" s="1" t="n">
        <v>0</v>
      </c>
      <c r="AE12019" s="1" t="n">
        <v>0</v>
      </c>
    </row>
    <row r="12020" customFormat="false" ht="15.6" hidden="false" customHeight="false" outlineLevel="0" collapsed="false">
      <c r="AA12020" s="1" t="n">
        <v>6.85970319634703</v>
      </c>
      <c r="AB12020" s="1" t="n">
        <v>0</v>
      </c>
      <c r="AC12020" s="1" t="n">
        <v>0</v>
      </c>
      <c r="AD12020" s="1" t="n">
        <v>0</v>
      </c>
      <c r="AE12020" s="1" t="n">
        <v>0</v>
      </c>
    </row>
    <row r="12021" customFormat="false" ht="15.6" hidden="false" customHeight="false" outlineLevel="0" collapsed="false">
      <c r="AA12021" s="1" t="n">
        <v>6.86027397260274</v>
      </c>
      <c r="AB12021" s="1" t="n">
        <v>0</v>
      </c>
      <c r="AC12021" s="1" t="n">
        <v>0</v>
      </c>
      <c r="AD12021" s="1" t="n">
        <v>0</v>
      </c>
      <c r="AE12021" s="1" t="n">
        <v>0</v>
      </c>
    </row>
    <row r="12022" customFormat="false" ht="15.6" hidden="false" customHeight="false" outlineLevel="0" collapsed="false">
      <c r="AA12022" s="1" t="n">
        <v>6.86084474885845</v>
      </c>
      <c r="AB12022" s="1" t="n">
        <v>0</v>
      </c>
      <c r="AC12022" s="1" t="n">
        <v>0</v>
      </c>
      <c r="AD12022" s="1" t="n">
        <v>0</v>
      </c>
      <c r="AE12022" s="1" t="n">
        <v>0</v>
      </c>
    </row>
    <row r="12023" customFormat="false" ht="15.6" hidden="false" customHeight="false" outlineLevel="0" collapsed="false">
      <c r="AA12023" s="1" t="n">
        <v>6.86141552511416</v>
      </c>
      <c r="AB12023" s="1" t="n">
        <v>0</v>
      </c>
      <c r="AC12023" s="1" t="n">
        <v>0</v>
      </c>
      <c r="AD12023" s="1" t="n">
        <v>0</v>
      </c>
      <c r="AE12023" s="1" t="n">
        <v>0</v>
      </c>
    </row>
    <row r="12024" customFormat="false" ht="15.6" hidden="false" customHeight="false" outlineLevel="0" collapsed="false">
      <c r="AA12024" s="1" t="n">
        <v>6.86198630136986</v>
      </c>
      <c r="AB12024" s="1" t="n">
        <v>0</v>
      </c>
      <c r="AC12024" s="1" t="n">
        <v>0</v>
      </c>
      <c r="AD12024" s="1" t="n">
        <v>0</v>
      </c>
      <c r="AE12024" s="1" t="n">
        <v>0</v>
      </c>
    </row>
    <row r="12025" customFormat="false" ht="15.6" hidden="false" customHeight="false" outlineLevel="0" collapsed="false">
      <c r="AA12025" s="1" t="n">
        <v>6.86255707762557</v>
      </c>
      <c r="AB12025" s="1" t="n">
        <v>0</v>
      </c>
      <c r="AC12025" s="1" t="n">
        <v>0</v>
      </c>
      <c r="AD12025" s="1" t="n">
        <v>0</v>
      </c>
      <c r="AE12025" s="1" t="n">
        <v>0</v>
      </c>
    </row>
    <row r="12026" customFormat="false" ht="15.6" hidden="false" customHeight="false" outlineLevel="0" collapsed="false">
      <c r="AA12026" s="1" t="n">
        <v>6.86312785388128</v>
      </c>
      <c r="AB12026" s="1" t="n">
        <v>0</v>
      </c>
      <c r="AC12026" s="1" t="n">
        <v>0</v>
      </c>
      <c r="AD12026" s="1" t="n">
        <v>0</v>
      </c>
      <c r="AE12026" s="1" t="n">
        <v>0</v>
      </c>
    </row>
    <row r="12027" customFormat="false" ht="15.6" hidden="false" customHeight="false" outlineLevel="0" collapsed="false">
      <c r="AA12027" s="1" t="n">
        <v>6.86369863013699</v>
      </c>
      <c r="AB12027" s="1" t="n">
        <v>0</v>
      </c>
      <c r="AC12027" s="1" t="n">
        <v>0</v>
      </c>
      <c r="AD12027" s="1" t="n">
        <v>0</v>
      </c>
      <c r="AE12027" s="1" t="n">
        <v>0</v>
      </c>
    </row>
    <row r="12028" customFormat="false" ht="15.6" hidden="false" customHeight="false" outlineLevel="0" collapsed="false">
      <c r="AA12028" s="1" t="n">
        <v>6.86426940639269</v>
      </c>
      <c r="AB12028" s="1" t="n">
        <v>0</v>
      </c>
      <c r="AC12028" s="1" t="n">
        <v>0</v>
      </c>
      <c r="AD12028" s="1" t="n">
        <v>0</v>
      </c>
      <c r="AE12028" s="1" t="n">
        <v>0</v>
      </c>
    </row>
    <row r="12029" customFormat="false" ht="15.6" hidden="false" customHeight="false" outlineLevel="0" collapsed="false">
      <c r="AA12029" s="1" t="n">
        <v>6.8648401826484</v>
      </c>
      <c r="AB12029" s="1" t="n">
        <v>0</v>
      </c>
      <c r="AC12029" s="1" t="n">
        <v>0</v>
      </c>
      <c r="AD12029" s="1" t="n">
        <v>0</v>
      </c>
      <c r="AE12029" s="1" t="n">
        <v>0</v>
      </c>
    </row>
    <row r="12030" customFormat="false" ht="15.6" hidden="false" customHeight="false" outlineLevel="0" collapsed="false">
      <c r="AA12030" s="1" t="n">
        <v>6.86541095890411</v>
      </c>
      <c r="AB12030" s="1" t="n">
        <v>0</v>
      </c>
      <c r="AC12030" s="1" t="n">
        <v>0</v>
      </c>
      <c r="AD12030" s="1" t="n">
        <v>0</v>
      </c>
      <c r="AE12030" s="1" t="n">
        <v>0</v>
      </c>
    </row>
    <row r="12031" customFormat="false" ht="15.6" hidden="false" customHeight="false" outlineLevel="0" collapsed="false">
      <c r="AA12031" s="1" t="n">
        <v>6.86598173515982</v>
      </c>
      <c r="AB12031" s="1" t="n">
        <v>0</v>
      </c>
      <c r="AC12031" s="1" t="n">
        <v>0</v>
      </c>
      <c r="AD12031" s="1" t="n">
        <v>0</v>
      </c>
      <c r="AE12031" s="1" t="n">
        <v>0</v>
      </c>
    </row>
    <row r="12032" customFormat="false" ht="15.6" hidden="false" customHeight="false" outlineLevel="0" collapsed="false">
      <c r="AA12032" s="1" t="n">
        <v>6.86655251141553</v>
      </c>
      <c r="AB12032" s="1" t="n">
        <v>0</v>
      </c>
      <c r="AC12032" s="1" t="n">
        <v>0</v>
      </c>
      <c r="AD12032" s="1" t="n">
        <v>0</v>
      </c>
      <c r="AE12032" s="1" t="n">
        <v>0</v>
      </c>
    </row>
    <row r="12033" customFormat="false" ht="15.6" hidden="false" customHeight="false" outlineLevel="0" collapsed="false">
      <c r="AA12033" s="1" t="n">
        <v>6.86712328767123</v>
      </c>
      <c r="AB12033" s="1" t="n">
        <v>0</v>
      </c>
      <c r="AC12033" s="1" t="n">
        <v>0</v>
      </c>
      <c r="AD12033" s="1" t="n">
        <v>0</v>
      </c>
      <c r="AE12033" s="1" t="n">
        <v>0</v>
      </c>
    </row>
    <row r="12034" customFormat="false" ht="15.6" hidden="false" customHeight="false" outlineLevel="0" collapsed="false">
      <c r="AA12034" s="1" t="n">
        <v>6.86769406392694</v>
      </c>
      <c r="AB12034" s="1" t="n">
        <v>0</v>
      </c>
      <c r="AC12034" s="1" t="n">
        <v>0</v>
      </c>
      <c r="AD12034" s="1" t="n">
        <v>0</v>
      </c>
      <c r="AE12034" s="1" t="n">
        <v>0</v>
      </c>
    </row>
    <row r="12035" customFormat="false" ht="15.6" hidden="false" customHeight="false" outlineLevel="0" collapsed="false">
      <c r="AA12035" s="1" t="n">
        <v>6.86826484018265</v>
      </c>
      <c r="AB12035" s="1" t="n">
        <v>0</v>
      </c>
      <c r="AC12035" s="1" t="n">
        <v>0</v>
      </c>
      <c r="AD12035" s="1" t="n">
        <v>0</v>
      </c>
      <c r="AE12035" s="1" t="n">
        <v>0</v>
      </c>
    </row>
    <row r="12036" customFormat="false" ht="15.6" hidden="false" customHeight="false" outlineLevel="0" collapsed="false">
      <c r="AA12036" s="1" t="n">
        <v>6.86883561643836</v>
      </c>
      <c r="AB12036" s="1" t="n">
        <v>0</v>
      </c>
      <c r="AC12036" s="1" t="n">
        <v>0</v>
      </c>
      <c r="AD12036" s="1" t="n">
        <v>0</v>
      </c>
      <c r="AE12036" s="1" t="n">
        <v>0</v>
      </c>
    </row>
    <row r="12037" customFormat="false" ht="15.6" hidden="false" customHeight="false" outlineLevel="0" collapsed="false">
      <c r="AA12037" s="1" t="n">
        <v>6.86940639269406</v>
      </c>
      <c r="AB12037" s="1" t="n">
        <v>0</v>
      </c>
      <c r="AC12037" s="1" t="n">
        <v>0</v>
      </c>
      <c r="AD12037" s="1" t="n">
        <v>0</v>
      </c>
      <c r="AE12037" s="1" t="n">
        <v>0</v>
      </c>
    </row>
    <row r="12038" customFormat="false" ht="15.6" hidden="false" customHeight="false" outlineLevel="0" collapsed="false">
      <c r="AA12038" s="1" t="n">
        <v>6.86997716894977</v>
      </c>
      <c r="AB12038" s="1" t="n">
        <v>0</v>
      </c>
      <c r="AC12038" s="1" t="n">
        <v>0</v>
      </c>
      <c r="AD12038" s="1" t="n">
        <v>0</v>
      </c>
      <c r="AE12038" s="1" t="n">
        <v>0</v>
      </c>
    </row>
    <row r="12039" customFormat="false" ht="15.6" hidden="false" customHeight="false" outlineLevel="0" collapsed="false">
      <c r="AA12039" s="1" t="n">
        <v>6.87054794520548</v>
      </c>
      <c r="AB12039" s="1" t="n">
        <v>0</v>
      </c>
      <c r="AC12039" s="1" t="n">
        <v>0</v>
      </c>
      <c r="AD12039" s="1" t="n">
        <v>0</v>
      </c>
      <c r="AE12039" s="1" t="n">
        <v>0</v>
      </c>
    </row>
    <row r="12040" customFormat="false" ht="15.6" hidden="false" customHeight="false" outlineLevel="0" collapsed="false">
      <c r="AA12040" s="1" t="n">
        <v>6.87111872146119</v>
      </c>
      <c r="AB12040" s="1" t="n">
        <v>0</v>
      </c>
      <c r="AC12040" s="1" t="n">
        <v>0</v>
      </c>
      <c r="AD12040" s="1" t="n">
        <v>0</v>
      </c>
      <c r="AE12040" s="1" t="n">
        <v>0</v>
      </c>
    </row>
    <row r="12041" customFormat="false" ht="15.6" hidden="false" customHeight="false" outlineLevel="0" collapsed="false">
      <c r="AA12041" s="1" t="n">
        <v>6.8716894977169</v>
      </c>
      <c r="AB12041" s="1" t="n">
        <v>0</v>
      </c>
      <c r="AC12041" s="1" t="n">
        <v>0</v>
      </c>
      <c r="AD12041" s="1" t="n">
        <v>0</v>
      </c>
      <c r="AE12041" s="1" t="n">
        <v>0</v>
      </c>
    </row>
    <row r="12042" customFormat="false" ht="15.6" hidden="false" customHeight="false" outlineLevel="0" collapsed="false">
      <c r="AA12042" s="1" t="n">
        <v>6.8722602739726</v>
      </c>
      <c r="AB12042" s="1" t="n">
        <v>0</v>
      </c>
      <c r="AC12042" s="1" t="n">
        <v>0</v>
      </c>
      <c r="AD12042" s="1" t="n">
        <v>0</v>
      </c>
      <c r="AE12042" s="1" t="n">
        <v>0</v>
      </c>
    </row>
    <row r="12043" customFormat="false" ht="15.6" hidden="false" customHeight="false" outlineLevel="0" collapsed="false">
      <c r="AA12043" s="1" t="n">
        <v>6.87283105022831</v>
      </c>
      <c r="AB12043" s="1" t="n">
        <v>0</v>
      </c>
      <c r="AC12043" s="1" t="n">
        <v>0</v>
      </c>
      <c r="AD12043" s="1" t="n">
        <v>0</v>
      </c>
      <c r="AE12043" s="1" t="n">
        <v>0</v>
      </c>
    </row>
    <row r="12044" customFormat="false" ht="15.6" hidden="false" customHeight="false" outlineLevel="0" collapsed="false">
      <c r="AA12044" s="1" t="n">
        <v>6.87340182648402</v>
      </c>
      <c r="AB12044" s="1" t="n">
        <v>0</v>
      </c>
      <c r="AC12044" s="1" t="n">
        <v>0</v>
      </c>
      <c r="AD12044" s="1" t="n">
        <v>0</v>
      </c>
      <c r="AE12044" s="1" t="n">
        <v>0</v>
      </c>
    </row>
    <row r="12045" customFormat="false" ht="15.6" hidden="false" customHeight="false" outlineLevel="0" collapsed="false">
      <c r="AA12045" s="1" t="n">
        <v>6.87397260273973</v>
      </c>
      <c r="AB12045" s="1" t="n">
        <v>0</v>
      </c>
      <c r="AC12045" s="1" t="n">
        <v>0</v>
      </c>
      <c r="AD12045" s="1" t="n">
        <v>0</v>
      </c>
      <c r="AE12045" s="1" t="n">
        <v>0</v>
      </c>
    </row>
    <row r="12046" customFormat="false" ht="15.6" hidden="false" customHeight="false" outlineLevel="0" collapsed="false">
      <c r="AA12046" s="1" t="n">
        <v>6.87454337899543</v>
      </c>
      <c r="AB12046" s="1" t="n">
        <v>0</v>
      </c>
      <c r="AC12046" s="1" t="n">
        <v>0</v>
      </c>
      <c r="AD12046" s="1" t="n">
        <v>0</v>
      </c>
      <c r="AE12046" s="1" t="n">
        <v>0</v>
      </c>
    </row>
    <row r="12047" customFormat="false" ht="15.6" hidden="false" customHeight="false" outlineLevel="0" collapsed="false">
      <c r="AA12047" s="1" t="n">
        <v>6.87511415525114</v>
      </c>
      <c r="AB12047" s="1" t="n">
        <v>0</v>
      </c>
      <c r="AC12047" s="1" t="n">
        <v>0</v>
      </c>
      <c r="AD12047" s="1" t="n">
        <v>0</v>
      </c>
      <c r="AE12047" s="1" t="n">
        <v>0</v>
      </c>
    </row>
    <row r="12048" customFormat="false" ht="15.6" hidden="false" customHeight="false" outlineLevel="0" collapsed="false">
      <c r="AA12048" s="1" t="n">
        <v>6.87568493150685</v>
      </c>
      <c r="AB12048" s="1" t="n">
        <v>0</v>
      </c>
      <c r="AC12048" s="1" t="n">
        <v>0</v>
      </c>
      <c r="AD12048" s="1" t="n">
        <v>0</v>
      </c>
      <c r="AE12048" s="1" t="n">
        <v>0</v>
      </c>
    </row>
    <row r="12049" customFormat="false" ht="15.6" hidden="false" customHeight="false" outlineLevel="0" collapsed="false">
      <c r="AA12049" s="1" t="n">
        <v>6.87625570776256</v>
      </c>
      <c r="AB12049" s="1" t="n">
        <v>0</v>
      </c>
      <c r="AC12049" s="1" t="n">
        <v>0</v>
      </c>
      <c r="AD12049" s="1" t="n">
        <v>0</v>
      </c>
      <c r="AE12049" s="1" t="n">
        <v>0</v>
      </c>
    </row>
    <row r="12050" customFormat="false" ht="15.6" hidden="false" customHeight="false" outlineLevel="0" collapsed="false">
      <c r="AA12050" s="1" t="n">
        <v>6.87682648401827</v>
      </c>
      <c r="AB12050" s="1" t="n">
        <v>0</v>
      </c>
      <c r="AC12050" s="1" t="n">
        <v>0</v>
      </c>
      <c r="AD12050" s="1" t="n">
        <v>0</v>
      </c>
      <c r="AE12050" s="1" t="n">
        <v>0</v>
      </c>
    </row>
    <row r="12051" customFormat="false" ht="15.6" hidden="false" customHeight="false" outlineLevel="0" collapsed="false">
      <c r="AA12051" s="1" t="n">
        <v>6.87739726027397</v>
      </c>
      <c r="AB12051" s="1" t="n">
        <v>0</v>
      </c>
      <c r="AC12051" s="1" t="n">
        <v>0</v>
      </c>
      <c r="AD12051" s="1" t="n">
        <v>0</v>
      </c>
      <c r="AE12051" s="1" t="n">
        <v>0</v>
      </c>
    </row>
    <row r="12052" customFormat="false" ht="15.6" hidden="false" customHeight="false" outlineLevel="0" collapsed="false">
      <c r="AA12052" s="1" t="n">
        <v>6.87796803652968</v>
      </c>
      <c r="AB12052" s="1" t="n">
        <v>0</v>
      </c>
      <c r="AC12052" s="1" t="n">
        <v>0</v>
      </c>
      <c r="AD12052" s="1" t="n">
        <v>0</v>
      </c>
      <c r="AE12052" s="1" t="n">
        <v>0</v>
      </c>
    </row>
    <row r="12053" customFormat="false" ht="15.6" hidden="false" customHeight="false" outlineLevel="0" collapsed="false">
      <c r="AA12053" s="1" t="n">
        <v>6.87853881278539</v>
      </c>
      <c r="AB12053" s="1" t="n">
        <v>0</v>
      </c>
      <c r="AC12053" s="1" t="n">
        <v>0</v>
      </c>
      <c r="AD12053" s="1" t="n">
        <v>0</v>
      </c>
      <c r="AE12053" s="1" t="n">
        <v>0</v>
      </c>
    </row>
    <row r="12054" customFormat="false" ht="15.6" hidden="false" customHeight="false" outlineLevel="0" collapsed="false">
      <c r="AA12054" s="1" t="n">
        <v>6.8791095890411</v>
      </c>
      <c r="AB12054" s="1" t="n">
        <v>0</v>
      </c>
      <c r="AC12054" s="1" t="n">
        <v>0</v>
      </c>
      <c r="AD12054" s="1" t="n">
        <v>0</v>
      </c>
      <c r="AE12054" s="1" t="n">
        <v>0</v>
      </c>
    </row>
    <row r="12055" customFormat="false" ht="15.6" hidden="false" customHeight="false" outlineLevel="0" collapsed="false">
      <c r="AA12055" s="1" t="n">
        <v>6.8796803652968</v>
      </c>
      <c r="AB12055" s="1" t="n">
        <v>0</v>
      </c>
      <c r="AC12055" s="1" t="n">
        <v>0</v>
      </c>
      <c r="AD12055" s="1" t="n">
        <v>0</v>
      </c>
      <c r="AE12055" s="1" t="n">
        <v>0</v>
      </c>
    </row>
    <row r="12056" customFormat="false" ht="15.6" hidden="false" customHeight="false" outlineLevel="0" collapsed="false">
      <c r="AA12056" s="1" t="n">
        <v>6.88025114155251</v>
      </c>
      <c r="AB12056" s="1" t="n">
        <v>0</v>
      </c>
      <c r="AC12056" s="1" t="n">
        <v>0</v>
      </c>
      <c r="AD12056" s="1" t="n">
        <v>0</v>
      </c>
      <c r="AE12056" s="1" t="n">
        <v>0</v>
      </c>
    </row>
    <row r="12057" customFormat="false" ht="15.6" hidden="false" customHeight="false" outlineLevel="0" collapsed="false">
      <c r="AA12057" s="1" t="n">
        <v>6.88082191780822</v>
      </c>
      <c r="AB12057" s="1" t="n">
        <v>0</v>
      </c>
      <c r="AC12057" s="1" t="n">
        <v>0</v>
      </c>
      <c r="AD12057" s="1" t="n">
        <v>0</v>
      </c>
      <c r="AE12057" s="1" t="n">
        <v>0</v>
      </c>
    </row>
    <row r="12058" customFormat="false" ht="15.6" hidden="false" customHeight="false" outlineLevel="0" collapsed="false">
      <c r="AA12058" s="1" t="n">
        <v>6.88139269406393</v>
      </c>
      <c r="AB12058" s="1" t="n">
        <v>0</v>
      </c>
      <c r="AC12058" s="1" t="n">
        <v>0</v>
      </c>
      <c r="AD12058" s="1" t="n">
        <v>0</v>
      </c>
      <c r="AE12058" s="1" t="n">
        <v>0</v>
      </c>
    </row>
    <row r="12059" customFormat="false" ht="15.6" hidden="false" customHeight="false" outlineLevel="0" collapsed="false">
      <c r="AA12059" s="1" t="n">
        <v>6.88196347031964</v>
      </c>
      <c r="AB12059" s="1" t="n">
        <v>0</v>
      </c>
      <c r="AC12059" s="1" t="n">
        <v>0</v>
      </c>
      <c r="AD12059" s="1" t="n">
        <v>0</v>
      </c>
      <c r="AE12059" s="1" t="n">
        <v>0</v>
      </c>
    </row>
    <row r="12060" customFormat="false" ht="15.6" hidden="false" customHeight="false" outlineLevel="0" collapsed="false">
      <c r="AA12060" s="1" t="n">
        <v>6.88253424657534</v>
      </c>
      <c r="AB12060" s="1" t="n">
        <v>0</v>
      </c>
      <c r="AC12060" s="1" t="n">
        <v>0</v>
      </c>
      <c r="AD12060" s="1" t="n">
        <v>0</v>
      </c>
      <c r="AE12060" s="1" t="n">
        <v>0</v>
      </c>
    </row>
    <row r="12061" customFormat="false" ht="15.6" hidden="false" customHeight="false" outlineLevel="0" collapsed="false">
      <c r="AA12061" s="1" t="n">
        <v>6.88310502283105</v>
      </c>
      <c r="AB12061" s="1" t="n">
        <v>0</v>
      </c>
      <c r="AC12061" s="1" t="n">
        <v>0</v>
      </c>
      <c r="AD12061" s="1" t="n">
        <v>0</v>
      </c>
      <c r="AE12061" s="1" t="n">
        <v>0</v>
      </c>
    </row>
    <row r="12062" customFormat="false" ht="15.6" hidden="false" customHeight="false" outlineLevel="0" collapsed="false">
      <c r="AA12062" s="1" t="n">
        <v>6.88367579908676</v>
      </c>
      <c r="AB12062" s="1" t="n">
        <v>0</v>
      </c>
      <c r="AC12062" s="1" t="n">
        <v>0</v>
      </c>
      <c r="AD12062" s="1" t="n">
        <v>0</v>
      </c>
      <c r="AE12062" s="1" t="n">
        <v>0</v>
      </c>
    </row>
    <row r="12063" customFormat="false" ht="15.6" hidden="false" customHeight="false" outlineLevel="0" collapsed="false">
      <c r="AA12063" s="1" t="n">
        <v>6.88424657534247</v>
      </c>
      <c r="AB12063" s="1" t="n">
        <v>0</v>
      </c>
      <c r="AC12063" s="1" t="n">
        <v>0</v>
      </c>
      <c r="AD12063" s="1" t="n">
        <v>0</v>
      </c>
      <c r="AE12063" s="1" t="n">
        <v>0</v>
      </c>
    </row>
    <row r="12064" customFormat="false" ht="15.6" hidden="false" customHeight="false" outlineLevel="0" collapsed="false">
      <c r="AA12064" s="1" t="n">
        <v>6.88481735159817</v>
      </c>
      <c r="AB12064" s="1" t="n">
        <v>0</v>
      </c>
      <c r="AC12064" s="1" t="n">
        <v>0</v>
      </c>
      <c r="AD12064" s="1" t="n">
        <v>0</v>
      </c>
      <c r="AE12064" s="1" t="n">
        <v>0</v>
      </c>
    </row>
    <row r="12065" customFormat="false" ht="15.6" hidden="false" customHeight="false" outlineLevel="0" collapsed="false">
      <c r="AA12065" s="1" t="n">
        <v>6.88538812785388</v>
      </c>
      <c r="AB12065" s="1" t="n">
        <v>0</v>
      </c>
      <c r="AC12065" s="1" t="n">
        <v>0</v>
      </c>
      <c r="AD12065" s="1" t="n">
        <v>0</v>
      </c>
      <c r="AE12065" s="1" t="n">
        <v>0</v>
      </c>
    </row>
    <row r="12066" customFormat="false" ht="15.6" hidden="false" customHeight="false" outlineLevel="0" collapsed="false">
      <c r="AA12066" s="1" t="n">
        <v>6.88595890410959</v>
      </c>
      <c r="AB12066" s="1" t="n">
        <v>0</v>
      </c>
      <c r="AC12066" s="1" t="n">
        <v>0</v>
      </c>
      <c r="AD12066" s="1" t="n">
        <v>0</v>
      </c>
      <c r="AE12066" s="1" t="n">
        <v>0</v>
      </c>
    </row>
    <row r="12067" customFormat="false" ht="15.6" hidden="false" customHeight="false" outlineLevel="0" collapsed="false">
      <c r="AA12067" s="1" t="n">
        <v>6.8865296803653</v>
      </c>
      <c r="AB12067" s="1" t="n">
        <v>0</v>
      </c>
      <c r="AC12067" s="1" t="n">
        <v>0</v>
      </c>
      <c r="AD12067" s="1" t="n">
        <v>0</v>
      </c>
      <c r="AE12067" s="1" t="n">
        <v>0</v>
      </c>
    </row>
    <row r="12068" customFormat="false" ht="15.6" hidden="false" customHeight="false" outlineLevel="0" collapsed="false">
      <c r="AA12068" s="1" t="n">
        <v>6.887100456621</v>
      </c>
      <c r="AB12068" s="1" t="n">
        <v>0</v>
      </c>
      <c r="AC12068" s="1" t="n">
        <v>0</v>
      </c>
      <c r="AD12068" s="1" t="n">
        <v>0</v>
      </c>
      <c r="AE12068" s="1" t="n">
        <v>0</v>
      </c>
    </row>
    <row r="12069" customFormat="false" ht="15.6" hidden="false" customHeight="false" outlineLevel="0" collapsed="false">
      <c r="AA12069" s="1" t="n">
        <v>6.88767123287671</v>
      </c>
      <c r="AB12069" s="1" t="n">
        <v>0</v>
      </c>
      <c r="AC12069" s="1" t="n">
        <v>0</v>
      </c>
      <c r="AD12069" s="1" t="n">
        <v>0</v>
      </c>
      <c r="AE12069" s="1" t="n">
        <v>0</v>
      </c>
    </row>
    <row r="12070" customFormat="false" ht="15.6" hidden="false" customHeight="false" outlineLevel="0" collapsed="false">
      <c r="AA12070" s="1" t="n">
        <v>6.88824200913242</v>
      </c>
      <c r="AB12070" s="1" t="n">
        <v>0</v>
      </c>
      <c r="AC12070" s="1" t="n">
        <v>0</v>
      </c>
      <c r="AD12070" s="1" t="n">
        <v>0</v>
      </c>
      <c r="AE12070" s="1" t="n">
        <v>0</v>
      </c>
    </row>
    <row r="12071" customFormat="false" ht="15.6" hidden="false" customHeight="false" outlineLevel="0" collapsed="false">
      <c r="AA12071" s="1" t="n">
        <v>6.88881278538813</v>
      </c>
      <c r="AB12071" s="1" t="n">
        <v>0</v>
      </c>
      <c r="AC12071" s="1" t="n">
        <v>0</v>
      </c>
      <c r="AD12071" s="1" t="n">
        <v>0</v>
      </c>
      <c r="AE12071" s="1" t="n">
        <v>0</v>
      </c>
    </row>
    <row r="12072" customFormat="false" ht="15.6" hidden="false" customHeight="false" outlineLevel="0" collapsed="false">
      <c r="AA12072" s="1" t="n">
        <v>6.88938356164384</v>
      </c>
      <c r="AB12072" s="1" t="n">
        <v>0</v>
      </c>
      <c r="AC12072" s="1" t="n">
        <v>0</v>
      </c>
      <c r="AD12072" s="1" t="n">
        <v>0</v>
      </c>
      <c r="AE12072" s="1" t="n">
        <v>0</v>
      </c>
    </row>
    <row r="12073" customFormat="false" ht="15.6" hidden="false" customHeight="false" outlineLevel="0" collapsed="false">
      <c r="AA12073" s="1" t="n">
        <v>6.88995433789954</v>
      </c>
      <c r="AB12073" s="1" t="n">
        <v>0</v>
      </c>
      <c r="AC12073" s="1" t="n">
        <v>0</v>
      </c>
      <c r="AD12073" s="1" t="n">
        <v>0</v>
      </c>
      <c r="AE12073" s="1" t="n">
        <v>0</v>
      </c>
    </row>
    <row r="12074" customFormat="false" ht="15.6" hidden="false" customHeight="false" outlineLevel="0" collapsed="false">
      <c r="AA12074" s="1" t="n">
        <v>6.89052511415525</v>
      </c>
      <c r="AB12074" s="1" t="n">
        <v>0</v>
      </c>
      <c r="AC12074" s="1" t="n">
        <v>0</v>
      </c>
      <c r="AD12074" s="1" t="n">
        <v>0</v>
      </c>
      <c r="AE12074" s="1" t="n">
        <v>0</v>
      </c>
    </row>
    <row r="12075" customFormat="false" ht="15.6" hidden="false" customHeight="false" outlineLevel="0" collapsed="false">
      <c r="AA12075" s="1" t="n">
        <v>6.89109589041096</v>
      </c>
      <c r="AB12075" s="1" t="n">
        <v>0</v>
      </c>
      <c r="AC12075" s="1" t="n">
        <v>0</v>
      </c>
      <c r="AD12075" s="1" t="n">
        <v>0</v>
      </c>
      <c r="AE12075" s="1" t="n">
        <v>0</v>
      </c>
    </row>
    <row r="12076" customFormat="false" ht="15.6" hidden="false" customHeight="false" outlineLevel="0" collapsed="false">
      <c r="AA12076" s="1" t="n">
        <v>6.89166666666667</v>
      </c>
      <c r="AB12076" s="1" t="n">
        <v>0</v>
      </c>
      <c r="AC12076" s="1" t="n">
        <v>0</v>
      </c>
      <c r="AD12076" s="1" t="n">
        <v>0</v>
      </c>
      <c r="AE12076" s="1" t="n">
        <v>0</v>
      </c>
    </row>
    <row r="12077" customFormat="false" ht="15.6" hidden="false" customHeight="false" outlineLevel="0" collapsed="false">
      <c r="AA12077" s="1" t="n">
        <v>6.89223744292237</v>
      </c>
      <c r="AB12077" s="1" t="n">
        <v>0</v>
      </c>
      <c r="AC12077" s="1" t="n">
        <v>0</v>
      </c>
      <c r="AD12077" s="1" t="n">
        <v>0</v>
      </c>
      <c r="AE12077" s="1" t="n">
        <v>0</v>
      </c>
    </row>
    <row r="12078" customFormat="false" ht="15.6" hidden="false" customHeight="false" outlineLevel="0" collapsed="false">
      <c r="AA12078" s="1" t="n">
        <v>6.89280821917808</v>
      </c>
      <c r="AB12078" s="1" t="n">
        <v>0</v>
      </c>
      <c r="AC12078" s="1" t="n">
        <v>0</v>
      </c>
      <c r="AD12078" s="1" t="n">
        <v>0</v>
      </c>
      <c r="AE12078" s="1" t="n">
        <v>0</v>
      </c>
    </row>
    <row r="12079" customFormat="false" ht="15.6" hidden="false" customHeight="false" outlineLevel="0" collapsed="false">
      <c r="AA12079" s="1" t="n">
        <v>6.89337899543379</v>
      </c>
      <c r="AB12079" s="1" t="n">
        <v>0</v>
      </c>
      <c r="AC12079" s="1" t="n">
        <v>0</v>
      </c>
      <c r="AD12079" s="1" t="n">
        <v>0</v>
      </c>
      <c r="AE12079" s="1" t="n">
        <v>0</v>
      </c>
    </row>
    <row r="12080" customFormat="false" ht="15.6" hidden="false" customHeight="false" outlineLevel="0" collapsed="false">
      <c r="AA12080" s="1" t="n">
        <v>6.8939497716895</v>
      </c>
      <c r="AB12080" s="1" t="n">
        <v>0</v>
      </c>
      <c r="AC12080" s="1" t="n">
        <v>0</v>
      </c>
      <c r="AD12080" s="1" t="n">
        <v>0</v>
      </c>
      <c r="AE12080" s="1" t="n">
        <v>0</v>
      </c>
    </row>
    <row r="12081" customFormat="false" ht="15.6" hidden="false" customHeight="false" outlineLevel="0" collapsed="false">
      <c r="AA12081" s="1" t="n">
        <v>6.89452054794521</v>
      </c>
      <c r="AB12081" s="1" t="n">
        <v>0</v>
      </c>
      <c r="AC12081" s="1" t="n">
        <v>0</v>
      </c>
      <c r="AD12081" s="1" t="n">
        <v>0</v>
      </c>
      <c r="AE12081" s="1" t="n">
        <v>0</v>
      </c>
    </row>
    <row r="12082" customFormat="false" ht="15.6" hidden="false" customHeight="false" outlineLevel="0" collapsed="false">
      <c r="AA12082" s="1" t="n">
        <v>6.89509132420091</v>
      </c>
      <c r="AB12082" s="1" t="n">
        <v>0</v>
      </c>
      <c r="AC12082" s="1" t="n">
        <v>0</v>
      </c>
      <c r="AD12082" s="1" t="n">
        <v>0</v>
      </c>
      <c r="AE12082" s="1" t="n">
        <v>0</v>
      </c>
    </row>
    <row r="12083" customFormat="false" ht="15.6" hidden="false" customHeight="false" outlineLevel="0" collapsed="false">
      <c r="AA12083" s="1" t="n">
        <v>6.89566210045662</v>
      </c>
      <c r="AB12083" s="1" t="n">
        <v>0</v>
      </c>
      <c r="AC12083" s="1" t="n">
        <v>0</v>
      </c>
      <c r="AD12083" s="1" t="n">
        <v>0</v>
      </c>
      <c r="AE12083" s="1" t="n">
        <v>0</v>
      </c>
    </row>
    <row r="12084" customFormat="false" ht="15.6" hidden="false" customHeight="false" outlineLevel="0" collapsed="false">
      <c r="AA12084" s="1" t="n">
        <v>6.89623287671233</v>
      </c>
      <c r="AB12084" s="1" t="n">
        <v>0</v>
      </c>
      <c r="AC12084" s="1" t="n">
        <v>0</v>
      </c>
      <c r="AD12084" s="1" t="n">
        <v>0</v>
      </c>
      <c r="AE12084" s="1" t="n">
        <v>0</v>
      </c>
    </row>
    <row r="12085" customFormat="false" ht="15.6" hidden="false" customHeight="false" outlineLevel="0" collapsed="false">
      <c r="AA12085" s="1" t="n">
        <v>6.89680365296804</v>
      </c>
      <c r="AB12085" s="1" t="n">
        <v>0</v>
      </c>
      <c r="AC12085" s="1" t="n">
        <v>0</v>
      </c>
      <c r="AD12085" s="1" t="n">
        <v>0</v>
      </c>
      <c r="AE12085" s="1" t="n">
        <v>0</v>
      </c>
    </row>
    <row r="12086" customFormat="false" ht="15.6" hidden="false" customHeight="false" outlineLevel="0" collapsed="false">
      <c r="AA12086" s="1" t="n">
        <v>6.89737442922375</v>
      </c>
      <c r="AB12086" s="1" t="n">
        <v>0</v>
      </c>
      <c r="AC12086" s="1" t="n">
        <v>0</v>
      </c>
      <c r="AD12086" s="1" t="n">
        <v>0</v>
      </c>
      <c r="AE12086" s="1" t="n">
        <v>0</v>
      </c>
    </row>
    <row r="12087" customFormat="false" ht="15.6" hidden="false" customHeight="false" outlineLevel="0" collapsed="false">
      <c r="AA12087" s="1" t="n">
        <v>6.89794520547945</v>
      </c>
      <c r="AB12087" s="1" t="n">
        <v>0</v>
      </c>
      <c r="AC12087" s="1" t="n">
        <v>0</v>
      </c>
      <c r="AD12087" s="1" t="n">
        <v>0</v>
      </c>
      <c r="AE12087" s="1" t="n">
        <v>0</v>
      </c>
    </row>
    <row r="12088" customFormat="false" ht="15.6" hidden="false" customHeight="false" outlineLevel="0" collapsed="false">
      <c r="AA12088" s="1" t="n">
        <v>6.89851598173516</v>
      </c>
      <c r="AB12088" s="1" t="n">
        <v>0</v>
      </c>
      <c r="AC12088" s="1" t="n">
        <v>0</v>
      </c>
      <c r="AD12088" s="1" t="n">
        <v>0</v>
      </c>
      <c r="AE12088" s="1" t="n">
        <v>0</v>
      </c>
    </row>
    <row r="12089" customFormat="false" ht="15.6" hidden="false" customHeight="false" outlineLevel="0" collapsed="false">
      <c r="AA12089" s="1" t="n">
        <v>6.89908675799087</v>
      </c>
      <c r="AB12089" s="1" t="n">
        <v>0</v>
      </c>
      <c r="AC12089" s="1" t="n">
        <v>0</v>
      </c>
      <c r="AD12089" s="1" t="n">
        <v>0</v>
      </c>
      <c r="AE12089" s="1" t="n">
        <v>0</v>
      </c>
    </row>
    <row r="12090" customFormat="false" ht="15.6" hidden="false" customHeight="false" outlineLevel="0" collapsed="false">
      <c r="AA12090" s="1" t="n">
        <v>6.89965753424658</v>
      </c>
      <c r="AB12090" s="1" t="n">
        <v>0</v>
      </c>
      <c r="AC12090" s="1" t="n">
        <v>0</v>
      </c>
      <c r="AD12090" s="1" t="n">
        <v>0</v>
      </c>
      <c r="AE12090" s="1" t="n">
        <v>0</v>
      </c>
    </row>
    <row r="12091" customFormat="false" ht="15.6" hidden="false" customHeight="false" outlineLevel="0" collapsed="false">
      <c r="AA12091" s="1" t="n">
        <v>6.90022831050228</v>
      </c>
      <c r="AB12091" s="1" t="n">
        <v>0</v>
      </c>
      <c r="AC12091" s="1" t="n">
        <v>0</v>
      </c>
      <c r="AD12091" s="1" t="n">
        <v>0</v>
      </c>
      <c r="AE12091" s="1" t="n">
        <v>0</v>
      </c>
    </row>
    <row r="12092" customFormat="false" ht="15.6" hidden="false" customHeight="false" outlineLevel="0" collapsed="false">
      <c r="AA12092" s="1" t="n">
        <v>6.90079908675799</v>
      </c>
      <c r="AB12092" s="1" t="n">
        <v>0</v>
      </c>
      <c r="AC12092" s="1" t="n">
        <v>0</v>
      </c>
      <c r="AD12092" s="1" t="n">
        <v>0</v>
      </c>
      <c r="AE12092" s="1" t="n">
        <v>0</v>
      </c>
    </row>
    <row r="12093" customFormat="false" ht="15.6" hidden="false" customHeight="false" outlineLevel="0" collapsed="false">
      <c r="AA12093" s="1" t="n">
        <v>6.9013698630137</v>
      </c>
      <c r="AB12093" s="1" t="n">
        <v>0</v>
      </c>
      <c r="AC12093" s="1" t="n">
        <v>0</v>
      </c>
      <c r="AD12093" s="1" t="n">
        <v>0</v>
      </c>
      <c r="AE12093" s="1" t="n">
        <v>0</v>
      </c>
    </row>
    <row r="12094" customFormat="false" ht="15.6" hidden="false" customHeight="false" outlineLevel="0" collapsed="false">
      <c r="AA12094" s="1" t="n">
        <v>6.90194063926941</v>
      </c>
      <c r="AB12094" s="1" t="n">
        <v>0</v>
      </c>
      <c r="AC12094" s="1" t="n">
        <v>0</v>
      </c>
      <c r="AD12094" s="1" t="n">
        <v>0</v>
      </c>
      <c r="AE12094" s="1" t="n">
        <v>0</v>
      </c>
    </row>
    <row r="12095" customFormat="false" ht="15.6" hidden="false" customHeight="false" outlineLevel="0" collapsed="false">
      <c r="AA12095" s="1" t="n">
        <v>6.90251141552511</v>
      </c>
      <c r="AB12095" s="1" t="n">
        <v>0</v>
      </c>
      <c r="AC12095" s="1" t="n">
        <v>0</v>
      </c>
      <c r="AD12095" s="1" t="n">
        <v>0</v>
      </c>
      <c r="AE12095" s="1" t="n">
        <v>0</v>
      </c>
    </row>
    <row r="12096" customFormat="false" ht="15.6" hidden="false" customHeight="false" outlineLevel="0" collapsed="false">
      <c r="AA12096" s="1" t="n">
        <v>6.90308219178082</v>
      </c>
      <c r="AB12096" s="1" t="n">
        <v>0</v>
      </c>
      <c r="AC12096" s="1" t="n">
        <v>0</v>
      </c>
      <c r="AD12096" s="1" t="n">
        <v>0</v>
      </c>
      <c r="AE12096" s="1" t="n">
        <v>0</v>
      </c>
    </row>
    <row r="12097" customFormat="false" ht="15.6" hidden="false" customHeight="false" outlineLevel="0" collapsed="false">
      <c r="AA12097" s="1" t="n">
        <v>6.90365296803653</v>
      </c>
      <c r="AB12097" s="1" t="n">
        <v>0</v>
      </c>
      <c r="AC12097" s="1" t="n">
        <v>0</v>
      </c>
      <c r="AD12097" s="1" t="n">
        <v>0</v>
      </c>
      <c r="AE12097" s="1" t="n">
        <v>0</v>
      </c>
    </row>
    <row r="12098" customFormat="false" ht="15.6" hidden="false" customHeight="false" outlineLevel="0" collapsed="false">
      <c r="AA12098" s="1" t="n">
        <v>6.90422374429224</v>
      </c>
      <c r="AB12098" s="1" t="n">
        <v>0</v>
      </c>
      <c r="AC12098" s="1" t="n">
        <v>0</v>
      </c>
      <c r="AD12098" s="1" t="n">
        <v>0</v>
      </c>
      <c r="AE12098" s="1" t="n">
        <v>0</v>
      </c>
    </row>
    <row r="12099" customFormat="false" ht="15.6" hidden="false" customHeight="false" outlineLevel="0" collapsed="false">
      <c r="AA12099" s="1" t="n">
        <v>6.90479452054795</v>
      </c>
      <c r="AB12099" s="1" t="n">
        <v>0</v>
      </c>
      <c r="AC12099" s="1" t="n">
        <v>0</v>
      </c>
      <c r="AD12099" s="1" t="n">
        <v>0</v>
      </c>
      <c r="AE12099" s="1" t="n">
        <v>0</v>
      </c>
    </row>
    <row r="12100" customFormat="false" ht="15.6" hidden="false" customHeight="false" outlineLevel="0" collapsed="false">
      <c r="AA12100" s="1" t="n">
        <v>6.90536529680365</v>
      </c>
      <c r="AB12100" s="1" t="n">
        <v>0</v>
      </c>
      <c r="AC12100" s="1" t="n">
        <v>0</v>
      </c>
      <c r="AD12100" s="1" t="n">
        <v>0</v>
      </c>
      <c r="AE12100" s="1" t="n">
        <v>0</v>
      </c>
    </row>
    <row r="12101" customFormat="false" ht="15.6" hidden="false" customHeight="false" outlineLevel="0" collapsed="false">
      <c r="AA12101" s="1" t="n">
        <v>6.90593607305936</v>
      </c>
      <c r="AB12101" s="1" t="n">
        <v>0</v>
      </c>
      <c r="AC12101" s="1" t="n">
        <v>0</v>
      </c>
      <c r="AD12101" s="1" t="n">
        <v>0</v>
      </c>
      <c r="AE12101" s="1" t="n">
        <v>0</v>
      </c>
    </row>
    <row r="12102" customFormat="false" ht="15.6" hidden="false" customHeight="false" outlineLevel="0" collapsed="false">
      <c r="AA12102" s="1" t="n">
        <v>6.90650684931507</v>
      </c>
      <c r="AB12102" s="1" t="n">
        <v>0</v>
      </c>
      <c r="AC12102" s="1" t="n">
        <v>0</v>
      </c>
      <c r="AD12102" s="1" t="n">
        <v>0</v>
      </c>
      <c r="AE12102" s="1" t="n">
        <v>0</v>
      </c>
    </row>
    <row r="12103" customFormat="false" ht="15.6" hidden="false" customHeight="false" outlineLevel="0" collapsed="false">
      <c r="AA12103" s="1" t="n">
        <v>6.90707762557078</v>
      </c>
      <c r="AB12103" s="1" t="n">
        <v>0</v>
      </c>
      <c r="AC12103" s="1" t="n">
        <v>0</v>
      </c>
      <c r="AD12103" s="1" t="n">
        <v>0</v>
      </c>
      <c r="AE12103" s="1" t="n">
        <v>0</v>
      </c>
    </row>
    <row r="12104" customFormat="false" ht="15.6" hidden="false" customHeight="false" outlineLevel="0" collapsed="false">
      <c r="AA12104" s="1" t="n">
        <v>6.90764840182648</v>
      </c>
      <c r="AB12104" s="1" t="n">
        <v>0</v>
      </c>
      <c r="AC12104" s="1" t="n">
        <v>0</v>
      </c>
      <c r="AD12104" s="1" t="n">
        <v>0</v>
      </c>
      <c r="AE12104" s="1" t="n">
        <v>0</v>
      </c>
    </row>
    <row r="12105" customFormat="false" ht="15.6" hidden="false" customHeight="false" outlineLevel="0" collapsed="false">
      <c r="AA12105" s="1" t="n">
        <v>6.90821917808219</v>
      </c>
      <c r="AB12105" s="1" t="n">
        <v>0</v>
      </c>
      <c r="AC12105" s="1" t="n">
        <v>0</v>
      </c>
      <c r="AD12105" s="1" t="n">
        <v>0</v>
      </c>
      <c r="AE12105" s="1" t="n">
        <v>0</v>
      </c>
    </row>
    <row r="12106" customFormat="false" ht="15.6" hidden="false" customHeight="false" outlineLevel="0" collapsed="false">
      <c r="AA12106" s="1" t="n">
        <v>6.9087899543379</v>
      </c>
      <c r="AB12106" s="1" t="n">
        <v>0</v>
      </c>
      <c r="AC12106" s="1" t="n">
        <v>0</v>
      </c>
      <c r="AD12106" s="1" t="n">
        <v>0</v>
      </c>
      <c r="AE12106" s="1" t="n">
        <v>0</v>
      </c>
    </row>
    <row r="12107" customFormat="false" ht="15.6" hidden="false" customHeight="false" outlineLevel="0" collapsed="false">
      <c r="AA12107" s="1" t="n">
        <v>6.90936073059361</v>
      </c>
      <c r="AB12107" s="1" t="n">
        <v>0</v>
      </c>
      <c r="AC12107" s="1" t="n">
        <v>0</v>
      </c>
      <c r="AD12107" s="1" t="n">
        <v>0</v>
      </c>
      <c r="AE12107" s="1" t="n">
        <v>0</v>
      </c>
    </row>
    <row r="12108" customFormat="false" ht="15.6" hidden="false" customHeight="false" outlineLevel="0" collapsed="false">
      <c r="AA12108" s="1" t="n">
        <v>6.90993150684932</v>
      </c>
      <c r="AB12108" s="1" t="n">
        <v>0</v>
      </c>
      <c r="AC12108" s="1" t="n">
        <v>0</v>
      </c>
      <c r="AD12108" s="1" t="n">
        <v>0</v>
      </c>
      <c r="AE12108" s="1" t="n">
        <v>0</v>
      </c>
    </row>
    <row r="12109" customFormat="false" ht="15.6" hidden="false" customHeight="false" outlineLevel="0" collapsed="false">
      <c r="AA12109" s="1" t="n">
        <v>6.91050228310502</v>
      </c>
      <c r="AB12109" s="1" t="n">
        <v>0</v>
      </c>
      <c r="AC12109" s="1" t="n">
        <v>0</v>
      </c>
      <c r="AD12109" s="1" t="n">
        <v>0</v>
      </c>
      <c r="AE12109" s="1" t="n">
        <v>0</v>
      </c>
    </row>
    <row r="12110" customFormat="false" ht="15.6" hidden="false" customHeight="false" outlineLevel="0" collapsed="false">
      <c r="AA12110" s="1" t="n">
        <v>6.91107305936073</v>
      </c>
      <c r="AB12110" s="1" t="n">
        <v>0</v>
      </c>
      <c r="AC12110" s="1" t="n">
        <v>0</v>
      </c>
      <c r="AD12110" s="1" t="n">
        <v>0</v>
      </c>
      <c r="AE12110" s="1" t="n">
        <v>0</v>
      </c>
    </row>
    <row r="12111" customFormat="false" ht="15.6" hidden="false" customHeight="false" outlineLevel="0" collapsed="false">
      <c r="AA12111" s="1" t="n">
        <v>6.91164383561644</v>
      </c>
      <c r="AB12111" s="1" t="n">
        <v>0</v>
      </c>
      <c r="AC12111" s="1" t="n">
        <v>0</v>
      </c>
      <c r="AD12111" s="1" t="n">
        <v>0</v>
      </c>
      <c r="AE12111" s="1" t="n">
        <v>0</v>
      </c>
    </row>
    <row r="12112" customFormat="false" ht="15.6" hidden="false" customHeight="false" outlineLevel="0" collapsed="false">
      <c r="AA12112" s="1" t="n">
        <v>6.91221461187215</v>
      </c>
      <c r="AB12112" s="1" t="n">
        <v>0</v>
      </c>
      <c r="AC12112" s="1" t="n">
        <v>0</v>
      </c>
      <c r="AD12112" s="1" t="n">
        <v>0</v>
      </c>
      <c r="AE12112" s="1" t="n">
        <v>0</v>
      </c>
    </row>
    <row r="12113" customFormat="false" ht="15.6" hidden="false" customHeight="false" outlineLevel="0" collapsed="false">
      <c r="AA12113" s="1" t="n">
        <v>6.91278538812785</v>
      </c>
      <c r="AB12113" s="1" t="n">
        <v>0</v>
      </c>
      <c r="AC12113" s="1" t="n">
        <v>0</v>
      </c>
      <c r="AD12113" s="1" t="n">
        <v>0</v>
      </c>
      <c r="AE12113" s="1" t="n">
        <v>0</v>
      </c>
    </row>
    <row r="12114" customFormat="false" ht="15.6" hidden="false" customHeight="false" outlineLevel="0" collapsed="false">
      <c r="AA12114" s="1" t="n">
        <v>6.91335616438356</v>
      </c>
      <c r="AB12114" s="1" t="n">
        <v>0</v>
      </c>
      <c r="AC12114" s="1" t="n">
        <v>0</v>
      </c>
      <c r="AD12114" s="1" t="n">
        <v>0</v>
      </c>
      <c r="AE12114" s="1" t="n">
        <v>0</v>
      </c>
    </row>
    <row r="12115" customFormat="false" ht="15.6" hidden="false" customHeight="false" outlineLevel="0" collapsed="false">
      <c r="AA12115" s="1" t="n">
        <v>6.91392694063927</v>
      </c>
      <c r="AB12115" s="1" t="n">
        <v>0</v>
      </c>
      <c r="AC12115" s="1" t="n">
        <v>0</v>
      </c>
      <c r="AD12115" s="1" t="n">
        <v>0</v>
      </c>
      <c r="AE12115" s="1" t="n">
        <v>0</v>
      </c>
    </row>
    <row r="12116" customFormat="false" ht="15.6" hidden="false" customHeight="false" outlineLevel="0" collapsed="false">
      <c r="AA12116" s="1" t="n">
        <v>6.91449771689498</v>
      </c>
      <c r="AB12116" s="1" t="n">
        <v>0</v>
      </c>
      <c r="AC12116" s="1" t="n">
        <v>0</v>
      </c>
      <c r="AD12116" s="1" t="n">
        <v>0</v>
      </c>
      <c r="AE12116" s="1" t="n">
        <v>0</v>
      </c>
    </row>
    <row r="12117" customFormat="false" ht="15.6" hidden="false" customHeight="false" outlineLevel="0" collapsed="false">
      <c r="AA12117" s="1" t="n">
        <v>6.91506849315068</v>
      </c>
      <c r="AB12117" s="1" t="n">
        <v>0</v>
      </c>
      <c r="AC12117" s="1" t="n">
        <v>0</v>
      </c>
      <c r="AD12117" s="1" t="n">
        <v>0</v>
      </c>
      <c r="AE12117" s="1" t="n">
        <v>0</v>
      </c>
    </row>
    <row r="12118" customFormat="false" ht="15.6" hidden="false" customHeight="false" outlineLevel="0" collapsed="false">
      <c r="AA12118" s="1" t="n">
        <v>6.91563926940639</v>
      </c>
      <c r="AB12118" s="1" t="n">
        <v>0</v>
      </c>
      <c r="AC12118" s="1" t="n">
        <v>0</v>
      </c>
      <c r="AD12118" s="1" t="n">
        <v>0</v>
      </c>
      <c r="AE12118" s="1" t="n">
        <v>0</v>
      </c>
    </row>
    <row r="12119" customFormat="false" ht="15.6" hidden="false" customHeight="false" outlineLevel="0" collapsed="false">
      <c r="AA12119" s="1" t="n">
        <v>6.9162100456621</v>
      </c>
      <c r="AB12119" s="1" t="n">
        <v>0</v>
      </c>
      <c r="AC12119" s="1" t="n">
        <v>0</v>
      </c>
      <c r="AD12119" s="1" t="n">
        <v>0</v>
      </c>
      <c r="AE12119" s="1" t="n">
        <v>0</v>
      </c>
    </row>
    <row r="12120" customFormat="false" ht="15.6" hidden="false" customHeight="false" outlineLevel="0" collapsed="false">
      <c r="AA12120" s="1" t="n">
        <v>6.91678082191781</v>
      </c>
      <c r="AB12120" s="1" t="n">
        <v>0</v>
      </c>
      <c r="AC12120" s="1" t="n">
        <v>0</v>
      </c>
      <c r="AD12120" s="1" t="n">
        <v>0</v>
      </c>
      <c r="AE12120" s="1" t="n">
        <v>0</v>
      </c>
    </row>
    <row r="12121" customFormat="false" ht="15.6" hidden="false" customHeight="false" outlineLevel="0" collapsed="false">
      <c r="AA12121" s="1" t="n">
        <v>6.91735159817352</v>
      </c>
      <c r="AB12121" s="1" t="n">
        <v>0</v>
      </c>
      <c r="AC12121" s="1" t="n">
        <v>0</v>
      </c>
      <c r="AD12121" s="1" t="n">
        <v>0</v>
      </c>
      <c r="AE12121" s="1" t="n">
        <v>0</v>
      </c>
    </row>
    <row r="12122" customFormat="false" ht="15.6" hidden="false" customHeight="false" outlineLevel="0" collapsed="false">
      <c r="AA12122" s="1" t="n">
        <v>6.91792237442922</v>
      </c>
      <c r="AB12122" s="1" t="n">
        <v>0</v>
      </c>
      <c r="AC12122" s="1" t="n">
        <v>0</v>
      </c>
      <c r="AD12122" s="1" t="n">
        <v>0</v>
      </c>
      <c r="AE12122" s="1" t="n">
        <v>0</v>
      </c>
    </row>
    <row r="12123" customFormat="false" ht="15.6" hidden="false" customHeight="false" outlineLevel="0" collapsed="false">
      <c r="AA12123" s="1" t="n">
        <v>6.91849315068493</v>
      </c>
      <c r="AB12123" s="1" t="n">
        <v>0</v>
      </c>
      <c r="AC12123" s="1" t="n">
        <v>0</v>
      </c>
      <c r="AD12123" s="1" t="n">
        <v>0</v>
      </c>
      <c r="AE12123" s="1" t="n">
        <v>0</v>
      </c>
    </row>
    <row r="12124" customFormat="false" ht="15.6" hidden="false" customHeight="false" outlineLevel="0" collapsed="false">
      <c r="AA12124" s="1" t="n">
        <v>6.91906392694064</v>
      </c>
      <c r="AB12124" s="1" t="n">
        <v>0</v>
      </c>
      <c r="AC12124" s="1" t="n">
        <v>0</v>
      </c>
      <c r="AD12124" s="1" t="n">
        <v>0</v>
      </c>
      <c r="AE12124" s="1" t="n">
        <v>0</v>
      </c>
    </row>
    <row r="12125" customFormat="false" ht="15.6" hidden="false" customHeight="false" outlineLevel="0" collapsed="false">
      <c r="AA12125" s="1" t="n">
        <v>6.91963470319635</v>
      </c>
      <c r="AB12125" s="1" t="n">
        <v>0</v>
      </c>
      <c r="AC12125" s="1" t="n">
        <v>0</v>
      </c>
      <c r="AD12125" s="1" t="n">
        <v>0</v>
      </c>
      <c r="AE12125" s="1" t="n">
        <v>0</v>
      </c>
    </row>
    <row r="12126" customFormat="false" ht="15.6" hidden="false" customHeight="false" outlineLevel="0" collapsed="false">
      <c r="AA12126" s="1" t="n">
        <v>6.92020547945206</v>
      </c>
      <c r="AB12126" s="1" t="n">
        <v>0</v>
      </c>
      <c r="AC12126" s="1" t="n">
        <v>0</v>
      </c>
      <c r="AD12126" s="1" t="n">
        <v>0</v>
      </c>
      <c r="AE12126" s="1" t="n">
        <v>0</v>
      </c>
    </row>
    <row r="12127" customFormat="false" ht="15.6" hidden="false" customHeight="false" outlineLevel="0" collapsed="false">
      <c r="AA12127" s="1" t="n">
        <v>6.92077625570776</v>
      </c>
      <c r="AB12127" s="1" t="n">
        <v>0</v>
      </c>
      <c r="AC12127" s="1" t="n">
        <v>0</v>
      </c>
      <c r="AD12127" s="1" t="n">
        <v>0</v>
      </c>
      <c r="AE12127" s="1" t="n">
        <v>0</v>
      </c>
    </row>
    <row r="12128" customFormat="false" ht="15.6" hidden="false" customHeight="false" outlineLevel="0" collapsed="false">
      <c r="AA12128" s="1" t="n">
        <v>6.92134703196347</v>
      </c>
      <c r="AB12128" s="1" t="n">
        <v>0</v>
      </c>
      <c r="AC12128" s="1" t="n">
        <v>0</v>
      </c>
      <c r="AD12128" s="1" t="n">
        <v>0</v>
      </c>
      <c r="AE12128" s="1" t="n">
        <v>0</v>
      </c>
    </row>
    <row r="12129" customFormat="false" ht="15.6" hidden="false" customHeight="false" outlineLevel="0" collapsed="false">
      <c r="AA12129" s="1" t="n">
        <v>6.92191780821918</v>
      </c>
      <c r="AB12129" s="1" t="n">
        <v>0</v>
      </c>
      <c r="AC12129" s="1" t="n">
        <v>0</v>
      </c>
      <c r="AD12129" s="1" t="n">
        <v>0</v>
      </c>
      <c r="AE12129" s="1" t="n">
        <v>0</v>
      </c>
    </row>
    <row r="12130" customFormat="false" ht="15.6" hidden="false" customHeight="false" outlineLevel="0" collapsed="false">
      <c r="AA12130" s="1" t="n">
        <v>6.92248858447489</v>
      </c>
      <c r="AB12130" s="1" t="n">
        <v>0</v>
      </c>
      <c r="AC12130" s="1" t="n">
        <v>0</v>
      </c>
      <c r="AD12130" s="1" t="n">
        <v>0</v>
      </c>
      <c r="AE12130" s="1" t="n">
        <v>0</v>
      </c>
    </row>
    <row r="12131" customFormat="false" ht="15.6" hidden="false" customHeight="false" outlineLevel="0" collapsed="false">
      <c r="AA12131" s="1" t="n">
        <v>6.92305936073059</v>
      </c>
      <c r="AB12131" s="1" t="n">
        <v>0</v>
      </c>
      <c r="AC12131" s="1" t="n">
        <v>0</v>
      </c>
      <c r="AD12131" s="1" t="n">
        <v>0</v>
      </c>
      <c r="AE12131" s="1" t="n">
        <v>0</v>
      </c>
    </row>
    <row r="12132" customFormat="false" ht="15.6" hidden="false" customHeight="false" outlineLevel="0" collapsed="false">
      <c r="AA12132" s="1" t="n">
        <v>6.9236301369863</v>
      </c>
      <c r="AB12132" s="1" t="n">
        <v>0</v>
      </c>
      <c r="AC12132" s="1" t="n">
        <v>0</v>
      </c>
      <c r="AD12132" s="1" t="n">
        <v>0</v>
      </c>
      <c r="AE12132" s="1" t="n">
        <v>0</v>
      </c>
    </row>
    <row r="12133" customFormat="false" ht="15.6" hidden="false" customHeight="false" outlineLevel="0" collapsed="false">
      <c r="AA12133" s="1" t="n">
        <v>6.92420091324201</v>
      </c>
      <c r="AB12133" s="1" t="n">
        <v>0</v>
      </c>
      <c r="AC12133" s="1" t="n">
        <v>0</v>
      </c>
      <c r="AD12133" s="1" t="n">
        <v>0</v>
      </c>
      <c r="AE12133" s="1" t="n">
        <v>0</v>
      </c>
    </row>
    <row r="12134" customFormat="false" ht="15.6" hidden="false" customHeight="false" outlineLevel="0" collapsed="false">
      <c r="AA12134" s="1" t="n">
        <v>6.92477168949772</v>
      </c>
      <c r="AB12134" s="1" t="n">
        <v>0</v>
      </c>
      <c r="AC12134" s="1" t="n">
        <v>0</v>
      </c>
      <c r="AD12134" s="1" t="n">
        <v>0</v>
      </c>
      <c r="AE12134" s="1" t="n">
        <v>0</v>
      </c>
    </row>
    <row r="12135" customFormat="false" ht="15.6" hidden="false" customHeight="false" outlineLevel="0" collapsed="false">
      <c r="AA12135" s="1" t="n">
        <v>6.92534246575343</v>
      </c>
      <c r="AB12135" s="1" t="n">
        <v>0</v>
      </c>
      <c r="AC12135" s="1" t="n">
        <v>0</v>
      </c>
      <c r="AD12135" s="1" t="n">
        <v>0</v>
      </c>
      <c r="AE12135" s="1" t="n">
        <v>0</v>
      </c>
    </row>
    <row r="12136" customFormat="false" ht="15.6" hidden="false" customHeight="false" outlineLevel="0" collapsed="false">
      <c r="AA12136" s="1" t="n">
        <v>6.92591324200913</v>
      </c>
      <c r="AB12136" s="1" t="n">
        <v>0</v>
      </c>
      <c r="AC12136" s="1" t="n">
        <v>0</v>
      </c>
      <c r="AD12136" s="1" t="n">
        <v>0</v>
      </c>
      <c r="AE12136" s="1" t="n">
        <v>0</v>
      </c>
    </row>
    <row r="12137" customFormat="false" ht="15.6" hidden="false" customHeight="false" outlineLevel="0" collapsed="false">
      <c r="AA12137" s="1" t="n">
        <v>6.92648401826484</v>
      </c>
      <c r="AB12137" s="1" t="n">
        <v>0</v>
      </c>
      <c r="AC12137" s="1" t="n">
        <v>0</v>
      </c>
      <c r="AD12137" s="1" t="n">
        <v>0</v>
      </c>
      <c r="AE12137" s="1" t="n">
        <v>0</v>
      </c>
    </row>
    <row r="12138" customFormat="false" ht="15.6" hidden="false" customHeight="false" outlineLevel="0" collapsed="false">
      <c r="AA12138" s="1" t="n">
        <v>6.92705479452055</v>
      </c>
      <c r="AB12138" s="1" t="n">
        <v>0</v>
      </c>
      <c r="AC12138" s="1" t="n">
        <v>0</v>
      </c>
      <c r="AD12138" s="1" t="n">
        <v>0</v>
      </c>
      <c r="AE12138" s="1" t="n">
        <v>0</v>
      </c>
    </row>
    <row r="12139" customFormat="false" ht="15.6" hidden="false" customHeight="false" outlineLevel="0" collapsed="false">
      <c r="AA12139" s="1" t="n">
        <v>6.92762557077626</v>
      </c>
      <c r="AB12139" s="1" t="n">
        <v>0</v>
      </c>
      <c r="AC12139" s="1" t="n">
        <v>0</v>
      </c>
      <c r="AD12139" s="1" t="n">
        <v>0</v>
      </c>
      <c r="AE12139" s="1" t="n">
        <v>0</v>
      </c>
    </row>
    <row r="12140" customFormat="false" ht="15.6" hidden="false" customHeight="false" outlineLevel="0" collapsed="false">
      <c r="AA12140" s="1" t="n">
        <v>6.92819634703196</v>
      </c>
      <c r="AB12140" s="1" t="n">
        <v>0</v>
      </c>
      <c r="AC12140" s="1" t="n">
        <v>0</v>
      </c>
      <c r="AD12140" s="1" t="n">
        <v>0</v>
      </c>
      <c r="AE12140" s="1" t="n">
        <v>0</v>
      </c>
    </row>
    <row r="12141" customFormat="false" ht="15.6" hidden="false" customHeight="false" outlineLevel="0" collapsed="false">
      <c r="AA12141" s="1" t="n">
        <v>6.92876712328767</v>
      </c>
      <c r="AB12141" s="1" t="n">
        <v>0</v>
      </c>
      <c r="AC12141" s="1" t="n">
        <v>0</v>
      </c>
      <c r="AD12141" s="1" t="n">
        <v>0</v>
      </c>
      <c r="AE12141" s="1" t="n">
        <v>0</v>
      </c>
    </row>
    <row r="12142" customFormat="false" ht="15.6" hidden="false" customHeight="false" outlineLevel="0" collapsed="false">
      <c r="AA12142" s="1" t="n">
        <v>6.92933789954338</v>
      </c>
      <c r="AB12142" s="1" t="n">
        <v>0</v>
      </c>
      <c r="AC12142" s="1" t="n">
        <v>0</v>
      </c>
      <c r="AD12142" s="1" t="n">
        <v>0</v>
      </c>
      <c r="AE12142" s="1" t="n">
        <v>0</v>
      </c>
    </row>
    <row r="12143" customFormat="false" ht="15.6" hidden="false" customHeight="false" outlineLevel="0" collapsed="false">
      <c r="AA12143" s="1" t="n">
        <v>6.92990867579909</v>
      </c>
      <c r="AB12143" s="1" t="n">
        <v>0</v>
      </c>
      <c r="AC12143" s="1" t="n">
        <v>0</v>
      </c>
      <c r="AD12143" s="1" t="n">
        <v>0</v>
      </c>
      <c r="AE12143" s="1" t="n">
        <v>0</v>
      </c>
    </row>
    <row r="12144" customFormat="false" ht="15.6" hidden="false" customHeight="false" outlineLevel="0" collapsed="false">
      <c r="AA12144" s="1" t="n">
        <v>6.93047945205479</v>
      </c>
      <c r="AB12144" s="1" t="n">
        <v>0</v>
      </c>
      <c r="AC12144" s="1" t="n">
        <v>0</v>
      </c>
      <c r="AD12144" s="1" t="n">
        <v>0</v>
      </c>
      <c r="AE12144" s="1" t="n">
        <v>0</v>
      </c>
    </row>
    <row r="12145" customFormat="false" ht="15.6" hidden="false" customHeight="false" outlineLevel="0" collapsed="false">
      <c r="AA12145" s="1" t="n">
        <v>6.9310502283105</v>
      </c>
      <c r="AB12145" s="1" t="n">
        <v>0</v>
      </c>
      <c r="AC12145" s="1" t="n">
        <v>0</v>
      </c>
      <c r="AD12145" s="1" t="n">
        <v>0</v>
      </c>
      <c r="AE12145" s="1" t="n">
        <v>0</v>
      </c>
    </row>
    <row r="12146" customFormat="false" ht="15.6" hidden="false" customHeight="false" outlineLevel="0" collapsed="false">
      <c r="AA12146" s="1" t="n">
        <v>6.93162100456621</v>
      </c>
      <c r="AB12146" s="1" t="n">
        <v>0</v>
      </c>
      <c r="AC12146" s="1" t="n">
        <v>0</v>
      </c>
      <c r="AD12146" s="1" t="n">
        <v>0</v>
      </c>
      <c r="AE12146" s="1" t="n">
        <v>0</v>
      </c>
    </row>
    <row r="12147" customFormat="false" ht="15.6" hidden="false" customHeight="false" outlineLevel="0" collapsed="false">
      <c r="AA12147" s="1" t="n">
        <v>6.93219178082192</v>
      </c>
      <c r="AB12147" s="1" t="n">
        <v>0</v>
      </c>
      <c r="AC12147" s="1" t="n">
        <v>0</v>
      </c>
      <c r="AD12147" s="1" t="n">
        <v>0</v>
      </c>
      <c r="AE12147" s="1" t="n">
        <v>0</v>
      </c>
    </row>
    <row r="12148" customFormat="false" ht="15.6" hidden="false" customHeight="false" outlineLevel="0" collapsed="false">
      <c r="AA12148" s="1" t="n">
        <v>6.93276255707763</v>
      </c>
      <c r="AB12148" s="1" t="n">
        <v>0</v>
      </c>
      <c r="AC12148" s="1" t="n">
        <v>0</v>
      </c>
      <c r="AD12148" s="1" t="n">
        <v>0</v>
      </c>
      <c r="AE12148" s="1" t="n">
        <v>0</v>
      </c>
    </row>
    <row r="12149" customFormat="false" ht="15.6" hidden="false" customHeight="false" outlineLevel="0" collapsed="false">
      <c r="AA12149" s="1" t="n">
        <v>6.93333333333333</v>
      </c>
      <c r="AB12149" s="1" t="n">
        <v>0</v>
      </c>
      <c r="AC12149" s="1" t="n">
        <v>0</v>
      </c>
      <c r="AD12149" s="1" t="n">
        <v>0</v>
      </c>
      <c r="AE12149" s="1" t="n">
        <v>0</v>
      </c>
    </row>
    <row r="12150" customFormat="false" ht="15.6" hidden="false" customHeight="false" outlineLevel="0" collapsed="false">
      <c r="AA12150" s="1" t="n">
        <v>6.93390410958904</v>
      </c>
      <c r="AB12150" s="1" t="n">
        <v>0</v>
      </c>
      <c r="AC12150" s="1" t="n">
        <v>0</v>
      </c>
      <c r="AD12150" s="1" t="n">
        <v>0</v>
      </c>
      <c r="AE12150" s="1" t="n">
        <v>0</v>
      </c>
    </row>
    <row r="12151" customFormat="false" ht="15.6" hidden="false" customHeight="false" outlineLevel="0" collapsed="false">
      <c r="AA12151" s="1" t="n">
        <v>6.93447488584475</v>
      </c>
      <c r="AB12151" s="1" t="n">
        <v>0</v>
      </c>
      <c r="AC12151" s="1" t="n">
        <v>0</v>
      </c>
      <c r="AD12151" s="1" t="n">
        <v>0</v>
      </c>
      <c r="AE12151" s="1" t="n">
        <v>0</v>
      </c>
    </row>
    <row r="12152" customFormat="false" ht="15.6" hidden="false" customHeight="false" outlineLevel="0" collapsed="false">
      <c r="AA12152" s="1" t="n">
        <v>6.93504566210046</v>
      </c>
      <c r="AB12152" s="1" t="n">
        <v>0</v>
      </c>
      <c r="AC12152" s="1" t="n">
        <v>0</v>
      </c>
      <c r="AD12152" s="1" t="n">
        <v>0</v>
      </c>
      <c r="AE12152" s="1" t="n">
        <v>0</v>
      </c>
    </row>
    <row r="12153" customFormat="false" ht="15.6" hidden="false" customHeight="false" outlineLevel="0" collapsed="false">
      <c r="AA12153" s="1" t="n">
        <v>6.93561643835616</v>
      </c>
      <c r="AB12153" s="1" t="n">
        <v>0</v>
      </c>
      <c r="AC12153" s="1" t="n">
        <v>0</v>
      </c>
      <c r="AD12153" s="1" t="n">
        <v>0</v>
      </c>
      <c r="AE12153" s="1" t="n">
        <v>0</v>
      </c>
    </row>
    <row r="12154" customFormat="false" ht="15.6" hidden="false" customHeight="false" outlineLevel="0" collapsed="false">
      <c r="AA12154" s="1" t="n">
        <v>6.93618721461187</v>
      </c>
      <c r="AB12154" s="1" t="n">
        <v>0</v>
      </c>
      <c r="AC12154" s="1" t="n">
        <v>0</v>
      </c>
      <c r="AD12154" s="1" t="n">
        <v>0</v>
      </c>
      <c r="AE12154" s="1" t="n">
        <v>0</v>
      </c>
    </row>
    <row r="12155" customFormat="false" ht="15.6" hidden="false" customHeight="false" outlineLevel="0" collapsed="false">
      <c r="AA12155" s="1" t="n">
        <v>6.93675799086758</v>
      </c>
      <c r="AB12155" s="1" t="n">
        <v>0</v>
      </c>
      <c r="AC12155" s="1" t="n">
        <v>0</v>
      </c>
      <c r="AD12155" s="1" t="n">
        <v>0</v>
      </c>
      <c r="AE12155" s="1" t="n">
        <v>0</v>
      </c>
    </row>
    <row r="12156" customFormat="false" ht="15.6" hidden="false" customHeight="false" outlineLevel="0" collapsed="false">
      <c r="AA12156" s="1" t="n">
        <v>6.93732876712329</v>
      </c>
      <c r="AB12156" s="1" t="n">
        <v>0</v>
      </c>
      <c r="AC12156" s="1" t="n">
        <v>0</v>
      </c>
      <c r="AD12156" s="1" t="n">
        <v>0</v>
      </c>
      <c r="AE12156" s="1" t="n">
        <v>0</v>
      </c>
    </row>
    <row r="12157" customFormat="false" ht="15.6" hidden="false" customHeight="false" outlineLevel="0" collapsed="false">
      <c r="AA12157" s="1" t="n">
        <v>6.937899543379</v>
      </c>
      <c r="AB12157" s="1" t="n">
        <v>0</v>
      </c>
      <c r="AC12157" s="1" t="n">
        <v>0</v>
      </c>
      <c r="AD12157" s="1" t="n">
        <v>0</v>
      </c>
      <c r="AE12157" s="1" t="n">
        <v>0</v>
      </c>
    </row>
    <row r="12158" customFormat="false" ht="15.6" hidden="false" customHeight="false" outlineLevel="0" collapsed="false">
      <c r="AA12158" s="1" t="n">
        <v>6.9384703196347</v>
      </c>
      <c r="AB12158" s="1" t="n">
        <v>0</v>
      </c>
      <c r="AC12158" s="1" t="n">
        <v>0</v>
      </c>
      <c r="AD12158" s="1" t="n">
        <v>0</v>
      </c>
      <c r="AE12158" s="1" t="n">
        <v>0</v>
      </c>
    </row>
    <row r="12159" customFormat="false" ht="15.6" hidden="false" customHeight="false" outlineLevel="0" collapsed="false">
      <c r="AA12159" s="1" t="n">
        <v>6.93904109589041</v>
      </c>
      <c r="AB12159" s="1" t="n">
        <v>0</v>
      </c>
      <c r="AC12159" s="1" t="n">
        <v>0</v>
      </c>
      <c r="AD12159" s="1" t="n">
        <v>0</v>
      </c>
      <c r="AE12159" s="1" t="n">
        <v>0</v>
      </c>
    </row>
    <row r="12160" customFormat="false" ht="15.6" hidden="false" customHeight="false" outlineLevel="0" collapsed="false">
      <c r="AA12160" s="1" t="n">
        <v>6.93961187214612</v>
      </c>
      <c r="AB12160" s="1" t="n">
        <v>0</v>
      </c>
      <c r="AC12160" s="1" t="n">
        <v>0</v>
      </c>
      <c r="AD12160" s="1" t="n">
        <v>0</v>
      </c>
      <c r="AE12160" s="1" t="n">
        <v>0</v>
      </c>
    </row>
    <row r="12161" customFormat="false" ht="15.6" hidden="false" customHeight="false" outlineLevel="0" collapsed="false">
      <c r="AA12161" s="1" t="n">
        <v>6.94018264840183</v>
      </c>
      <c r="AB12161" s="1" t="n">
        <v>0</v>
      </c>
      <c r="AC12161" s="1" t="n">
        <v>0</v>
      </c>
      <c r="AD12161" s="1" t="n">
        <v>0</v>
      </c>
      <c r="AE12161" s="1" t="n">
        <v>0</v>
      </c>
    </row>
    <row r="12162" customFormat="false" ht="15.6" hidden="false" customHeight="false" outlineLevel="0" collapsed="false">
      <c r="AA12162" s="1" t="n">
        <v>6.94075342465753</v>
      </c>
      <c r="AB12162" s="1" t="n">
        <v>0</v>
      </c>
      <c r="AC12162" s="1" t="n">
        <v>0</v>
      </c>
      <c r="AD12162" s="1" t="n">
        <v>0</v>
      </c>
      <c r="AE12162" s="1" t="n">
        <v>0</v>
      </c>
    </row>
    <row r="12163" customFormat="false" ht="15.6" hidden="false" customHeight="false" outlineLevel="0" collapsed="false">
      <c r="AA12163" s="1" t="n">
        <v>6.94132420091324</v>
      </c>
      <c r="AB12163" s="1" t="n">
        <v>0</v>
      </c>
      <c r="AC12163" s="1" t="n">
        <v>0</v>
      </c>
      <c r="AD12163" s="1" t="n">
        <v>0</v>
      </c>
      <c r="AE12163" s="1" t="n">
        <v>0</v>
      </c>
    </row>
    <row r="12164" customFormat="false" ht="15.6" hidden="false" customHeight="false" outlineLevel="0" collapsed="false">
      <c r="AA12164" s="1" t="n">
        <v>6.94189497716895</v>
      </c>
      <c r="AB12164" s="1" t="n">
        <v>0</v>
      </c>
      <c r="AC12164" s="1" t="n">
        <v>0</v>
      </c>
      <c r="AD12164" s="1" t="n">
        <v>0</v>
      </c>
      <c r="AE12164" s="1" t="n">
        <v>0</v>
      </c>
    </row>
    <row r="12165" customFormat="false" ht="15.6" hidden="false" customHeight="false" outlineLevel="0" collapsed="false">
      <c r="AA12165" s="1" t="n">
        <v>6.94246575342466</v>
      </c>
      <c r="AB12165" s="1" t="n">
        <v>0</v>
      </c>
      <c r="AC12165" s="1" t="n">
        <v>0</v>
      </c>
      <c r="AD12165" s="1" t="n">
        <v>0</v>
      </c>
      <c r="AE12165" s="1" t="n">
        <v>0</v>
      </c>
    </row>
    <row r="12166" customFormat="false" ht="15.6" hidden="false" customHeight="false" outlineLevel="0" collapsed="false">
      <c r="AA12166" s="1" t="n">
        <v>6.94303652968037</v>
      </c>
      <c r="AB12166" s="1" t="n">
        <v>0</v>
      </c>
      <c r="AC12166" s="1" t="n">
        <v>0</v>
      </c>
      <c r="AD12166" s="1" t="n">
        <v>0</v>
      </c>
      <c r="AE12166" s="1" t="n">
        <v>0</v>
      </c>
    </row>
    <row r="12167" customFormat="false" ht="15.6" hidden="false" customHeight="false" outlineLevel="0" collapsed="false">
      <c r="AA12167" s="1" t="n">
        <v>6.94360730593607</v>
      </c>
      <c r="AB12167" s="1" t="n">
        <v>0</v>
      </c>
      <c r="AC12167" s="1" t="n">
        <v>0</v>
      </c>
      <c r="AD12167" s="1" t="n">
        <v>0</v>
      </c>
      <c r="AE12167" s="1" t="n">
        <v>0</v>
      </c>
    </row>
    <row r="12168" customFormat="false" ht="15.6" hidden="false" customHeight="false" outlineLevel="0" collapsed="false">
      <c r="AA12168" s="1" t="n">
        <v>6.94417808219178</v>
      </c>
      <c r="AB12168" s="1" t="n">
        <v>0</v>
      </c>
      <c r="AC12168" s="1" t="n">
        <v>0</v>
      </c>
      <c r="AD12168" s="1" t="n">
        <v>0</v>
      </c>
      <c r="AE12168" s="1" t="n">
        <v>0</v>
      </c>
    </row>
    <row r="12169" customFormat="false" ht="15.6" hidden="false" customHeight="false" outlineLevel="0" collapsed="false">
      <c r="AA12169" s="1" t="n">
        <v>6.94474885844749</v>
      </c>
      <c r="AB12169" s="1" t="n">
        <v>0</v>
      </c>
      <c r="AC12169" s="1" t="n">
        <v>0</v>
      </c>
      <c r="AD12169" s="1" t="n">
        <v>0</v>
      </c>
      <c r="AE12169" s="1" t="n">
        <v>0</v>
      </c>
    </row>
    <row r="12170" customFormat="false" ht="15.6" hidden="false" customHeight="false" outlineLevel="0" collapsed="false">
      <c r="AA12170" s="1" t="n">
        <v>6.9453196347032</v>
      </c>
      <c r="AB12170" s="1" t="n">
        <v>0</v>
      </c>
      <c r="AC12170" s="1" t="n">
        <v>0</v>
      </c>
      <c r="AD12170" s="1" t="n">
        <v>0</v>
      </c>
      <c r="AE12170" s="1" t="n">
        <v>0</v>
      </c>
    </row>
    <row r="12171" customFormat="false" ht="15.6" hidden="false" customHeight="false" outlineLevel="0" collapsed="false">
      <c r="AA12171" s="1" t="n">
        <v>6.9458904109589</v>
      </c>
      <c r="AB12171" s="1" t="n">
        <v>0</v>
      </c>
      <c r="AC12171" s="1" t="n">
        <v>0</v>
      </c>
      <c r="AD12171" s="1" t="n">
        <v>0</v>
      </c>
      <c r="AE12171" s="1" t="n">
        <v>0</v>
      </c>
    </row>
    <row r="12172" customFormat="false" ht="15.6" hidden="false" customHeight="false" outlineLevel="0" collapsed="false">
      <c r="AA12172" s="1" t="n">
        <v>6.94646118721461</v>
      </c>
      <c r="AB12172" s="1" t="n">
        <v>0</v>
      </c>
      <c r="AC12172" s="1" t="n">
        <v>0</v>
      </c>
      <c r="AD12172" s="1" t="n">
        <v>0</v>
      </c>
      <c r="AE12172" s="1" t="n">
        <v>0</v>
      </c>
    </row>
    <row r="12173" customFormat="false" ht="15.6" hidden="false" customHeight="false" outlineLevel="0" collapsed="false">
      <c r="AA12173" s="1" t="n">
        <v>6.94703196347032</v>
      </c>
      <c r="AB12173" s="1" t="n">
        <v>0</v>
      </c>
      <c r="AC12173" s="1" t="n">
        <v>0</v>
      </c>
      <c r="AD12173" s="1" t="n">
        <v>0</v>
      </c>
      <c r="AE12173" s="1" t="n">
        <v>0</v>
      </c>
    </row>
    <row r="12174" customFormat="false" ht="15.6" hidden="false" customHeight="false" outlineLevel="0" collapsed="false">
      <c r="AA12174" s="1" t="n">
        <v>6.94760273972603</v>
      </c>
      <c r="AB12174" s="1" t="n">
        <v>0</v>
      </c>
      <c r="AC12174" s="1" t="n">
        <v>0</v>
      </c>
      <c r="AD12174" s="1" t="n">
        <v>0</v>
      </c>
      <c r="AE12174" s="1" t="n">
        <v>0</v>
      </c>
    </row>
    <row r="12175" customFormat="false" ht="15.6" hidden="false" customHeight="false" outlineLevel="0" collapsed="false">
      <c r="AA12175" s="1" t="n">
        <v>6.94817351598174</v>
      </c>
      <c r="AB12175" s="1" t="n">
        <v>0</v>
      </c>
      <c r="AC12175" s="1" t="n">
        <v>0</v>
      </c>
      <c r="AD12175" s="1" t="n">
        <v>0</v>
      </c>
      <c r="AE12175" s="1" t="n">
        <v>0</v>
      </c>
    </row>
    <row r="12176" customFormat="false" ht="15.6" hidden="false" customHeight="false" outlineLevel="0" collapsed="false">
      <c r="AA12176" s="1" t="n">
        <v>6.94874429223744</v>
      </c>
      <c r="AB12176" s="1" t="n">
        <v>0</v>
      </c>
      <c r="AC12176" s="1" t="n">
        <v>0</v>
      </c>
      <c r="AD12176" s="1" t="n">
        <v>0</v>
      </c>
      <c r="AE12176" s="1" t="n">
        <v>0</v>
      </c>
    </row>
    <row r="12177" customFormat="false" ht="15.6" hidden="false" customHeight="false" outlineLevel="0" collapsed="false">
      <c r="AA12177" s="1" t="n">
        <v>6.94931506849315</v>
      </c>
      <c r="AB12177" s="1" t="n">
        <v>0</v>
      </c>
      <c r="AC12177" s="1" t="n">
        <v>0</v>
      </c>
      <c r="AD12177" s="1" t="n">
        <v>0</v>
      </c>
      <c r="AE12177" s="1" t="n">
        <v>0</v>
      </c>
    </row>
    <row r="12178" customFormat="false" ht="15.6" hidden="false" customHeight="false" outlineLevel="0" collapsed="false">
      <c r="AA12178" s="1" t="n">
        <v>6.94988584474886</v>
      </c>
      <c r="AB12178" s="1" t="n">
        <v>0</v>
      </c>
      <c r="AC12178" s="1" t="n">
        <v>0</v>
      </c>
      <c r="AD12178" s="1" t="n">
        <v>0</v>
      </c>
      <c r="AE12178" s="1" t="n">
        <v>0</v>
      </c>
    </row>
    <row r="12179" customFormat="false" ht="15.6" hidden="false" customHeight="false" outlineLevel="0" collapsed="false">
      <c r="AA12179" s="1" t="n">
        <v>6.95045662100457</v>
      </c>
      <c r="AB12179" s="1" t="n">
        <v>0</v>
      </c>
      <c r="AC12179" s="1" t="n">
        <v>0</v>
      </c>
      <c r="AD12179" s="1" t="n">
        <v>0</v>
      </c>
      <c r="AE12179" s="1" t="n">
        <v>0</v>
      </c>
    </row>
    <row r="12180" customFormat="false" ht="15.6" hidden="false" customHeight="false" outlineLevel="0" collapsed="false">
      <c r="AA12180" s="1" t="n">
        <v>6.95102739726027</v>
      </c>
      <c r="AB12180" s="1" t="n">
        <v>0</v>
      </c>
      <c r="AC12180" s="1" t="n">
        <v>0</v>
      </c>
      <c r="AD12180" s="1" t="n">
        <v>0</v>
      </c>
      <c r="AE12180" s="1" t="n">
        <v>0</v>
      </c>
    </row>
    <row r="12181" customFormat="false" ht="15.6" hidden="false" customHeight="false" outlineLevel="0" collapsed="false">
      <c r="AA12181" s="1" t="n">
        <v>6.95159817351598</v>
      </c>
      <c r="AB12181" s="1" t="n">
        <v>0</v>
      </c>
      <c r="AC12181" s="1" t="n">
        <v>0</v>
      </c>
      <c r="AD12181" s="1" t="n">
        <v>0</v>
      </c>
      <c r="AE12181" s="1" t="n">
        <v>0</v>
      </c>
    </row>
    <row r="12182" customFormat="false" ht="15.6" hidden="false" customHeight="false" outlineLevel="0" collapsed="false">
      <c r="AA12182" s="1" t="n">
        <v>6.95216894977169</v>
      </c>
      <c r="AB12182" s="1" t="n">
        <v>0</v>
      </c>
      <c r="AC12182" s="1" t="n">
        <v>0</v>
      </c>
      <c r="AD12182" s="1" t="n">
        <v>0</v>
      </c>
      <c r="AE12182" s="1" t="n">
        <v>0</v>
      </c>
    </row>
    <row r="12183" customFormat="false" ht="15.6" hidden="false" customHeight="false" outlineLevel="0" collapsed="false">
      <c r="AA12183" s="1" t="n">
        <v>6.9527397260274</v>
      </c>
      <c r="AB12183" s="1" t="n">
        <v>0</v>
      </c>
      <c r="AC12183" s="1" t="n">
        <v>0</v>
      </c>
      <c r="AD12183" s="1" t="n">
        <v>0</v>
      </c>
      <c r="AE12183" s="1" t="n">
        <v>0</v>
      </c>
    </row>
    <row r="12184" customFormat="false" ht="15.6" hidden="false" customHeight="false" outlineLevel="0" collapsed="false">
      <c r="AA12184" s="1" t="n">
        <v>6.95331050228311</v>
      </c>
      <c r="AB12184" s="1" t="n">
        <v>0</v>
      </c>
      <c r="AC12184" s="1" t="n">
        <v>0</v>
      </c>
      <c r="AD12184" s="1" t="n">
        <v>0</v>
      </c>
      <c r="AE12184" s="1" t="n">
        <v>0</v>
      </c>
    </row>
    <row r="12185" customFormat="false" ht="15.6" hidden="false" customHeight="false" outlineLevel="0" collapsed="false">
      <c r="AA12185" s="1" t="n">
        <v>6.95388127853881</v>
      </c>
      <c r="AB12185" s="1" t="n">
        <v>0</v>
      </c>
      <c r="AC12185" s="1" t="n">
        <v>0</v>
      </c>
      <c r="AD12185" s="1" t="n">
        <v>0</v>
      </c>
      <c r="AE12185" s="1" t="n">
        <v>0</v>
      </c>
    </row>
    <row r="12186" customFormat="false" ht="15.6" hidden="false" customHeight="false" outlineLevel="0" collapsed="false">
      <c r="AA12186" s="1" t="n">
        <v>6.95445205479452</v>
      </c>
      <c r="AB12186" s="1" t="n">
        <v>0</v>
      </c>
      <c r="AC12186" s="1" t="n">
        <v>0</v>
      </c>
      <c r="AD12186" s="1" t="n">
        <v>0</v>
      </c>
      <c r="AE12186" s="1" t="n">
        <v>0</v>
      </c>
    </row>
    <row r="12187" customFormat="false" ht="15.6" hidden="false" customHeight="false" outlineLevel="0" collapsed="false">
      <c r="AA12187" s="1" t="n">
        <v>6.95502283105023</v>
      </c>
      <c r="AB12187" s="1" t="n">
        <v>0</v>
      </c>
      <c r="AC12187" s="1" t="n">
        <v>0</v>
      </c>
      <c r="AD12187" s="1" t="n">
        <v>0</v>
      </c>
      <c r="AE12187" s="1" t="n">
        <v>0</v>
      </c>
    </row>
    <row r="12188" customFormat="false" ht="15.6" hidden="false" customHeight="false" outlineLevel="0" collapsed="false">
      <c r="AA12188" s="1" t="n">
        <v>6.95559360730594</v>
      </c>
      <c r="AB12188" s="1" t="n">
        <v>0</v>
      </c>
      <c r="AC12188" s="1" t="n">
        <v>0</v>
      </c>
      <c r="AD12188" s="1" t="n">
        <v>0</v>
      </c>
      <c r="AE12188" s="1" t="n">
        <v>0</v>
      </c>
    </row>
    <row r="12189" customFormat="false" ht="15.6" hidden="false" customHeight="false" outlineLevel="0" collapsed="false">
      <c r="AA12189" s="1" t="n">
        <v>6.95616438356164</v>
      </c>
      <c r="AB12189" s="1" t="n">
        <v>0</v>
      </c>
      <c r="AC12189" s="1" t="n">
        <v>0</v>
      </c>
      <c r="AD12189" s="1" t="n">
        <v>0</v>
      </c>
      <c r="AE12189" s="1" t="n">
        <v>0</v>
      </c>
    </row>
    <row r="12190" customFormat="false" ht="15.6" hidden="false" customHeight="false" outlineLevel="0" collapsed="false">
      <c r="AA12190" s="1" t="n">
        <v>6.95673515981735</v>
      </c>
      <c r="AB12190" s="1" t="n">
        <v>0</v>
      </c>
      <c r="AC12190" s="1" t="n">
        <v>0</v>
      </c>
      <c r="AD12190" s="1" t="n">
        <v>0</v>
      </c>
      <c r="AE12190" s="1" t="n">
        <v>0</v>
      </c>
    </row>
    <row r="12191" customFormat="false" ht="15.6" hidden="false" customHeight="false" outlineLevel="0" collapsed="false">
      <c r="AA12191" s="1" t="n">
        <v>6.95730593607306</v>
      </c>
      <c r="AB12191" s="1" t="n">
        <v>0</v>
      </c>
      <c r="AC12191" s="1" t="n">
        <v>0</v>
      </c>
      <c r="AD12191" s="1" t="n">
        <v>0</v>
      </c>
      <c r="AE12191" s="1" t="n">
        <v>0</v>
      </c>
    </row>
    <row r="12192" customFormat="false" ht="15.6" hidden="false" customHeight="false" outlineLevel="0" collapsed="false">
      <c r="AA12192" s="1" t="n">
        <v>6.95787671232877</v>
      </c>
      <c r="AB12192" s="1" t="n">
        <v>0</v>
      </c>
      <c r="AC12192" s="1" t="n">
        <v>0</v>
      </c>
      <c r="AD12192" s="1" t="n">
        <v>0</v>
      </c>
      <c r="AE12192" s="1" t="n">
        <v>0</v>
      </c>
    </row>
    <row r="12193" customFormat="false" ht="15.6" hidden="false" customHeight="false" outlineLevel="0" collapsed="false">
      <c r="AA12193" s="1" t="n">
        <v>6.95844748858448</v>
      </c>
      <c r="AB12193" s="1" t="n">
        <v>0</v>
      </c>
      <c r="AC12193" s="1" t="n">
        <v>0</v>
      </c>
      <c r="AD12193" s="1" t="n">
        <v>0</v>
      </c>
      <c r="AE12193" s="1" t="n">
        <v>0</v>
      </c>
    </row>
    <row r="12194" customFormat="false" ht="15.6" hidden="false" customHeight="false" outlineLevel="0" collapsed="false">
      <c r="AA12194" s="1" t="n">
        <v>6.95901826484018</v>
      </c>
      <c r="AB12194" s="1" t="n">
        <v>0</v>
      </c>
      <c r="AC12194" s="1" t="n">
        <v>0</v>
      </c>
      <c r="AD12194" s="1" t="n">
        <v>0</v>
      </c>
      <c r="AE12194" s="1" t="n">
        <v>0</v>
      </c>
    </row>
    <row r="12195" customFormat="false" ht="15.6" hidden="false" customHeight="false" outlineLevel="0" collapsed="false">
      <c r="AA12195" s="1" t="n">
        <v>6.95958904109589</v>
      </c>
      <c r="AB12195" s="1" t="n">
        <v>0</v>
      </c>
      <c r="AC12195" s="1" t="n">
        <v>0</v>
      </c>
      <c r="AD12195" s="1" t="n">
        <v>0</v>
      </c>
      <c r="AE12195" s="1" t="n">
        <v>0</v>
      </c>
    </row>
    <row r="12196" customFormat="false" ht="15.6" hidden="false" customHeight="false" outlineLevel="0" collapsed="false">
      <c r="AA12196" s="1" t="n">
        <v>6.9601598173516</v>
      </c>
      <c r="AB12196" s="1" t="n">
        <v>0</v>
      </c>
      <c r="AC12196" s="1" t="n">
        <v>0</v>
      </c>
      <c r="AD12196" s="1" t="n">
        <v>0</v>
      </c>
      <c r="AE12196" s="1" t="n">
        <v>0</v>
      </c>
    </row>
    <row r="12197" customFormat="false" ht="15.6" hidden="false" customHeight="false" outlineLevel="0" collapsed="false">
      <c r="AA12197" s="1" t="n">
        <v>6.96073059360731</v>
      </c>
      <c r="AB12197" s="1" t="n">
        <v>0</v>
      </c>
      <c r="AC12197" s="1" t="n">
        <v>0</v>
      </c>
      <c r="AD12197" s="1" t="n">
        <v>0</v>
      </c>
      <c r="AE12197" s="1" t="n">
        <v>0</v>
      </c>
    </row>
    <row r="12198" customFormat="false" ht="15.6" hidden="false" customHeight="false" outlineLevel="0" collapsed="false">
      <c r="AA12198" s="1" t="n">
        <v>6.96130136986301</v>
      </c>
      <c r="AB12198" s="1" t="n">
        <v>0</v>
      </c>
      <c r="AC12198" s="1" t="n">
        <v>0</v>
      </c>
      <c r="AD12198" s="1" t="n">
        <v>0</v>
      </c>
      <c r="AE12198" s="1" t="n">
        <v>0</v>
      </c>
    </row>
    <row r="12199" customFormat="false" ht="15.6" hidden="false" customHeight="false" outlineLevel="0" collapsed="false">
      <c r="AA12199" s="1" t="n">
        <v>6.96187214611872</v>
      </c>
      <c r="AB12199" s="1" t="n">
        <v>0</v>
      </c>
      <c r="AC12199" s="1" t="n">
        <v>0</v>
      </c>
      <c r="AD12199" s="1" t="n">
        <v>0</v>
      </c>
      <c r="AE12199" s="1" t="n">
        <v>0</v>
      </c>
    </row>
    <row r="12200" customFormat="false" ht="15.6" hidden="false" customHeight="false" outlineLevel="0" collapsed="false">
      <c r="AA12200" s="1" t="n">
        <v>6.96244292237443</v>
      </c>
      <c r="AB12200" s="1" t="n">
        <v>0</v>
      </c>
      <c r="AC12200" s="1" t="n">
        <v>0</v>
      </c>
      <c r="AD12200" s="1" t="n">
        <v>0</v>
      </c>
      <c r="AE12200" s="1" t="n">
        <v>0</v>
      </c>
    </row>
    <row r="12201" customFormat="false" ht="15.6" hidden="false" customHeight="false" outlineLevel="0" collapsed="false">
      <c r="AA12201" s="1" t="n">
        <v>6.96301369863014</v>
      </c>
      <c r="AB12201" s="1" t="n">
        <v>0</v>
      </c>
      <c r="AC12201" s="1" t="n">
        <v>0</v>
      </c>
      <c r="AD12201" s="1" t="n">
        <v>0</v>
      </c>
      <c r="AE12201" s="1" t="n">
        <v>0</v>
      </c>
    </row>
    <row r="12202" customFormat="false" ht="15.6" hidden="false" customHeight="false" outlineLevel="0" collapsed="false">
      <c r="AA12202" s="1" t="n">
        <v>6.96358447488584</v>
      </c>
      <c r="AB12202" s="1" t="n">
        <v>0</v>
      </c>
      <c r="AC12202" s="1" t="n">
        <v>0</v>
      </c>
      <c r="AD12202" s="1" t="n">
        <v>0</v>
      </c>
      <c r="AE12202" s="1" t="n">
        <v>0</v>
      </c>
    </row>
    <row r="12203" customFormat="false" ht="15.6" hidden="false" customHeight="false" outlineLevel="0" collapsed="false">
      <c r="AA12203" s="1" t="n">
        <v>6.96415525114155</v>
      </c>
      <c r="AB12203" s="1" t="n">
        <v>0</v>
      </c>
      <c r="AC12203" s="1" t="n">
        <v>0</v>
      </c>
      <c r="AD12203" s="1" t="n">
        <v>0</v>
      </c>
      <c r="AE12203" s="1" t="n">
        <v>0</v>
      </c>
    </row>
    <row r="12204" customFormat="false" ht="15.6" hidden="false" customHeight="false" outlineLevel="0" collapsed="false">
      <c r="AA12204" s="1" t="n">
        <v>6.96472602739726</v>
      </c>
      <c r="AB12204" s="1" t="n">
        <v>0</v>
      </c>
      <c r="AC12204" s="1" t="n">
        <v>0</v>
      </c>
      <c r="AD12204" s="1" t="n">
        <v>0</v>
      </c>
      <c r="AE12204" s="1" t="n">
        <v>0</v>
      </c>
    </row>
    <row r="12205" customFormat="false" ht="15.6" hidden="false" customHeight="false" outlineLevel="0" collapsed="false">
      <c r="AA12205" s="1" t="n">
        <v>6.96529680365297</v>
      </c>
      <c r="AB12205" s="1" t="n">
        <v>0</v>
      </c>
      <c r="AC12205" s="1" t="n">
        <v>0</v>
      </c>
      <c r="AD12205" s="1" t="n">
        <v>0</v>
      </c>
      <c r="AE12205" s="1" t="n">
        <v>0</v>
      </c>
    </row>
    <row r="12206" customFormat="false" ht="15.6" hidden="false" customHeight="false" outlineLevel="0" collapsed="false">
      <c r="AA12206" s="1" t="n">
        <v>6.96586757990868</v>
      </c>
      <c r="AB12206" s="1" t="n">
        <v>0</v>
      </c>
      <c r="AC12206" s="1" t="n">
        <v>0</v>
      </c>
      <c r="AD12206" s="1" t="n">
        <v>0</v>
      </c>
      <c r="AE12206" s="1" t="n">
        <v>0</v>
      </c>
    </row>
    <row r="12207" customFormat="false" ht="15.6" hidden="false" customHeight="false" outlineLevel="0" collapsed="false">
      <c r="AA12207" s="1" t="n">
        <v>6.96643835616438</v>
      </c>
      <c r="AB12207" s="1" t="n">
        <v>0</v>
      </c>
      <c r="AC12207" s="1" t="n">
        <v>0</v>
      </c>
      <c r="AD12207" s="1" t="n">
        <v>0</v>
      </c>
      <c r="AE12207" s="1" t="n">
        <v>0</v>
      </c>
    </row>
    <row r="12208" customFormat="false" ht="15.6" hidden="false" customHeight="false" outlineLevel="0" collapsed="false">
      <c r="AA12208" s="1" t="n">
        <v>6.96700913242009</v>
      </c>
      <c r="AB12208" s="1" t="n">
        <v>0</v>
      </c>
      <c r="AC12208" s="1" t="n">
        <v>0</v>
      </c>
      <c r="AD12208" s="1" t="n">
        <v>0</v>
      </c>
      <c r="AE12208" s="1" t="n">
        <v>0</v>
      </c>
    </row>
    <row r="12209" customFormat="false" ht="15.6" hidden="false" customHeight="false" outlineLevel="0" collapsed="false">
      <c r="AA12209" s="1" t="n">
        <v>6.9675799086758</v>
      </c>
      <c r="AB12209" s="1" t="n">
        <v>0</v>
      </c>
      <c r="AC12209" s="1" t="n">
        <v>0</v>
      </c>
      <c r="AD12209" s="1" t="n">
        <v>0</v>
      </c>
      <c r="AE12209" s="1" t="n">
        <v>0</v>
      </c>
    </row>
    <row r="12210" customFormat="false" ht="15.6" hidden="false" customHeight="false" outlineLevel="0" collapsed="false">
      <c r="AA12210" s="1" t="n">
        <v>6.96815068493151</v>
      </c>
      <c r="AB12210" s="1" t="n">
        <v>0</v>
      </c>
      <c r="AC12210" s="1" t="n">
        <v>0</v>
      </c>
      <c r="AD12210" s="1" t="n">
        <v>0</v>
      </c>
      <c r="AE12210" s="1" t="n">
        <v>0</v>
      </c>
    </row>
    <row r="12211" customFormat="false" ht="15.6" hidden="false" customHeight="false" outlineLevel="0" collapsed="false">
      <c r="AA12211" s="1" t="n">
        <v>6.96872146118722</v>
      </c>
      <c r="AB12211" s="1" t="n">
        <v>0</v>
      </c>
      <c r="AC12211" s="1" t="n">
        <v>0</v>
      </c>
      <c r="AD12211" s="1" t="n">
        <v>0</v>
      </c>
      <c r="AE12211" s="1" t="n">
        <v>0</v>
      </c>
    </row>
    <row r="12212" customFormat="false" ht="15.6" hidden="false" customHeight="false" outlineLevel="0" collapsed="false">
      <c r="AA12212" s="1" t="n">
        <v>6.96929223744292</v>
      </c>
      <c r="AB12212" s="1" t="n">
        <v>0</v>
      </c>
      <c r="AC12212" s="1" t="n">
        <v>0</v>
      </c>
      <c r="AD12212" s="1" t="n">
        <v>0</v>
      </c>
      <c r="AE12212" s="1" t="n">
        <v>0</v>
      </c>
    </row>
    <row r="12213" customFormat="false" ht="15.6" hidden="false" customHeight="false" outlineLevel="0" collapsed="false">
      <c r="AA12213" s="1" t="n">
        <v>6.96986301369863</v>
      </c>
      <c r="AB12213" s="1" t="n">
        <v>0</v>
      </c>
      <c r="AC12213" s="1" t="n">
        <v>0</v>
      </c>
      <c r="AD12213" s="1" t="n">
        <v>0</v>
      </c>
      <c r="AE12213" s="1" t="n">
        <v>0</v>
      </c>
    </row>
    <row r="12214" customFormat="false" ht="15.6" hidden="false" customHeight="false" outlineLevel="0" collapsed="false">
      <c r="AA12214" s="1" t="n">
        <v>6.97043378995434</v>
      </c>
      <c r="AB12214" s="1" t="n">
        <v>0</v>
      </c>
      <c r="AC12214" s="1" t="n">
        <v>0</v>
      </c>
      <c r="AD12214" s="1" t="n">
        <v>0</v>
      </c>
      <c r="AE12214" s="1" t="n">
        <v>0</v>
      </c>
    </row>
    <row r="12215" customFormat="false" ht="15.6" hidden="false" customHeight="false" outlineLevel="0" collapsed="false">
      <c r="AA12215" s="1" t="n">
        <v>6.97100456621005</v>
      </c>
      <c r="AB12215" s="1" t="n">
        <v>0</v>
      </c>
      <c r="AC12215" s="1" t="n">
        <v>0</v>
      </c>
      <c r="AD12215" s="1" t="n">
        <v>0</v>
      </c>
      <c r="AE12215" s="1" t="n">
        <v>0</v>
      </c>
    </row>
    <row r="12216" customFormat="false" ht="15.6" hidden="false" customHeight="false" outlineLevel="0" collapsed="false">
      <c r="AA12216" s="1" t="n">
        <v>6.97157534246575</v>
      </c>
      <c r="AB12216" s="1" t="n">
        <v>0</v>
      </c>
      <c r="AC12216" s="1" t="n">
        <v>0</v>
      </c>
      <c r="AD12216" s="1" t="n">
        <v>0</v>
      </c>
      <c r="AE12216" s="1" t="n">
        <v>0</v>
      </c>
    </row>
    <row r="12217" customFormat="false" ht="15.6" hidden="false" customHeight="false" outlineLevel="0" collapsed="false">
      <c r="AA12217" s="1" t="n">
        <v>6.97214611872146</v>
      </c>
      <c r="AB12217" s="1" t="n">
        <v>0</v>
      </c>
      <c r="AC12217" s="1" t="n">
        <v>0</v>
      </c>
      <c r="AD12217" s="1" t="n">
        <v>0</v>
      </c>
      <c r="AE12217" s="1" t="n">
        <v>0</v>
      </c>
    </row>
    <row r="12218" customFormat="false" ht="15.6" hidden="false" customHeight="false" outlineLevel="0" collapsed="false">
      <c r="AA12218" s="1" t="n">
        <v>6.97271689497717</v>
      </c>
      <c r="AB12218" s="1" t="n">
        <v>0</v>
      </c>
      <c r="AC12218" s="1" t="n">
        <v>0</v>
      </c>
      <c r="AD12218" s="1" t="n">
        <v>0</v>
      </c>
      <c r="AE12218" s="1" t="n">
        <v>0</v>
      </c>
    </row>
    <row r="12219" customFormat="false" ht="15.6" hidden="false" customHeight="false" outlineLevel="0" collapsed="false">
      <c r="AA12219" s="1" t="n">
        <v>6.97328767123288</v>
      </c>
      <c r="AB12219" s="1" t="n">
        <v>0</v>
      </c>
      <c r="AC12219" s="1" t="n">
        <v>0</v>
      </c>
      <c r="AD12219" s="1" t="n">
        <v>0</v>
      </c>
      <c r="AE12219" s="1" t="n">
        <v>0</v>
      </c>
    </row>
    <row r="12220" customFormat="false" ht="15.6" hidden="false" customHeight="false" outlineLevel="0" collapsed="false">
      <c r="AA12220" s="1" t="n">
        <v>6.97385844748859</v>
      </c>
      <c r="AB12220" s="1" t="n">
        <v>0</v>
      </c>
      <c r="AC12220" s="1" t="n">
        <v>0</v>
      </c>
      <c r="AD12220" s="1" t="n">
        <v>0</v>
      </c>
      <c r="AE12220" s="1" t="n">
        <v>0</v>
      </c>
    </row>
    <row r="12221" customFormat="false" ht="15.6" hidden="false" customHeight="false" outlineLevel="0" collapsed="false">
      <c r="AA12221" s="1" t="n">
        <v>6.97442922374429</v>
      </c>
      <c r="AB12221" s="1" t="n">
        <v>0</v>
      </c>
      <c r="AC12221" s="1" t="n">
        <v>0</v>
      </c>
      <c r="AD12221" s="1" t="n">
        <v>0</v>
      </c>
      <c r="AE12221" s="1" t="n">
        <v>0</v>
      </c>
    </row>
    <row r="12222" customFormat="false" ht="15.6" hidden="false" customHeight="false" outlineLevel="0" collapsed="false">
      <c r="AA12222" s="1" t="n">
        <v>6.975</v>
      </c>
      <c r="AB12222" s="1" t="n">
        <v>0</v>
      </c>
      <c r="AC12222" s="1" t="n">
        <v>0</v>
      </c>
      <c r="AD12222" s="1" t="n">
        <v>0</v>
      </c>
      <c r="AE12222" s="1" t="n">
        <v>0</v>
      </c>
    </row>
    <row r="12223" customFormat="false" ht="15.6" hidden="false" customHeight="false" outlineLevel="0" collapsed="false">
      <c r="AA12223" s="1" t="n">
        <v>6.97557077625571</v>
      </c>
      <c r="AB12223" s="1" t="n">
        <v>0</v>
      </c>
      <c r="AC12223" s="1" t="n">
        <v>0</v>
      </c>
      <c r="AD12223" s="1" t="n">
        <v>0</v>
      </c>
      <c r="AE12223" s="1" t="n">
        <v>0</v>
      </c>
    </row>
    <row r="12224" customFormat="false" ht="15.6" hidden="false" customHeight="false" outlineLevel="0" collapsed="false">
      <c r="AA12224" s="1" t="n">
        <v>6.97614155251142</v>
      </c>
      <c r="AB12224" s="1" t="n">
        <v>0</v>
      </c>
      <c r="AC12224" s="1" t="n">
        <v>0</v>
      </c>
      <c r="AD12224" s="1" t="n">
        <v>0</v>
      </c>
      <c r="AE12224" s="1" t="n">
        <v>0</v>
      </c>
    </row>
    <row r="12225" customFormat="false" ht="15.6" hidden="false" customHeight="false" outlineLevel="0" collapsed="false">
      <c r="AA12225" s="1" t="n">
        <v>6.97671232876712</v>
      </c>
      <c r="AB12225" s="1" t="n">
        <v>0</v>
      </c>
      <c r="AC12225" s="1" t="n">
        <v>0</v>
      </c>
      <c r="AD12225" s="1" t="n">
        <v>0</v>
      </c>
      <c r="AE12225" s="1" t="n">
        <v>0</v>
      </c>
    </row>
    <row r="12226" customFormat="false" ht="15.6" hidden="false" customHeight="false" outlineLevel="0" collapsed="false">
      <c r="AA12226" s="1" t="n">
        <v>6.97728310502283</v>
      </c>
      <c r="AB12226" s="1" t="n">
        <v>0</v>
      </c>
      <c r="AC12226" s="1" t="n">
        <v>0</v>
      </c>
      <c r="AD12226" s="1" t="n">
        <v>0</v>
      </c>
      <c r="AE12226" s="1" t="n">
        <v>0</v>
      </c>
    </row>
    <row r="12227" customFormat="false" ht="15.6" hidden="false" customHeight="false" outlineLevel="0" collapsed="false">
      <c r="AA12227" s="1" t="n">
        <v>6.97785388127854</v>
      </c>
      <c r="AB12227" s="1" t="n">
        <v>0</v>
      </c>
      <c r="AC12227" s="1" t="n">
        <v>0</v>
      </c>
      <c r="AD12227" s="1" t="n">
        <v>0</v>
      </c>
      <c r="AE12227" s="1" t="n">
        <v>0</v>
      </c>
    </row>
    <row r="12228" customFormat="false" ht="15.6" hidden="false" customHeight="false" outlineLevel="0" collapsed="false">
      <c r="AA12228" s="1" t="n">
        <v>6.97842465753425</v>
      </c>
      <c r="AB12228" s="1" t="n">
        <v>0</v>
      </c>
      <c r="AC12228" s="1" t="n">
        <v>0</v>
      </c>
      <c r="AD12228" s="1" t="n">
        <v>0</v>
      </c>
      <c r="AE12228" s="1" t="n">
        <v>0</v>
      </c>
    </row>
    <row r="12229" customFormat="false" ht="15.6" hidden="false" customHeight="false" outlineLevel="0" collapsed="false">
      <c r="AA12229" s="1" t="n">
        <v>6.97899543378995</v>
      </c>
      <c r="AB12229" s="1" t="n">
        <v>0</v>
      </c>
      <c r="AC12229" s="1" t="n">
        <v>0</v>
      </c>
      <c r="AD12229" s="1" t="n">
        <v>0</v>
      </c>
      <c r="AE12229" s="1" t="n">
        <v>0</v>
      </c>
    </row>
    <row r="12230" customFormat="false" ht="15.6" hidden="false" customHeight="false" outlineLevel="0" collapsed="false">
      <c r="AA12230" s="1" t="n">
        <v>6.97956621004566</v>
      </c>
      <c r="AB12230" s="1" t="n">
        <v>0</v>
      </c>
      <c r="AC12230" s="1" t="n">
        <v>0</v>
      </c>
      <c r="AD12230" s="1" t="n">
        <v>0</v>
      </c>
      <c r="AE12230" s="1" t="n">
        <v>0</v>
      </c>
    </row>
    <row r="12231" customFormat="false" ht="15.6" hidden="false" customHeight="false" outlineLevel="0" collapsed="false">
      <c r="AA12231" s="1" t="n">
        <v>6.98013698630137</v>
      </c>
      <c r="AB12231" s="1" t="n">
        <v>0</v>
      </c>
      <c r="AC12231" s="1" t="n">
        <v>0</v>
      </c>
      <c r="AD12231" s="1" t="n">
        <v>0</v>
      </c>
      <c r="AE12231" s="1" t="n">
        <v>0</v>
      </c>
    </row>
    <row r="12232" customFormat="false" ht="15.6" hidden="false" customHeight="false" outlineLevel="0" collapsed="false">
      <c r="AA12232" s="1" t="n">
        <v>6.98070776255708</v>
      </c>
      <c r="AB12232" s="1" t="n">
        <v>0</v>
      </c>
      <c r="AC12232" s="1" t="n">
        <v>0</v>
      </c>
      <c r="AD12232" s="1" t="n">
        <v>0</v>
      </c>
      <c r="AE12232" s="1" t="n">
        <v>0</v>
      </c>
    </row>
    <row r="12233" customFormat="false" ht="15.6" hidden="false" customHeight="false" outlineLevel="0" collapsed="false">
      <c r="AA12233" s="1" t="n">
        <v>6.98127853881279</v>
      </c>
      <c r="AB12233" s="1" t="n">
        <v>0</v>
      </c>
      <c r="AC12233" s="1" t="n">
        <v>0</v>
      </c>
      <c r="AD12233" s="1" t="n">
        <v>0</v>
      </c>
      <c r="AE12233" s="1" t="n">
        <v>0</v>
      </c>
    </row>
    <row r="12234" customFormat="false" ht="15.6" hidden="false" customHeight="false" outlineLevel="0" collapsed="false">
      <c r="AA12234" s="1" t="n">
        <v>6.98184931506849</v>
      </c>
      <c r="AB12234" s="1" t="n">
        <v>0</v>
      </c>
      <c r="AC12234" s="1" t="n">
        <v>0</v>
      </c>
      <c r="AD12234" s="1" t="n">
        <v>0</v>
      </c>
      <c r="AE12234" s="1" t="n">
        <v>0</v>
      </c>
    </row>
    <row r="12235" customFormat="false" ht="15.6" hidden="false" customHeight="false" outlineLevel="0" collapsed="false">
      <c r="AA12235" s="1" t="n">
        <v>6.9824200913242</v>
      </c>
      <c r="AB12235" s="1" t="n">
        <v>0</v>
      </c>
      <c r="AC12235" s="1" t="n">
        <v>0</v>
      </c>
      <c r="AD12235" s="1" t="n">
        <v>0</v>
      </c>
      <c r="AE12235" s="1" t="n">
        <v>0</v>
      </c>
    </row>
    <row r="12236" customFormat="false" ht="15.6" hidden="false" customHeight="false" outlineLevel="0" collapsed="false">
      <c r="AA12236" s="1" t="n">
        <v>6.98299086757991</v>
      </c>
      <c r="AB12236" s="1" t="n">
        <v>0</v>
      </c>
      <c r="AC12236" s="1" t="n">
        <v>0</v>
      </c>
      <c r="AD12236" s="1" t="n">
        <v>0</v>
      </c>
      <c r="AE12236" s="1" t="n">
        <v>0</v>
      </c>
    </row>
    <row r="12237" customFormat="false" ht="15.6" hidden="false" customHeight="false" outlineLevel="0" collapsed="false">
      <c r="AA12237" s="1" t="n">
        <v>6.98356164383562</v>
      </c>
      <c r="AB12237" s="1" t="n">
        <v>0</v>
      </c>
      <c r="AC12237" s="1" t="n">
        <v>0</v>
      </c>
      <c r="AD12237" s="1" t="n">
        <v>0</v>
      </c>
      <c r="AE12237" s="1" t="n">
        <v>0</v>
      </c>
    </row>
    <row r="12238" customFormat="false" ht="15.6" hidden="false" customHeight="false" outlineLevel="0" collapsed="false">
      <c r="AA12238" s="1" t="n">
        <v>6.98413242009132</v>
      </c>
      <c r="AB12238" s="1" t="n">
        <v>0</v>
      </c>
      <c r="AC12238" s="1" t="n">
        <v>0</v>
      </c>
      <c r="AD12238" s="1" t="n">
        <v>0</v>
      </c>
      <c r="AE12238" s="1" t="n">
        <v>0</v>
      </c>
    </row>
    <row r="12239" customFormat="false" ht="15.6" hidden="false" customHeight="false" outlineLevel="0" collapsed="false">
      <c r="AA12239" s="1" t="n">
        <v>6.98470319634703</v>
      </c>
      <c r="AB12239" s="1" t="n">
        <v>0</v>
      </c>
      <c r="AC12239" s="1" t="n">
        <v>0</v>
      </c>
      <c r="AD12239" s="1" t="n">
        <v>0</v>
      </c>
      <c r="AE12239" s="1" t="n">
        <v>0</v>
      </c>
    </row>
    <row r="12240" customFormat="false" ht="15.6" hidden="false" customHeight="false" outlineLevel="0" collapsed="false">
      <c r="AA12240" s="1" t="n">
        <v>6.98527397260274</v>
      </c>
      <c r="AB12240" s="1" t="n">
        <v>0</v>
      </c>
      <c r="AC12240" s="1" t="n">
        <v>0</v>
      </c>
      <c r="AD12240" s="1" t="n">
        <v>0</v>
      </c>
      <c r="AE12240" s="1" t="n">
        <v>0</v>
      </c>
    </row>
    <row r="12241" customFormat="false" ht="15.6" hidden="false" customHeight="false" outlineLevel="0" collapsed="false">
      <c r="AA12241" s="1" t="n">
        <v>6.98584474885845</v>
      </c>
      <c r="AB12241" s="1" t="n">
        <v>0</v>
      </c>
      <c r="AC12241" s="1" t="n">
        <v>0</v>
      </c>
      <c r="AD12241" s="1" t="n">
        <v>0</v>
      </c>
      <c r="AE12241" s="1" t="n">
        <v>0</v>
      </c>
    </row>
    <row r="12242" customFormat="false" ht="15.6" hidden="false" customHeight="false" outlineLevel="0" collapsed="false">
      <c r="AA12242" s="1" t="n">
        <v>6.98641552511416</v>
      </c>
      <c r="AB12242" s="1" t="n">
        <v>0</v>
      </c>
      <c r="AC12242" s="1" t="n">
        <v>0</v>
      </c>
      <c r="AD12242" s="1" t="n">
        <v>0</v>
      </c>
      <c r="AE12242" s="1" t="n">
        <v>0</v>
      </c>
    </row>
    <row r="12243" customFormat="false" ht="15.6" hidden="false" customHeight="false" outlineLevel="0" collapsed="false">
      <c r="AA12243" s="1" t="n">
        <v>6.98698630136986</v>
      </c>
      <c r="AB12243" s="1" t="n">
        <v>0</v>
      </c>
      <c r="AC12243" s="1" t="n">
        <v>0</v>
      </c>
      <c r="AD12243" s="1" t="n">
        <v>0</v>
      </c>
      <c r="AE12243" s="1" t="n">
        <v>0</v>
      </c>
    </row>
    <row r="12244" customFormat="false" ht="15.6" hidden="false" customHeight="false" outlineLevel="0" collapsed="false">
      <c r="AA12244" s="1" t="n">
        <v>6.98755707762557</v>
      </c>
      <c r="AB12244" s="1" t="n">
        <v>0</v>
      </c>
      <c r="AC12244" s="1" t="n">
        <v>0</v>
      </c>
      <c r="AD12244" s="1" t="n">
        <v>0</v>
      </c>
      <c r="AE12244" s="1" t="n">
        <v>0</v>
      </c>
    </row>
    <row r="12245" customFormat="false" ht="15.6" hidden="false" customHeight="false" outlineLevel="0" collapsed="false">
      <c r="AA12245" s="1" t="n">
        <v>6.98812785388128</v>
      </c>
      <c r="AB12245" s="1" t="n">
        <v>0</v>
      </c>
      <c r="AC12245" s="1" t="n">
        <v>0</v>
      </c>
      <c r="AD12245" s="1" t="n">
        <v>0</v>
      </c>
      <c r="AE12245" s="1" t="n">
        <v>0</v>
      </c>
    </row>
    <row r="12246" customFormat="false" ht="15.6" hidden="false" customHeight="false" outlineLevel="0" collapsed="false">
      <c r="AA12246" s="1" t="n">
        <v>6.98869863013699</v>
      </c>
      <c r="AB12246" s="1" t="n">
        <v>0</v>
      </c>
      <c r="AC12246" s="1" t="n">
        <v>0</v>
      </c>
      <c r="AD12246" s="1" t="n">
        <v>0</v>
      </c>
      <c r="AE12246" s="1" t="n">
        <v>0</v>
      </c>
    </row>
    <row r="12247" customFormat="false" ht="15.6" hidden="false" customHeight="false" outlineLevel="0" collapsed="false">
      <c r="AA12247" s="1" t="n">
        <v>6.98926940639269</v>
      </c>
      <c r="AB12247" s="1" t="n">
        <v>0</v>
      </c>
      <c r="AC12247" s="1" t="n">
        <v>0</v>
      </c>
      <c r="AD12247" s="1" t="n">
        <v>0</v>
      </c>
      <c r="AE12247" s="1" t="n">
        <v>0</v>
      </c>
    </row>
    <row r="12248" customFormat="false" ht="15.6" hidden="false" customHeight="false" outlineLevel="0" collapsed="false">
      <c r="AA12248" s="1" t="n">
        <v>6.9898401826484</v>
      </c>
      <c r="AB12248" s="1" t="n">
        <v>0</v>
      </c>
      <c r="AC12248" s="1" t="n">
        <v>0</v>
      </c>
      <c r="AD12248" s="1" t="n">
        <v>0</v>
      </c>
      <c r="AE12248" s="1" t="n">
        <v>0</v>
      </c>
    </row>
    <row r="12249" customFormat="false" ht="15.6" hidden="false" customHeight="false" outlineLevel="0" collapsed="false">
      <c r="AA12249" s="1" t="n">
        <v>6.99041095890411</v>
      </c>
      <c r="AB12249" s="1" t="n">
        <v>0</v>
      </c>
      <c r="AC12249" s="1" t="n">
        <v>0</v>
      </c>
      <c r="AD12249" s="1" t="n">
        <v>0</v>
      </c>
      <c r="AE12249" s="1" t="n">
        <v>0</v>
      </c>
    </row>
    <row r="12250" customFormat="false" ht="15.6" hidden="false" customHeight="false" outlineLevel="0" collapsed="false">
      <c r="AA12250" s="1" t="n">
        <v>6.99098173515982</v>
      </c>
      <c r="AB12250" s="1" t="n">
        <v>0</v>
      </c>
      <c r="AC12250" s="1" t="n">
        <v>0</v>
      </c>
      <c r="AD12250" s="1" t="n">
        <v>0</v>
      </c>
      <c r="AE12250" s="1" t="n">
        <v>0</v>
      </c>
    </row>
    <row r="12251" customFormat="false" ht="15.6" hidden="false" customHeight="false" outlineLevel="0" collapsed="false">
      <c r="AA12251" s="1" t="n">
        <v>6.99155251141553</v>
      </c>
      <c r="AB12251" s="1" t="n">
        <v>0</v>
      </c>
      <c r="AC12251" s="1" t="n">
        <v>0</v>
      </c>
      <c r="AD12251" s="1" t="n">
        <v>0</v>
      </c>
      <c r="AE12251" s="1" t="n">
        <v>0</v>
      </c>
    </row>
    <row r="12252" customFormat="false" ht="15.6" hidden="false" customHeight="false" outlineLevel="0" collapsed="false">
      <c r="AA12252" s="1" t="n">
        <v>6.99212328767123</v>
      </c>
      <c r="AB12252" s="1" t="n">
        <v>0</v>
      </c>
      <c r="AC12252" s="1" t="n">
        <v>0</v>
      </c>
      <c r="AD12252" s="1" t="n">
        <v>0</v>
      </c>
      <c r="AE12252" s="1" t="n">
        <v>0</v>
      </c>
    </row>
    <row r="12253" customFormat="false" ht="15.6" hidden="false" customHeight="false" outlineLevel="0" collapsed="false">
      <c r="AA12253" s="1" t="n">
        <v>6.99269406392694</v>
      </c>
      <c r="AB12253" s="1" t="n">
        <v>0</v>
      </c>
      <c r="AC12253" s="1" t="n">
        <v>0</v>
      </c>
      <c r="AD12253" s="1" t="n">
        <v>0</v>
      </c>
      <c r="AE12253" s="1" t="n">
        <v>0</v>
      </c>
    </row>
    <row r="12254" customFormat="false" ht="15.6" hidden="false" customHeight="false" outlineLevel="0" collapsed="false">
      <c r="AA12254" s="1" t="n">
        <v>6.99326484018265</v>
      </c>
      <c r="AB12254" s="1" t="n">
        <v>0</v>
      </c>
      <c r="AC12254" s="1" t="n">
        <v>0</v>
      </c>
      <c r="AD12254" s="1" t="n">
        <v>0</v>
      </c>
      <c r="AE12254" s="1" t="n">
        <v>0</v>
      </c>
    </row>
    <row r="12255" customFormat="false" ht="15.6" hidden="false" customHeight="false" outlineLevel="0" collapsed="false">
      <c r="AA12255" s="1" t="n">
        <v>6.99383561643836</v>
      </c>
      <c r="AB12255" s="1" t="n">
        <v>0</v>
      </c>
      <c r="AC12255" s="1" t="n">
        <v>0</v>
      </c>
      <c r="AD12255" s="1" t="n">
        <v>0</v>
      </c>
      <c r="AE12255" s="1" t="n">
        <v>0</v>
      </c>
    </row>
    <row r="12256" customFormat="false" ht="15.6" hidden="false" customHeight="false" outlineLevel="0" collapsed="false">
      <c r="AA12256" s="1" t="n">
        <v>6.99440639269406</v>
      </c>
      <c r="AB12256" s="1" t="n">
        <v>0</v>
      </c>
      <c r="AC12256" s="1" t="n">
        <v>0</v>
      </c>
      <c r="AD12256" s="1" t="n">
        <v>0</v>
      </c>
      <c r="AE12256" s="1" t="n">
        <v>0</v>
      </c>
    </row>
    <row r="12257" customFormat="false" ht="15.6" hidden="false" customHeight="false" outlineLevel="0" collapsed="false">
      <c r="AA12257" s="1" t="n">
        <v>6.99497716894977</v>
      </c>
      <c r="AB12257" s="1" t="n">
        <v>0</v>
      </c>
      <c r="AC12257" s="1" t="n">
        <v>0</v>
      </c>
      <c r="AD12257" s="1" t="n">
        <v>0</v>
      </c>
      <c r="AE12257" s="1" t="n">
        <v>0</v>
      </c>
    </row>
    <row r="12258" customFormat="false" ht="15.6" hidden="false" customHeight="false" outlineLevel="0" collapsed="false">
      <c r="AA12258" s="1" t="n">
        <v>6.99554794520548</v>
      </c>
      <c r="AB12258" s="1" t="n">
        <v>0</v>
      </c>
      <c r="AC12258" s="1" t="n">
        <v>0</v>
      </c>
      <c r="AD12258" s="1" t="n">
        <v>0</v>
      </c>
      <c r="AE12258" s="1" t="n">
        <v>0</v>
      </c>
    </row>
    <row r="12259" customFormat="false" ht="15.6" hidden="false" customHeight="false" outlineLevel="0" collapsed="false">
      <c r="AA12259" s="1" t="n">
        <v>6.99611872146119</v>
      </c>
      <c r="AB12259" s="1" t="n">
        <v>0</v>
      </c>
      <c r="AC12259" s="1" t="n">
        <v>0</v>
      </c>
      <c r="AD12259" s="1" t="n">
        <v>0</v>
      </c>
      <c r="AE12259" s="1" t="n">
        <v>0</v>
      </c>
    </row>
    <row r="12260" customFormat="false" ht="15.6" hidden="false" customHeight="false" outlineLevel="0" collapsed="false">
      <c r="AA12260" s="1" t="n">
        <v>6.9966894977169</v>
      </c>
      <c r="AB12260" s="1" t="n">
        <v>0</v>
      </c>
      <c r="AC12260" s="1" t="n">
        <v>0</v>
      </c>
      <c r="AD12260" s="1" t="n">
        <v>0</v>
      </c>
      <c r="AE12260" s="1" t="n">
        <v>0</v>
      </c>
    </row>
    <row r="12261" customFormat="false" ht="15.6" hidden="false" customHeight="false" outlineLevel="0" collapsed="false">
      <c r="AA12261" s="1" t="n">
        <v>6.9972602739726</v>
      </c>
      <c r="AB12261" s="1" t="n">
        <v>0</v>
      </c>
      <c r="AC12261" s="1" t="n">
        <v>0</v>
      </c>
      <c r="AD12261" s="1" t="n">
        <v>0</v>
      </c>
      <c r="AE12261" s="1" t="n">
        <v>0</v>
      </c>
    </row>
    <row r="12262" customFormat="false" ht="15.6" hidden="false" customHeight="false" outlineLevel="0" collapsed="false">
      <c r="AA12262" s="1" t="n">
        <v>6.99783105022831</v>
      </c>
      <c r="AB12262" s="1" t="n">
        <v>0</v>
      </c>
      <c r="AC12262" s="1" t="n">
        <v>0</v>
      </c>
      <c r="AD12262" s="1" t="n">
        <v>0</v>
      </c>
      <c r="AE12262" s="1" t="n">
        <v>0</v>
      </c>
    </row>
    <row r="12263" customFormat="false" ht="15.6" hidden="false" customHeight="false" outlineLevel="0" collapsed="false">
      <c r="AA12263" s="1" t="n">
        <v>6.99840182648402</v>
      </c>
      <c r="AB12263" s="1" t="n">
        <v>0</v>
      </c>
      <c r="AC12263" s="1" t="n">
        <v>0</v>
      </c>
      <c r="AD12263" s="1" t="n">
        <v>0</v>
      </c>
      <c r="AE12263" s="1" t="n">
        <v>0</v>
      </c>
    </row>
    <row r="12264" customFormat="false" ht="15.6" hidden="false" customHeight="false" outlineLevel="0" collapsed="false">
      <c r="AA12264" s="1" t="n">
        <v>6.99897260273973</v>
      </c>
      <c r="AB12264" s="1" t="n">
        <v>0</v>
      </c>
      <c r="AC12264" s="1" t="n">
        <v>0</v>
      </c>
      <c r="AD12264" s="1" t="n">
        <v>0</v>
      </c>
      <c r="AE12264" s="1" t="n">
        <v>0</v>
      </c>
    </row>
    <row r="12265" customFormat="false" ht="15.6" hidden="false" customHeight="false" outlineLevel="0" collapsed="false">
      <c r="AA12265" s="1" t="n">
        <v>6.99954337899543</v>
      </c>
      <c r="AB12265" s="1" t="n">
        <v>0</v>
      </c>
      <c r="AC12265" s="1" t="n">
        <v>0</v>
      </c>
      <c r="AD12265" s="1" t="n">
        <v>0</v>
      </c>
      <c r="AE12265" s="1" t="n">
        <v>0</v>
      </c>
    </row>
    <row r="12266" customFormat="false" ht="15.6" hidden="false" customHeight="false" outlineLevel="0" collapsed="false">
      <c r="AA12266" s="1" t="n">
        <v>7.00011415525114</v>
      </c>
      <c r="AB12266" s="1" t="n">
        <v>0</v>
      </c>
      <c r="AC12266" s="1" t="n">
        <v>0</v>
      </c>
      <c r="AD12266" s="1" t="n">
        <v>0</v>
      </c>
      <c r="AE12266" s="1" t="n">
        <v>0</v>
      </c>
    </row>
    <row r="12267" customFormat="false" ht="15.6" hidden="false" customHeight="false" outlineLevel="0" collapsed="false">
      <c r="AA12267" s="1" t="n">
        <v>7.00068493150685</v>
      </c>
      <c r="AB12267" s="1" t="n">
        <v>0</v>
      </c>
      <c r="AC12267" s="1" t="n">
        <v>0</v>
      </c>
      <c r="AD12267" s="1" t="n">
        <v>0</v>
      </c>
      <c r="AE12267" s="1" t="n">
        <v>0</v>
      </c>
    </row>
    <row r="12268" customFormat="false" ht="15.6" hidden="false" customHeight="false" outlineLevel="0" collapsed="false">
      <c r="AA12268" s="1" t="n">
        <v>7.00125570776256</v>
      </c>
      <c r="AB12268" s="1" t="n">
        <v>0</v>
      </c>
      <c r="AC12268" s="1" t="n">
        <v>0</v>
      </c>
      <c r="AD12268" s="1" t="n">
        <v>0</v>
      </c>
      <c r="AE12268" s="1" t="n">
        <v>0</v>
      </c>
    </row>
    <row r="12269" customFormat="false" ht="15.6" hidden="false" customHeight="false" outlineLevel="0" collapsed="false">
      <c r="AA12269" s="1" t="n">
        <v>7.00182648401827</v>
      </c>
      <c r="AB12269" s="1" t="n">
        <v>0</v>
      </c>
      <c r="AC12269" s="1" t="n">
        <v>0</v>
      </c>
      <c r="AD12269" s="1" t="n">
        <v>0</v>
      </c>
      <c r="AE12269" s="1" t="n">
        <v>0</v>
      </c>
    </row>
    <row r="12270" customFormat="false" ht="15.6" hidden="false" customHeight="false" outlineLevel="0" collapsed="false">
      <c r="AA12270" s="1" t="n">
        <v>7.00239726027397</v>
      </c>
      <c r="AB12270" s="1" t="n">
        <v>0</v>
      </c>
      <c r="AC12270" s="1" t="n">
        <v>0</v>
      </c>
      <c r="AD12270" s="1" t="n">
        <v>0</v>
      </c>
      <c r="AE12270" s="1" t="n">
        <v>0</v>
      </c>
    </row>
    <row r="12271" customFormat="false" ht="15.6" hidden="false" customHeight="false" outlineLevel="0" collapsed="false">
      <c r="AA12271" s="1" t="n">
        <v>7.00296803652968</v>
      </c>
      <c r="AB12271" s="1" t="n">
        <v>0</v>
      </c>
      <c r="AC12271" s="1" t="n">
        <v>0</v>
      </c>
      <c r="AD12271" s="1" t="n">
        <v>0</v>
      </c>
      <c r="AE12271" s="1" t="n">
        <v>0</v>
      </c>
    </row>
    <row r="12272" customFormat="false" ht="15.6" hidden="false" customHeight="false" outlineLevel="0" collapsed="false">
      <c r="AA12272" s="1" t="n">
        <v>7.00353881278539</v>
      </c>
      <c r="AB12272" s="1" t="n">
        <v>0</v>
      </c>
      <c r="AC12272" s="1" t="n">
        <v>0</v>
      </c>
      <c r="AD12272" s="1" t="n">
        <v>0</v>
      </c>
      <c r="AE12272" s="1" t="n">
        <v>0</v>
      </c>
    </row>
    <row r="12273" customFormat="false" ht="15.6" hidden="false" customHeight="false" outlineLevel="0" collapsed="false">
      <c r="AA12273" s="1" t="n">
        <v>7.0041095890411</v>
      </c>
      <c r="AB12273" s="1" t="n">
        <v>0</v>
      </c>
      <c r="AC12273" s="1" t="n">
        <v>0</v>
      </c>
      <c r="AD12273" s="1" t="n">
        <v>0</v>
      </c>
      <c r="AE12273" s="1" t="n">
        <v>0</v>
      </c>
    </row>
    <row r="12274" customFormat="false" ht="15.6" hidden="false" customHeight="false" outlineLevel="0" collapsed="false">
      <c r="AA12274" s="1" t="n">
        <v>7.0046803652968</v>
      </c>
      <c r="AB12274" s="1" t="n">
        <v>0</v>
      </c>
      <c r="AC12274" s="1" t="n">
        <v>0</v>
      </c>
      <c r="AD12274" s="1" t="n">
        <v>0</v>
      </c>
      <c r="AE12274" s="1" t="n">
        <v>0</v>
      </c>
    </row>
    <row r="12275" customFormat="false" ht="15.6" hidden="false" customHeight="false" outlineLevel="0" collapsed="false">
      <c r="AA12275" s="1" t="n">
        <v>7.00525114155251</v>
      </c>
      <c r="AB12275" s="1" t="n">
        <v>0</v>
      </c>
      <c r="AC12275" s="1" t="n">
        <v>0</v>
      </c>
      <c r="AD12275" s="1" t="n">
        <v>0</v>
      </c>
      <c r="AE12275" s="1" t="n">
        <v>0</v>
      </c>
    </row>
    <row r="12276" customFormat="false" ht="15.6" hidden="false" customHeight="false" outlineLevel="0" collapsed="false">
      <c r="AA12276" s="1" t="n">
        <v>7.00582191780822</v>
      </c>
      <c r="AB12276" s="1" t="n">
        <v>0</v>
      </c>
      <c r="AC12276" s="1" t="n">
        <v>0</v>
      </c>
      <c r="AD12276" s="1" t="n">
        <v>0</v>
      </c>
      <c r="AE12276" s="1" t="n">
        <v>0</v>
      </c>
    </row>
    <row r="12277" customFormat="false" ht="15.6" hidden="false" customHeight="false" outlineLevel="0" collapsed="false">
      <c r="AA12277" s="1" t="n">
        <v>7.00639269406393</v>
      </c>
      <c r="AB12277" s="1" t="n">
        <v>0</v>
      </c>
      <c r="AC12277" s="1" t="n">
        <v>0</v>
      </c>
      <c r="AD12277" s="1" t="n">
        <v>0</v>
      </c>
      <c r="AE12277" s="1" t="n">
        <v>0</v>
      </c>
    </row>
    <row r="12278" customFormat="false" ht="15.6" hidden="false" customHeight="false" outlineLevel="0" collapsed="false">
      <c r="AA12278" s="1" t="n">
        <v>7.00696347031964</v>
      </c>
      <c r="AB12278" s="1" t="n">
        <v>0</v>
      </c>
      <c r="AC12278" s="1" t="n">
        <v>0</v>
      </c>
      <c r="AD12278" s="1" t="n">
        <v>0</v>
      </c>
      <c r="AE12278" s="1" t="n">
        <v>0</v>
      </c>
    </row>
    <row r="12279" customFormat="false" ht="15.6" hidden="false" customHeight="false" outlineLevel="0" collapsed="false">
      <c r="AA12279" s="1" t="n">
        <v>7.00753424657534</v>
      </c>
      <c r="AB12279" s="1" t="n">
        <v>0</v>
      </c>
      <c r="AC12279" s="1" t="n">
        <v>0</v>
      </c>
      <c r="AD12279" s="1" t="n">
        <v>0</v>
      </c>
      <c r="AE12279" s="1" t="n">
        <v>0</v>
      </c>
    </row>
    <row r="12280" customFormat="false" ht="15.6" hidden="false" customHeight="false" outlineLevel="0" collapsed="false">
      <c r="AA12280" s="1" t="n">
        <v>7.00810502283105</v>
      </c>
      <c r="AB12280" s="1" t="n">
        <v>0</v>
      </c>
      <c r="AC12280" s="1" t="n">
        <v>0</v>
      </c>
      <c r="AD12280" s="1" t="n">
        <v>0</v>
      </c>
      <c r="AE12280" s="1" t="n">
        <v>0</v>
      </c>
    </row>
    <row r="12281" customFormat="false" ht="15.6" hidden="false" customHeight="false" outlineLevel="0" collapsed="false">
      <c r="AA12281" s="1" t="n">
        <v>7.00867579908676</v>
      </c>
      <c r="AB12281" s="1" t="n">
        <v>0</v>
      </c>
      <c r="AC12281" s="1" t="n">
        <v>0</v>
      </c>
      <c r="AD12281" s="1" t="n">
        <v>0</v>
      </c>
      <c r="AE12281" s="1" t="n">
        <v>0</v>
      </c>
    </row>
    <row r="12282" customFormat="false" ht="15.6" hidden="false" customHeight="false" outlineLevel="0" collapsed="false">
      <c r="AA12282" s="1" t="n">
        <v>7.00924657534247</v>
      </c>
      <c r="AB12282" s="1" t="n">
        <v>0</v>
      </c>
      <c r="AC12282" s="1" t="n">
        <v>0</v>
      </c>
      <c r="AD12282" s="1" t="n">
        <v>0</v>
      </c>
      <c r="AE12282" s="1" t="n">
        <v>0</v>
      </c>
    </row>
    <row r="12283" customFormat="false" ht="15.6" hidden="false" customHeight="false" outlineLevel="0" collapsed="false">
      <c r="AA12283" s="1" t="n">
        <v>7.00981735159817</v>
      </c>
      <c r="AB12283" s="1" t="n">
        <v>0</v>
      </c>
      <c r="AC12283" s="1" t="n">
        <v>0</v>
      </c>
      <c r="AD12283" s="1" t="n">
        <v>0</v>
      </c>
      <c r="AE12283" s="1" t="n">
        <v>0</v>
      </c>
    </row>
    <row r="12284" customFormat="false" ht="15.6" hidden="false" customHeight="false" outlineLevel="0" collapsed="false">
      <c r="AA12284" s="1" t="n">
        <v>7.01038812785388</v>
      </c>
      <c r="AB12284" s="1" t="n">
        <v>0</v>
      </c>
      <c r="AC12284" s="1" t="n">
        <v>0</v>
      </c>
      <c r="AD12284" s="1" t="n">
        <v>0</v>
      </c>
      <c r="AE12284" s="1" t="n">
        <v>0</v>
      </c>
    </row>
    <row r="12285" customFormat="false" ht="15.6" hidden="false" customHeight="false" outlineLevel="0" collapsed="false">
      <c r="AA12285" s="1" t="n">
        <v>7.01095890410959</v>
      </c>
      <c r="AB12285" s="1" t="n">
        <v>0</v>
      </c>
      <c r="AC12285" s="1" t="n">
        <v>0</v>
      </c>
      <c r="AD12285" s="1" t="n">
        <v>0</v>
      </c>
      <c r="AE12285" s="1" t="n">
        <v>0</v>
      </c>
    </row>
    <row r="12286" customFormat="false" ht="15.6" hidden="false" customHeight="false" outlineLevel="0" collapsed="false">
      <c r="AA12286" s="1" t="n">
        <v>7.0115296803653</v>
      </c>
      <c r="AB12286" s="1" t="n">
        <v>0</v>
      </c>
      <c r="AC12286" s="1" t="n">
        <v>0</v>
      </c>
      <c r="AD12286" s="1" t="n">
        <v>0</v>
      </c>
      <c r="AE12286" s="1" t="n">
        <v>0</v>
      </c>
    </row>
    <row r="12287" customFormat="false" ht="15.6" hidden="false" customHeight="false" outlineLevel="0" collapsed="false">
      <c r="AA12287" s="1" t="n">
        <v>7.012100456621</v>
      </c>
      <c r="AB12287" s="1" t="n">
        <v>0</v>
      </c>
      <c r="AC12287" s="1" t="n">
        <v>0</v>
      </c>
      <c r="AD12287" s="1" t="n">
        <v>0</v>
      </c>
      <c r="AE12287" s="1" t="n">
        <v>0</v>
      </c>
    </row>
    <row r="12288" customFormat="false" ht="15.6" hidden="false" customHeight="false" outlineLevel="0" collapsed="false">
      <c r="AA12288" s="1" t="n">
        <v>7.01267123287671</v>
      </c>
      <c r="AB12288" s="1" t="n">
        <v>0</v>
      </c>
      <c r="AC12288" s="1" t="n">
        <v>0</v>
      </c>
      <c r="AD12288" s="1" t="n">
        <v>0</v>
      </c>
      <c r="AE12288" s="1" t="n">
        <v>0</v>
      </c>
    </row>
    <row r="12289" customFormat="false" ht="15.6" hidden="false" customHeight="false" outlineLevel="0" collapsed="false">
      <c r="AA12289" s="1" t="n">
        <v>7.01324200913242</v>
      </c>
      <c r="AB12289" s="1" t="n">
        <v>0</v>
      </c>
      <c r="AC12289" s="1" t="n">
        <v>0</v>
      </c>
      <c r="AD12289" s="1" t="n">
        <v>0</v>
      </c>
      <c r="AE12289" s="1" t="n">
        <v>0</v>
      </c>
    </row>
    <row r="12290" customFormat="false" ht="15.6" hidden="false" customHeight="false" outlineLevel="0" collapsed="false">
      <c r="AA12290" s="1" t="n">
        <v>7.01381278538813</v>
      </c>
      <c r="AB12290" s="1" t="n">
        <v>0</v>
      </c>
      <c r="AC12290" s="1" t="n">
        <v>0</v>
      </c>
      <c r="AD12290" s="1" t="n">
        <v>0</v>
      </c>
      <c r="AE12290" s="1" t="n">
        <v>0</v>
      </c>
    </row>
    <row r="12291" customFormat="false" ht="15.6" hidden="false" customHeight="false" outlineLevel="0" collapsed="false">
      <c r="AA12291" s="1" t="n">
        <v>7.01438356164384</v>
      </c>
      <c r="AB12291" s="1" t="n">
        <v>0</v>
      </c>
      <c r="AC12291" s="1" t="n">
        <v>0</v>
      </c>
      <c r="AD12291" s="1" t="n">
        <v>0</v>
      </c>
      <c r="AE12291" s="1" t="n">
        <v>0</v>
      </c>
    </row>
    <row r="12292" customFormat="false" ht="15.6" hidden="false" customHeight="false" outlineLevel="0" collapsed="false">
      <c r="AA12292" s="1" t="n">
        <v>7.01495433789954</v>
      </c>
      <c r="AB12292" s="1" t="n">
        <v>0</v>
      </c>
      <c r="AC12292" s="1" t="n">
        <v>0</v>
      </c>
      <c r="AD12292" s="1" t="n">
        <v>0</v>
      </c>
      <c r="AE12292" s="1" t="n">
        <v>0</v>
      </c>
    </row>
    <row r="12293" customFormat="false" ht="15.6" hidden="false" customHeight="false" outlineLevel="0" collapsed="false">
      <c r="AA12293" s="1" t="n">
        <v>7.01552511415525</v>
      </c>
      <c r="AB12293" s="1" t="n">
        <v>0</v>
      </c>
      <c r="AC12293" s="1" t="n">
        <v>0</v>
      </c>
      <c r="AD12293" s="1" t="n">
        <v>0</v>
      </c>
      <c r="AE12293" s="1" t="n">
        <v>0</v>
      </c>
    </row>
    <row r="12294" customFormat="false" ht="15.6" hidden="false" customHeight="false" outlineLevel="0" collapsed="false">
      <c r="AA12294" s="1" t="n">
        <v>7.01609589041096</v>
      </c>
      <c r="AB12294" s="1" t="n">
        <v>0</v>
      </c>
      <c r="AC12294" s="1" t="n">
        <v>0</v>
      </c>
      <c r="AD12294" s="1" t="n">
        <v>0</v>
      </c>
      <c r="AE12294" s="1" t="n">
        <v>0</v>
      </c>
    </row>
    <row r="12295" customFormat="false" ht="15.6" hidden="false" customHeight="false" outlineLevel="0" collapsed="false">
      <c r="AA12295" s="1" t="n">
        <v>7.01666666666667</v>
      </c>
      <c r="AB12295" s="1" t="n">
        <v>0</v>
      </c>
      <c r="AC12295" s="1" t="n">
        <v>0</v>
      </c>
      <c r="AD12295" s="1" t="n">
        <v>0</v>
      </c>
      <c r="AE12295" s="1" t="n">
        <v>0</v>
      </c>
    </row>
    <row r="12296" customFormat="false" ht="15.6" hidden="false" customHeight="false" outlineLevel="0" collapsed="false">
      <c r="AA12296" s="1" t="n">
        <v>7.01723744292237</v>
      </c>
      <c r="AB12296" s="1" t="n">
        <v>0</v>
      </c>
      <c r="AC12296" s="1" t="n">
        <v>0</v>
      </c>
      <c r="AD12296" s="1" t="n">
        <v>0</v>
      </c>
      <c r="AE12296" s="1" t="n">
        <v>0</v>
      </c>
    </row>
    <row r="12297" customFormat="false" ht="15.6" hidden="false" customHeight="false" outlineLevel="0" collapsed="false">
      <c r="AA12297" s="1" t="n">
        <v>7.01780821917808</v>
      </c>
      <c r="AB12297" s="1" t="n">
        <v>0</v>
      </c>
      <c r="AC12297" s="1" t="n">
        <v>0</v>
      </c>
      <c r="AD12297" s="1" t="n">
        <v>0</v>
      </c>
      <c r="AE12297" s="1" t="n">
        <v>0</v>
      </c>
    </row>
    <row r="12298" customFormat="false" ht="15.6" hidden="false" customHeight="false" outlineLevel="0" collapsed="false">
      <c r="AA12298" s="1" t="n">
        <v>7.01837899543379</v>
      </c>
      <c r="AB12298" s="1" t="n">
        <v>0</v>
      </c>
      <c r="AC12298" s="1" t="n">
        <v>0</v>
      </c>
      <c r="AD12298" s="1" t="n">
        <v>0</v>
      </c>
      <c r="AE12298" s="1" t="n">
        <v>0</v>
      </c>
    </row>
    <row r="12299" customFormat="false" ht="15.6" hidden="false" customHeight="false" outlineLevel="0" collapsed="false">
      <c r="AA12299" s="1" t="n">
        <v>7.0189497716895</v>
      </c>
      <c r="AB12299" s="1" t="n">
        <v>0</v>
      </c>
      <c r="AC12299" s="1" t="n">
        <v>0</v>
      </c>
      <c r="AD12299" s="1" t="n">
        <v>0</v>
      </c>
      <c r="AE12299" s="1" t="n">
        <v>0</v>
      </c>
    </row>
    <row r="12300" customFormat="false" ht="15.6" hidden="false" customHeight="false" outlineLevel="0" collapsed="false">
      <c r="AA12300" s="1" t="n">
        <v>7.01952054794521</v>
      </c>
      <c r="AB12300" s="1" t="n">
        <v>0</v>
      </c>
      <c r="AC12300" s="1" t="n">
        <v>0</v>
      </c>
      <c r="AD12300" s="1" t="n">
        <v>0</v>
      </c>
      <c r="AE12300" s="1" t="n">
        <v>0</v>
      </c>
    </row>
    <row r="12301" customFormat="false" ht="15.6" hidden="false" customHeight="false" outlineLevel="0" collapsed="false">
      <c r="AA12301" s="1" t="n">
        <v>7.02009132420091</v>
      </c>
      <c r="AB12301" s="1" t="n">
        <v>0</v>
      </c>
      <c r="AC12301" s="1" t="n">
        <v>0</v>
      </c>
      <c r="AD12301" s="1" t="n">
        <v>0</v>
      </c>
      <c r="AE12301" s="1" t="n">
        <v>0</v>
      </c>
    </row>
    <row r="12302" customFormat="false" ht="15.6" hidden="false" customHeight="false" outlineLevel="0" collapsed="false">
      <c r="AA12302" s="1" t="n">
        <v>7.02066210045662</v>
      </c>
      <c r="AB12302" s="1" t="n">
        <v>0</v>
      </c>
      <c r="AC12302" s="1" t="n">
        <v>0</v>
      </c>
      <c r="AD12302" s="1" t="n">
        <v>0</v>
      </c>
      <c r="AE12302" s="1" t="n">
        <v>0</v>
      </c>
    </row>
    <row r="12303" customFormat="false" ht="15.6" hidden="false" customHeight="false" outlineLevel="0" collapsed="false">
      <c r="AA12303" s="1" t="n">
        <v>7.02123287671233</v>
      </c>
      <c r="AB12303" s="1" t="n">
        <v>0</v>
      </c>
      <c r="AC12303" s="1" t="n">
        <v>0</v>
      </c>
      <c r="AD12303" s="1" t="n">
        <v>0</v>
      </c>
      <c r="AE12303" s="1" t="n">
        <v>0</v>
      </c>
    </row>
    <row r="12304" customFormat="false" ht="15.6" hidden="false" customHeight="false" outlineLevel="0" collapsed="false">
      <c r="AA12304" s="1" t="n">
        <v>7.02180365296804</v>
      </c>
      <c r="AB12304" s="1" t="n">
        <v>0</v>
      </c>
      <c r="AC12304" s="1" t="n">
        <v>0</v>
      </c>
      <c r="AD12304" s="1" t="n">
        <v>0</v>
      </c>
      <c r="AE12304" s="1" t="n">
        <v>0</v>
      </c>
    </row>
    <row r="12305" customFormat="false" ht="15.6" hidden="false" customHeight="false" outlineLevel="0" collapsed="false">
      <c r="AA12305" s="1" t="n">
        <v>7.02237442922375</v>
      </c>
      <c r="AB12305" s="1" t="n">
        <v>0</v>
      </c>
      <c r="AC12305" s="1" t="n">
        <v>0</v>
      </c>
      <c r="AD12305" s="1" t="n">
        <v>0</v>
      </c>
      <c r="AE12305" s="1" t="n">
        <v>0</v>
      </c>
    </row>
    <row r="12306" customFormat="false" ht="15.6" hidden="false" customHeight="false" outlineLevel="0" collapsed="false">
      <c r="AA12306" s="1" t="n">
        <v>7.02294520547945</v>
      </c>
      <c r="AB12306" s="1" t="n">
        <v>0</v>
      </c>
      <c r="AC12306" s="1" t="n">
        <v>0</v>
      </c>
      <c r="AD12306" s="1" t="n">
        <v>0</v>
      </c>
      <c r="AE12306" s="1" t="n">
        <v>0</v>
      </c>
    </row>
    <row r="12307" customFormat="false" ht="15.6" hidden="false" customHeight="false" outlineLevel="0" collapsed="false">
      <c r="AA12307" s="1" t="n">
        <v>7.02351598173516</v>
      </c>
      <c r="AB12307" s="1" t="n">
        <v>0</v>
      </c>
      <c r="AC12307" s="1" t="n">
        <v>0</v>
      </c>
      <c r="AD12307" s="1" t="n">
        <v>0</v>
      </c>
      <c r="AE12307" s="1" t="n">
        <v>0</v>
      </c>
    </row>
    <row r="12308" customFormat="false" ht="15.6" hidden="false" customHeight="false" outlineLevel="0" collapsed="false">
      <c r="AA12308" s="1" t="n">
        <v>7.02408675799087</v>
      </c>
      <c r="AB12308" s="1" t="n">
        <v>0</v>
      </c>
      <c r="AC12308" s="1" t="n">
        <v>0</v>
      </c>
      <c r="AD12308" s="1" t="n">
        <v>0</v>
      </c>
      <c r="AE12308" s="1" t="n">
        <v>0</v>
      </c>
    </row>
    <row r="12309" customFormat="false" ht="15.6" hidden="false" customHeight="false" outlineLevel="0" collapsed="false">
      <c r="AA12309" s="1" t="n">
        <v>7.02465753424658</v>
      </c>
      <c r="AB12309" s="1" t="n">
        <v>0</v>
      </c>
      <c r="AC12309" s="1" t="n">
        <v>0</v>
      </c>
      <c r="AD12309" s="1" t="n">
        <v>0</v>
      </c>
      <c r="AE12309" s="1" t="n">
        <v>0</v>
      </c>
    </row>
    <row r="12310" customFormat="false" ht="15.6" hidden="false" customHeight="false" outlineLevel="0" collapsed="false">
      <c r="AA12310" s="1" t="n">
        <v>7.02522831050228</v>
      </c>
      <c r="AB12310" s="1" t="n">
        <v>0</v>
      </c>
      <c r="AC12310" s="1" t="n">
        <v>0</v>
      </c>
      <c r="AD12310" s="1" t="n">
        <v>0</v>
      </c>
      <c r="AE12310" s="1" t="n">
        <v>0</v>
      </c>
    </row>
    <row r="12311" customFormat="false" ht="15.6" hidden="false" customHeight="false" outlineLevel="0" collapsed="false">
      <c r="AA12311" s="1" t="n">
        <v>7.02579908675799</v>
      </c>
      <c r="AB12311" s="1" t="n">
        <v>0</v>
      </c>
      <c r="AC12311" s="1" t="n">
        <v>0</v>
      </c>
      <c r="AD12311" s="1" t="n">
        <v>0</v>
      </c>
      <c r="AE12311" s="1" t="n">
        <v>0</v>
      </c>
    </row>
    <row r="12312" customFormat="false" ht="15.6" hidden="false" customHeight="false" outlineLevel="0" collapsed="false">
      <c r="AA12312" s="1" t="n">
        <v>7.0263698630137</v>
      </c>
      <c r="AB12312" s="1" t="n">
        <v>0</v>
      </c>
      <c r="AC12312" s="1" t="n">
        <v>0</v>
      </c>
      <c r="AD12312" s="1" t="n">
        <v>0</v>
      </c>
      <c r="AE12312" s="1" t="n">
        <v>0</v>
      </c>
    </row>
    <row r="12313" customFormat="false" ht="15.6" hidden="false" customHeight="false" outlineLevel="0" collapsed="false">
      <c r="AA12313" s="1" t="n">
        <v>7.02694063926941</v>
      </c>
      <c r="AB12313" s="1" t="n">
        <v>0</v>
      </c>
      <c r="AC12313" s="1" t="n">
        <v>0</v>
      </c>
      <c r="AD12313" s="1" t="n">
        <v>0</v>
      </c>
      <c r="AE12313" s="1" t="n">
        <v>0</v>
      </c>
    </row>
    <row r="12314" customFormat="false" ht="15.6" hidden="false" customHeight="false" outlineLevel="0" collapsed="false">
      <c r="AA12314" s="1" t="n">
        <v>7.02751141552511</v>
      </c>
      <c r="AB12314" s="1" t="n">
        <v>0</v>
      </c>
      <c r="AC12314" s="1" t="n">
        <v>0</v>
      </c>
      <c r="AD12314" s="1" t="n">
        <v>0</v>
      </c>
      <c r="AE12314" s="1" t="n">
        <v>0</v>
      </c>
    </row>
    <row r="12315" customFormat="false" ht="15.6" hidden="false" customHeight="false" outlineLevel="0" collapsed="false">
      <c r="AA12315" s="1" t="n">
        <v>7.02808219178082</v>
      </c>
      <c r="AB12315" s="1" t="n">
        <v>0</v>
      </c>
      <c r="AC12315" s="1" t="n">
        <v>0</v>
      </c>
      <c r="AD12315" s="1" t="n">
        <v>0</v>
      </c>
      <c r="AE12315" s="1" t="n">
        <v>0</v>
      </c>
    </row>
    <row r="12316" customFormat="false" ht="15.6" hidden="false" customHeight="false" outlineLevel="0" collapsed="false">
      <c r="AA12316" s="1" t="n">
        <v>7.02865296803653</v>
      </c>
      <c r="AB12316" s="1" t="n">
        <v>0</v>
      </c>
      <c r="AC12316" s="1" t="n">
        <v>0</v>
      </c>
      <c r="AD12316" s="1" t="n">
        <v>0</v>
      </c>
      <c r="AE12316" s="1" t="n">
        <v>0</v>
      </c>
    </row>
    <row r="12317" customFormat="false" ht="15.6" hidden="false" customHeight="false" outlineLevel="0" collapsed="false">
      <c r="AA12317" s="1" t="n">
        <v>7.02922374429224</v>
      </c>
      <c r="AB12317" s="1" t="n">
        <v>0</v>
      </c>
      <c r="AC12317" s="1" t="n">
        <v>0</v>
      </c>
      <c r="AD12317" s="1" t="n">
        <v>0</v>
      </c>
      <c r="AE12317" s="1" t="n">
        <v>0</v>
      </c>
    </row>
    <row r="12318" customFormat="false" ht="15.6" hidden="false" customHeight="false" outlineLevel="0" collapsed="false">
      <c r="AA12318" s="1" t="n">
        <v>7.02979452054795</v>
      </c>
      <c r="AB12318" s="1" t="n">
        <v>0</v>
      </c>
      <c r="AC12318" s="1" t="n">
        <v>0</v>
      </c>
      <c r="AD12318" s="1" t="n">
        <v>0</v>
      </c>
      <c r="AE12318" s="1" t="n">
        <v>0</v>
      </c>
    </row>
    <row r="12319" customFormat="false" ht="15.6" hidden="false" customHeight="false" outlineLevel="0" collapsed="false">
      <c r="AA12319" s="1" t="n">
        <v>7.03036529680365</v>
      </c>
      <c r="AB12319" s="1" t="n">
        <v>0</v>
      </c>
      <c r="AC12319" s="1" t="n">
        <v>0</v>
      </c>
      <c r="AD12319" s="1" t="n">
        <v>0</v>
      </c>
      <c r="AE12319" s="1" t="n">
        <v>0</v>
      </c>
    </row>
    <row r="12320" customFormat="false" ht="15.6" hidden="false" customHeight="false" outlineLevel="0" collapsed="false">
      <c r="AA12320" s="1" t="n">
        <v>7.03093607305936</v>
      </c>
      <c r="AB12320" s="1" t="n">
        <v>0</v>
      </c>
      <c r="AC12320" s="1" t="n">
        <v>0</v>
      </c>
      <c r="AD12320" s="1" t="n">
        <v>0</v>
      </c>
      <c r="AE12320" s="1" t="n">
        <v>0</v>
      </c>
    </row>
    <row r="12321" customFormat="false" ht="15.6" hidden="false" customHeight="false" outlineLevel="0" collapsed="false">
      <c r="AA12321" s="1" t="n">
        <v>7.03150684931507</v>
      </c>
      <c r="AB12321" s="1" t="n">
        <v>0</v>
      </c>
      <c r="AC12321" s="1" t="n">
        <v>0</v>
      </c>
      <c r="AD12321" s="1" t="n">
        <v>0</v>
      </c>
      <c r="AE12321" s="1" t="n">
        <v>0</v>
      </c>
    </row>
    <row r="12322" customFormat="false" ht="15.6" hidden="false" customHeight="false" outlineLevel="0" collapsed="false">
      <c r="AA12322" s="1" t="n">
        <v>7.03207762557078</v>
      </c>
      <c r="AB12322" s="1" t="n">
        <v>0</v>
      </c>
      <c r="AC12322" s="1" t="n">
        <v>0</v>
      </c>
      <c r="AD12322" s="1" t="n">
        <v>0</v>
      </c>
      <c r="AE12322" s="1" t="n">
        <v>0</v>
      </c>
    </row>
    <row r="12323" customFormat="false" ht="15.6" hidden="false" customHeight="false" outlineLevel="0" collapsed="false">
      <c r="AA12323" s="1" t="n">
        <v>7.03264840182648</v>
      </c>
      <c r="AB12323" s="1" t="n">
        <v>0</v>
      </c>
      <c r="AC12323" s="1" t="n">
        <v>0</v>
      </c>
      <c r="AD12323" s="1" t="n">
        <v>0</v>
      </c>
      <c r="AE12323" s="1" t="n">
        <v>0</v>
      </c>
    </row>
    <row r="12324" customFormat="false" ht="15.6" hidden="false" customHeight="false" outlineLevel="0" collapsed="false">
      <c r="AA12324" s="1" t="n">
        <v>7.03321917808219</v>
      </c>
      <c r="AB12324" s="1" t="n">
        <v>0</v>
      </c>
      <c r="AC12324" s="1" t="n">
        <v>0</v>
      </c>
      <c r="AD12324" s="1" t="n">
        <v>0</v>
      </c>
      <c r="AE12324" s="1" t="n">
        <v>0</v>
      </c>
    </row>
    <row r="12325" customFormat="false" ht="15.6" hidden="false" customHeight="false" outlineLevel="0" collapsed="false">
      <c r="AA12325" s="1" t="n">
        <v>7.0337899543379</v>
      </c>
      <c r="AB12325" s="1" t="n">
        <v>0</v>
      </c>
      <c r="AC12325" s="1" t="n">
        <v>0</v>
      </c>
      <c r="AD12325" s="1" t="n">
        <v>0</v>
      </c>
      <c r="AE12325" s="1" t="n">
        <v>0</v>
      </c>
    </row>
    <row r="12326" customFormat="false" ht="15.6" hidden="false" customHeight="false" outlineLevel="0" collapsed="false">
      <c r="AA12326" s="1" t="n">
        <v>7.03436073059361</v>
      </c>
      <c r="AB12326" s="1" t="n">
        <v>0</v>
      </c>
      <c r="AC12326" s="1" t="n">
        <v>0</v>
      </c>
      <c r="AD12326" s="1" t="n">
        <v>0</v>
      </c>
      <c r="AE12326" s="1" t="n">
        <v>0</v>
      </c>
    </row>
    <row r="12327" customFormat="false" ht="15.6" hidden="false" customHeight="false" outlineLevel="0" collapsed="false">
      <c r="AA12327" s="1" t="n">
        <v>7.03493150684932</v>
      </c>
      <c r="AB12327" s="1" t="n">
        <v>0</v>
      </c>
      <c r="AC12327" s="1" t="n">
        <v>0</v>
      </c>
      <c r="AD12327" s="1" t="n">
        <v>0</v>
      </c>
      <c r="AE12327" s="1" t="n">
        <v>0</v>
      </c>
    </row>
    <row r="12328" customFormat="false" ht="15.6" hidden="false" customHeight="false" outlineLevel="0" collapsed="false">
      <c r="AA12328" s="1" t="n">
        <v>7.03550228310502</v>
      </c>
      <c r="AB12328" s="1" t="n">
        <v>0</v>
      </c>
      <c r="AC12328" s="1" t="n">
        <v>0</v>
      </c>
      <c r="AD12328" s="1" t="n">
        <v>0</v>
      </c>
      <c r="AE12328" s="1" t="n">
        <v>0</v>
      </c>
    </row>
    <row r="12329" customFormat="false" ht="15.6" hidden="false" customHeight="false" outlineLevel="0" collapsed="false">
      <c r="AA12329" s="1" t="n">
        <v>7.03607305936073</v>
      </c>
      <c r="AB12329" s="1" t="n">
        <v>0</v>
      </c>
      <c r="AC12329" s="1" t="n">
        <v>0</v>
      </c>
      <c r="AD12329" s="1" t="n">
        <v>0</v>
      </c>
      <c r="AE12329" s="1" t="n">
        <v>0</v>
      </c>
    </row>
    <row r="12330" customFormat="false" ht="15.6" hidden="false" customHeight="false" outlineLevel="0" collapsed="false">
      <c r="AA12330" s="1" t="n">
        <v>7.03664383561644</v>
      </c>
      <c r="AB12330" s="1" t="n">
        <v>0</v>
      </c>
      <c r="AC12330" s="1" t="n">
        <v>0</v>
      </c>
      <c r="AD12330" s="1" t="n">
        <v>0</v>
      </c>
      <c r="AE12330" s="1" t="n">
        <v>0</v>
      </c>
    </row>
    <row r="12331" customFormat="false" ht="15.6" hidden="false" customHeight="false" outlineLevel="0" collapsed="false">
      <c r="AA12331" s="1" t="n">
        <v>7.03721461187215</v>
      </c>
      <c r="AB12331" s="1" t="n">
        <v>0</v>
      </c>
      <c r="AC12331" s="1" t="n">
        <v>0</v>
      </c>
      <c r="AD12331" s="1" t="n">
        <v>0</v>
      </c>
      <c r="AE12331" s="1" t="n">
        <v>0</v>
      </c>
    </row>
    <row r="12332" customFormat="false" ht="15.6" hidden="false" customHeight="false" outlineLevel="0" collapsed="false">
      <c r="AA12332" s="1" t="n">
        <v>7.03778538812785</v>
      </c>
      <c r="AB12332" s="1" t="n">
        <v>0</v>
      </c>
      <c r="AC12332" s="1" t="n">
        <v>0</v>
      </c>
      <c r="AD12332" s="1" t="n">
        <v>0</v>
      </c>
      <c r="AE12332" s="1" t="n">
        <v>0</v>
      </c>
    </row>
    <row r="12333" customFormat="false" ht="15.6" hidden="false" customHeight="false" outlineLevel="0" collapsed="false">
      <c r="AA12333" s="1" t="n">
        <v>7.03835616438356</v>
      </c>
      <c r="AB12333" s="1" t="n">
        <v>0</v>
      </c>
      <c r="AC12333" s="1" t="n">
        <v>0</v>
      </c>
      <c r="AD12333" s="1" t="n">
        <v>0</v>
      </c>
      <c r="AE12333" s="1" t="n">
        <v>0</v>
      </c>
    </row>
    <row r="12334" customFormat="false" ht="15.6" hidden="false" customHeight="false" outlineLevel="0" collapsed="false">
      <c r="AA12334" s="1" t="n">
        <v>7.03892694063927</v>
      </c>
      <c r="AB12334" s="1" t="n">
        <v>0</v>
      </c>
      <c r="AC12334" s="1" t="n">
        <v>0</v>
      </c>
      <c r="AD12334" s="1" t="n">
        <v>0</v>
      </c>
      <c r="AE12334" s="1" t="n">
        <v>0</v>
      </c>
    </row>
    <row r="12335" customFormat="false" ht="15.6" hidden="false" customHeight="false" outlineLevel="0" collapsed="false">
      <c r="AA12335" s="1" t="n">
        <v>7.03949771689498</v>
      </c>
      <c r="AB12335" s="1" t="n">
        <v>0</v>
      </c>
      <c r="AC12335" s="1" t="n">
        <v>0</v>
      </c>
      <c r="AD12335" s="1" t="n">
        <v>0</v>
      </c>
      <c r="AE12335" s="1" t="n">
        <v>0</v>
      </c>
    </row>
    <row r="12336" customFormat="false" ht="15.6" hidden="false" customHeight="false" outlineLevel="0" collapsed="false">
      <c r="AA12336" s="1" t="n">
        <v>7.04006849315068</v>
      </c>
      <c r="AB12336" s="1" t="n">
        <v>0</v>
      </c>
      <c r="AC12336" s="1" t="n">
        <v>0</v>
      </c>
      <c r="AD12336" s="1" t="n">
        <v>0</v>
      </c>
      <c r="AE12336" s="1" t="n">
        <v>0</v>
      </c>
    </row>
    <row r="12337" customFormat="false" ht="15.6" hidden="false" customHeight="false" outlineLevel="0" collapsed="false">
      <c r="AA12337" s="1" t="n">
        <v>7.04063926940639</v>
      </c>
      <c r="AB12337" s="1" t="n">
        <v>0</v>
      </c>
      <c r="AC12337" s="1" t="n">
        <v>0</v>
      </c>
      <c r="AD12337" s="1" t="n">
        <v>0</v>
      </c>
      <c r="AE12337" s="1" t="n">
        <v>0</v>
      </c>
    </row>
    <row r="12338" customFormat="false" ht="15.6" hidden="false" customHeight="false" outlineLevel="0" collapsed="false">
      <c r="AA12338" s="1" t="n">
        <v>7.0412100456621</v>
      </c>
      <c r="AB12338" s="1" t="n">
        <v>0</v>
      </c>
      <c r="AC12338" s="1" t="n">
        <v>0</v>
      </c>
      <c r="AD12338" s="1" t="n">
        <v>0</v>
      </c>
      <c r="AE12338" s="1" t="n">
        <v>0</v>
      </c>
    </row>
    <row r="12339" customFormat="false" ht="15.6" hidden="false" customHeight="false" outlineLevel="0" collapsed="false">
      <c r="AA12339" s="1" t="n">
        <v>7.04178082191781</v>
      </c>
      <c r="AB12339" s="1" t="n">
        <v>0</v>
      </c>
      <c r="AC12339" s="1" t="n">
        <v>0</v>
      </c>
      <c r="AD12339" s="1" t="n">
        <v>0</v>
      </c>
      <c r="AE12339" s="1" t="n">
        <v>0</v>
      </c>
    </row>
    <row r="12340" customFormat="false" ht="15.6" hidden="false" customHeight="false" outlineLevel="0" collapsed="false">
      <c r="AA12340" s="1" t="n">
        <v>7.04235159817352</v>
      </c>
      <c r="AB12340" s="1" t="n">
        <v>0</v>
      </c>
      <c r="AC12340" s="1" t="n">
        <v>0</v>
      </c>
      <c r="AD12340" s="1" t="n">
        <v>0</v>
      </c>
      <c r="AE12340" s="1" t="n">
        <v>0</v>
      </c>
    </row>
    <row r="12341" customFormat="false" ht="15.6" hidden="false" customHeight="false" outlineLevel="0" collapsed="false">
      <c r="AA12341" s="1" t="n">
        <v>7.04292237442922</v>
      </c>
      <c r="AB12341" s="1" t="n">
        <v>0</v>
      </c>
      <c r="AC12341" s="1" t="n">
        <v>0</v>
      </c>
      <c r="AD12341" s="1" t="n">
        <v>0</v>
      </c>
      <c r="AE12341" s="1" t="n">
        <v>0</v>
      </c>
    </row>
    <row r="12342" customFormat="false" ht="15.6" hidden="false" customHeight="false" outlineLevel="0" collapsed="false">
      <c r="AA12342" s="1" t="n">
        <v>7.04349315068493</v>
      </c>
      <c r="AB12342" s="1" t="n">
        <v>0</v>
      </c>
      <c r="AC12342" s="1" t="n">
        <v>0</v>
      </c>
      <c r="AD12342" s="1" t="n">
        <v>0</v>
      </c>
      <c r="AE12342" s="1" t="n">
        <v>0</v>
      </c>
    </row>
    <row r="12343" customFormat="false" ht="15.6" hidden="false" customHeight="false" outlineLevel="0" collapsed="false">
      <c r="AA12343" s="1" t="n">
        <v>7.04406392694064</v>
      </c>
      <c r="AB12343" s="1" t="n">
        <v>0</v>
      </c>
      <c r="AC12343" s="1" t="n">
        <v>0</v>
      </c>
      <c r="AD12343" s="1" t="n">
        <v>0</v>
      </c>
      <c r="AE12343" s="1" t="n">
        <v>0</v>
      </c>
    </row>
    <row r="12344" customFormat="false" ht="15.6" hidden="false" customHeight="false" outlineLevel="0" collapsed="false">
      <c r="AA12344" s="1" t="n">
        <v>7.04463470319635</v>
      </c>
      <c r="AB12344" s="1" t="n">
        <v>0</v>
      </c>
      <c r="AC12344" s="1" t="n">
        <v>0</v>
      </c>
      <c r="AD12344" s="1" t="n">
        <v>0</v>
      </c>
      <c r="AE12344" s="1" t="n">
        <v>0</v>
      </c>
    </row>
    <row r="12345" customFormat="false" ht="15.6" hidden="false" customHeight="false" outlineLevel="0" collapsed="false">
      <c r="AA12345" s="1" t="n">
        <v>7.04520547945206</v>
      </c>
      <c r="AB12345" s="1" t="n">
        <v>0</v>
      </c>
      <c r="AC12345" s="1" t="n">
        <v>0</v>
      </c>
      <c r="AD12345" s="1" t="n">
        <v>0</v>
      </c>
      <c r="AE12345" s="1" t="n">
        <v>0</v>
      </c>
    </row>
    <row r="12346" customFormat="false" ht="15.6" hidden="false" customHeight="false" outlineLevel="0" collapsed="false">
      <c r="AA12346" s="1" t="n">
        <v>7.04577625570776</v>
      </c>
      <c r="AB12346" s="1" t="n">
        <v>0</v>
      </c>
      <c r="AC12346" s="1" t="n">
        <v>0</v>
      </c>
      <c r="AD12346" s="1" t="n">
        <v>0</v>
      </c>
      <c r="AE12346" s="1" t="n">
        <v>0</v>
      </c>
    </row>
    <row r="12347" customFormat="false" ht="15.6" hidden="false" customHeight="false" outlineLevel="0" collapsed="false">
      <c r="AA12347" s="1" t="n">
        <v>7.04634703196347</v>
      </c>
      <c r="AB12347" s="1" t="n">
        <v>0</v>
      </c>
      <c r="AC12347" s="1" t="n">
        <v>0</v>
      </c>
      <c r="AD12347" s="1" t="n">
        <v>0</v>
      </c>
      <c r="AE12347" s="1" t="n">
        <v>0</v>
      </c>
    </row>
    <row r="12348" customFormat="false" ht="15.6" hidden="false" customHeight="false" outlineLevel="0" collapsed="false">
      <c r="AA12348" s="1" t="n">
        <v>7.04691780821918</v>
      </c>
      <c r="AB12348" s="1" t="n">
        <v>0</v>
      </c>
      <c r="AC12348" s="1" t="n">
        <v>0</v>
      </c>
      <c r="AD12348" s="1" t="n">
        <v>0</v>
      </c>
      <c r="AE12348" s="1" t="n">
        <v>0</v>
      </c>
    </row>
    <row r="12349" customFormat="false" ht="15.6" hidden="false" customHeight="false" outlineLevel="0" collapsed="false">
      <c r="AA12349" s="1" t="n">
        <v>7.04748858447489</v>
      </c>
      <c r="AB12349" s="1" t="n">
        <v>0</v>
      </c>
      <c r="AC12349" s="1" t="n">
        <v>0</v>
      </c>
      <c r="AD12349" s="1" t="n">
        <v>0</v>
      </c>
      <c r="AE12349" s="1" t="n">
        <v>0</v>
      </c>
    </row>
    <row r="12350" customFormat="false" ht="15.6" hidden="false" customHeight="false" outlineLevel="0" collapsed="false">
      <c r="AA12350" s="1" t="n">
        <v>7.04805936073059</v>
      </c>
      <c r="AB12350" s="1" t="n">
        <v>0</v>
      </c>
      <c r="AC12350" s="1" t="n">
        <v>0</v>
      </c>
      <c r="AD12350" s="1" t="n">
        <v>0</v>
      </c>
      <c r="AE12350" s="1" t="n">
        <v>0</v>
      </c>
    </row>
    <row r="12351" customFormat="false" ht="15.6" hidden="false" customHeight="false" outlineLevel="0" collapsed="false">
      <c r="AA12351" s="1" t="n">
        <v>7.0486301369863</v>
      </c>
      <c r="AB12351" s="1" t="n">
        <v>0</v>
      </c>
      <c r="AC12351" s="1" t="n">
        <v>0</v>
      </c>
      <c r="AD12351" s="1" t="n">
        <v>0</v>
      </c>
      <c r="AE12351" s="1" t="n">
        <v>0</v>
      </c>
    </row>
    <row r="12352" customFormat="false" ht="15.6" hidden="false" customHeight="false" outlineLevel="0" collapsed="false">
      <c r="AA12352" s="1" t="n">
        <v>7.04920091324201</v>
      </c>
      <c r="AB12352" s="1" t="n">
        <v>0</v>
      </c>
      <c r="AC12352" s="1" t="n">
        <v>0</v>
      </c>
      <c r="AD12352" s="1" t="n">
        <v>0</v>
      </c>
      <c r="AE12352" s="1" t="n">
        <v>0</v>
      </c>
    </row>
    <row r="12353" customFormat="false" ht="15.6" hidden="false" customHeight="false" outlineLevel="0" collapsed="false">
      <c r="AA12353" s="1" t="n">
        <v>7.04977168949772</v>
      </c>
      <c r="AB12353" s="1" t="n">
        <v>0</v>
      </c>
      <c r="AC12353" s="1" t="n">
        <v>0</v>
      </c>
      <c r="AD12353" s="1" t="n">
        <v>0</v>
      </c>
      <c r="AE12353" s="1" t="n">
        <v>0</v>
      </c>
    </row>
    <row r="12354" customFormat="false" ht="15.6" hidden="false" customHeight="false" outlineLevel="0" collapsed="false">
      <c r="AA12354" s="1" t="n">
        <v>7.05034246575343</v>
      </c>
      <c r="AB12354" s="1" t="n">
        <v>0</v>
      </c>
      <c r="AC12354" s="1" t="n">
        <v>0</v>
      </c>
      <c r="AD12354" s="1" t="n">
        <v>0</v>
      </c>
      <c r="AE12354" s="1" t="n">
        <v>0</v>
      </c>
    </row>
    <row r="12355" customFormat="false" ht="15.6" hidden="false" customHeight="false" outlineLevel="0" collapsed="false">
      <c r="AA12355" s="1" t="n">
        <v>7.05091324200913</v>
      </c>
      <c r="AB12355" s="1" t="n">
        <v>0</v>
      </c>
      <c r="AC12355" s="1" t="n">
        <v>0</v>
      </c>
      <c r="AD12355" s="1" t="n">
        <v>0</v>
      </c>
      <c r="AE12355" s="1" t="n">
        <v>0</v>
      </c>
    </row>
    <row r="12356" customFormat="false" ht="15.6" hidden="false" customHeight="false" outlineLevel="0" collapsed="false">
      <c r="AA12356" s="1" t="n">
        <v>7.05148401826484</v>
      </c>
      <c r="AB12356" s="1" t="n">
        <v>0</v>
      </c>
      <c r="AC12356" s="1" t="n">
        <v>0</v>
      </c>
      <c r="AD12356" s="1" t="n">
        <v>0</v>
      </c>
      <c r="AE12356" s="1" t="n">
        <v>0</v>
      </c>
    </row>
    <row r="12357" customFormat="false" ht="15.6" hidden="false" customHeight="false" outlineLevel="0" collapsed="false">
      <c r="AA12357" s="1" t="n">
        <v>7.05205479452055</v>
      </c>
      <c r="AB12357" s="1" t="n">
        <v>0</v>
      </c>
      <c r="AC12357" s="1" t="n">
        <v>0</v>
      </c>
      <c r="AD12357" s="1" t="n">
        <v>0</v>
      </c>
      <c r="AE12357" s="1" t="n">
        <v>0</v>
      </c>
    </row>
    <row r="12358" customFormat="false" ht="15.6" hidden="false" customHeight="false" outlineLevel="0" collapsed="false">
      <c r="AA12358" s="1" t="n">
        <v>7.05262557077626</v>
      </c>
      <c r="AB12358" s="1" t="n">
        <v>0</v>
      </c>
      <c r="AC12358" s="1" t="n">
        <v>0</v>
      </c>
      <c r="AD12358" s="1" t="n">
        <v>0</v>
      </c>
      <c r="AE12358" s="1" t="n">
        <v>0</v>
      </c>
    </row>
    <row r="12359" customFormat="false" ht="15.6" hidden="false" customHeight="false" outlineLevel="0" collapsed="false">
      <c r="AA12359" s="1" t="n">
        <v>7.05319634703196</v>
      </c>
      <c r="AB12359" s="1" t="n">
        <v>0</v>
      </c>
      <c r="AC12359" s="1" t="n">
        <v>0</v>
      </c>
      <c r="AD12359" s="1" t="n">
        <v>0</v>
      </c>
      <c r="AE12359" s="1" t="n">
        <v>0</v>
      </c>
    </row>
    <row r="12360" customFormat="false" ht="15.6" hidden="false" customHeight="false" outlineLevel="0" collapsed="false">
      <c r="AA12360" s="1" t="n">
        <v>7.05376712328767</v>
      </c>
      <c r="AB12360" s="1" t="n">
        <v>0</v>
      </c>
      <c r="AC12360" s="1" t="n">
        <v>0</v>
      </c>
      <c r="AD12360" s="1" t="n">
        <v>0</v>
      </c>
      <c r="AE12360" s="1" t="n">
        <v>0</v>
      </c>
    </row>
    <row r="12361" customFormat="false" ht="15.6" hidden="false" customHeight="false" outlineLevel="0" collapsed="false">
      <c r="AA12361" s="1" t="n">
        <v>7.05433789954338</v>
      </c>
      <c r="AB12361" s="1" t="n">
        <v>0</v>
      </c>
      <c r="AC12361" s="1" t="n">
        <v>0</v>
      </c>
      <c r="AD12361" s="1" t="n">
        <v>0</v>
      </c>
      <c r="AE12361" s="1" t="n">
        <v>0</v>
      </c>
    </row>
    <row r="12362" customFormat="false" ht="15.6" hidden="false" customHeight="false" outlineLevel="0" collapsed="false">
      <c r="AA12362" s="1" t="n">
        <v>7.05490867579909</v>
      </c>
      <c r="AB12362" s="1" t="n">
        <v>0</v>
      </c>
      <c r="AC12362" s="1" t="n">
        <v>0</v>
      </c>
      <c r="AD12362" s="1" t="n">
        <v>0</v>
      </c>
      <c r="AE12362" s="1" t="n">
        <v>0</v>
      </c>
    </row>
    <row r="12363" customFormat="false" ht="15.6" hidden="false" customHeight="false" outlineLevel="0" collapsed="false">
      <c r="AA12363" s="1" t="n">
        <v>7.05547945205479</v>
      </c>
      <c r="AB12363" s="1" t="n">
        <v>0</v>
      </c>
      <c r="AC12363" s="1" t="n">
        <v>0</v>
      </c>
      <c r="AD12363" s="1" t="n">
        <v>0</v>
      </c>
      <c r="AE12363" s="1" t="n">
        <v>0</v>
      </c>
    </row>
    <row r="12364" customFormat="false" ht="15.6" hidden="false" customHeight="false" outlineLevel="0" collapsed="false">
      <c r="AA12364" s="1" t="n">
        <v>7.0560502283105</v>
      </c>
      <c r="AB12364" s="1" t="n">
        <v>0</v>
      </c>
      <c r="AC12364" s="1" t="n">
        <v>0</v>
      </c>
      <c r="AD12364" s="1" t="n">
        <v>0</v>
      </c>
      <c r="AE12364" s="1" t="n">
        <v>0</v>
      </c>
    </row>
    <row r="12365" customFormat="false" ht="15.6" hidden="false" customHeight="false" outlineLevel="0" collapsed="false">
      <c r="AA12365" s="1" t="n">
        <v>7.05662100456621</v>
      </c>
      <c r="AB12365" s="1" t="n">
        <v>0</v>
      </c>
      <c r="AC12365" s="1" t="n">
        <v>0</v>
      </c>
      <c r="AD12365" s="1" t="n">
        <v>0</v>
      </c>
      <c r="AE12365" s="1" t="n">
        <v>0</v>
      </c>
    </row>
    <row r="12366" customFormat="false" ht="15.6" hidden="false" customHeight="false" outlineLevel="0" collapsed="false">
      <c r="AA12366" s="1" t="n">
        <v>7.05719178082192</v>
      </c>
      <c r="AB12366" s="1" t="n">
        <v>0</v>
      </c>
      <c r="AC12366" s="1" t="n">
        <v>0</v>
      </c>
      <c r="AD12366" s="1" t="n">
        <v>0</v>
      </c>
      <c r="AE12366" s="1" t="n">
        <v>0</v>
      </c>
    </row>
    <row r="12367" customFormat="false" ht="15.6" hidden="false" customHeight="false" outlineLevel="0" collapsed="false">
      <c r="AA12367" s="1" t="n">
        <v>7.05776255707763</v>
      </c>
      <c r="AB12367" s="1" t="n">
        <v>0</v>
      </c>
      <c r="AC12367" s="1" t="n">
        <v>0</v>
      </c>
      <c r="AD12367" s="1" t="n">
        <v>0</v>
      </c>
      <c r="AE12367" s="1" t="n">
        <v>0</v>
      </c>
    </row>
    <row r="12368" customFormat="false" ht="15.6" hidden="false" customHeight="false" outlineLevel="0" collapsed="false">
      <c r="AA12368" s="1" t="n">
        <v>7.05833333333333</v>
      </c>
      <c r="AB12368" s="1" t="n">
        <v>0</v>
      </c>
      <c r="AC12368" s="1" t="n">
        <v>0</v>
      </c>
      <c r="AD12368" s="1" t="n">
        <v>0</v>
      </c>
      <c r="AE12368" s="1" t="n">
        <v>0</v>
      </c>
    </row>
    <row r="12369" customFormat="false" ht="15.6" hidden="false" customHeight="false" outlineLevel="0" collapsed="false">
      <c r="AA12369" s="1" t="n">
        <v>7.05890410958904</v>
      </c>
      <c r="AB12369" s="1" t="n">
        <v>0</v>
      </c>
      <c r="AC12369" s="1" t="n">
        <v>0</v>
      </c>
      <c r="AD12369" s="1" t="n">
        <v>0</v>
      </c>
      <c r="AE12369" s="1" t="n">
        <v>0</v>
      </c>
    </row>
    <row r="12370" customFormat="false" ht="15.6" hidden="false" customHeight="false" outlineLevel="0" collapsed="false">
      <c r="AA12370" s="1" t="n">
        <v>7.05947488584475</v>
      </c>
      <c r="AB12370" s="1" t="n">
        <v>0</v>
      </c>
      <c r="AC12370" s="1" t="n">
        <v>0</v>
      </c>
      <c r="AD12370" s="1" t="n">
        <v>0</v>
      </c>
      <c r="AE12370" s="1" t="n">
        <v>0</v>
      </c>
    </row>
    <row r="12371" customFormat="false" ht="15.6" hidden="false" customHeight="false" outlineLevel="0" collapsed="false">
      <c r="AA12371" s="1" t="n">
        <v>7.06004566210046</v>
      </c>
      <c r="AB12371" s="1" t="n">
        <v>0</v>
      </c>
      <c r="AC12371" s="1" t="n">
        <v>0</v>
      </c>
      <c r="AD12371" s="1" t="n">
        <v>0</v>
      </c>
      <c r="AE12371" s="1" t="n">
        <v>0</v>
      </c>
    </row>
    <row r="12372" customFormat="false" ht="15.6" hidden="false" customHeight="false" outlineLevel="0" collapsed="false">
      <c r="AA12372" s="1" t="n">
        <v>7.06061643835616</v>
      </c>
      <c r="AB12372" s="1" t="n">
        <v>0</v>
      </c>
      <c r="AC12372" s="1" t="n">
        <v>0</v>
      </c>
      <c r="AD12372" s="1" t="n">
        <v>0</v>
      </c>
      <c r="AE12372" s="1" t="n">
        <v>0</v>
      </c>
    </row>
    <row r="12373" customFormat="false" ht="15.6" hidden="false" customHeight="false" outlineLevel="0" collapsed="false">
      <c r="AA12373" s="1" t="n">
        <v>7.06118721461187</v>
      </c>
      <c r="AB12373" s="1" t="n">
        <v>0</v>
      </c>
      <c r="AC12373" s="1" t="n">
        <v>0</v>
      </c>
      <c r="AD12373" s="1" t="n">
        <v>0</v>
      </c>
      <c r="AE12373" s="1" t="n">
        <v>0</v>
      </c>
    </row>
    <row r="12374" customFormat="false" ht="15.6" hidden="false" customHeight="false" outlineLevel="0" collapsed="false">
      <c r="AA12374" s="1" t="n">
        <v>7.06175799086758</v>
      </c>
      <c r="AB12374" s="1" t="n">
        <v>0</v>
      </c>
      <c r="AC12374" s="1" t="n">
        <v>0</v>
      </c>
      <c r="AD12374" s="1" t="n">
        <v>0</v>
      </c>
      <c r="AE12374" s="1" t="n">
        <v>0</v>
      </c>
    </row>
    <row r="12375" customFormat="false" ht="15.6" hidden="false" customHeight="false" outlineLevel="0" collapsed="false">
      <c r="AA12375" s="1" t="n">
        <v>7.06232876712329</v>
      </c>
      <c r="AB12375" s="1" t="n">
        <v>0</v>
      </c>
      <c r="AC12375" s="1" t="n">
        <v>0</v>
      </c>
      <c r="AD12375" s="1" t="n">
        <v>0</v>
      </c>
      <c r="AE12375" s="1" t="n">
        <v>0</v>
      </c>
    </row>
    <row r="12376" customFormat="false" ht="15.6" hidden="false" customHeight="false" outlineLevel="0" collapsed="false">
      <c r="AA12376" s="1" t="n">
        <v>7.062899543379</v>
      </c>
      <c r="AB12376" s="1" t="n">
        <v>0</v>
      </c>
      <c r="AC12376" s="1" t="n">
        <v>0</v>
      </c>
      <c r="AD12376" s="1" t="n">
        <v>0</v>
      </c>
      <c r="AE12376" s="1" t="n">
        <v>0</v>
      </c>
    </row>
    <row r="12377" customFormat="false" ht="15.6" hidden="false" customHeight="false" outlineLevel="0" collapsed="false">
      <c r="AA12377" s="1" t="n">
        <v>7.0634703196347</v>
      </c>
      <c r="AB12377" s="1" t="n">
        <v>0</v>
      </c>
      <c r="AC12377" s="1" t="n">
        <v>0</v>
      </c>
      <c r="AD12377" s="1" t="n">
        <v>0</v>
      </c>
      <c r="AE12377" s="1" t="n">
        <v>0</v>
      </c>
    </row>
    <row r="12378" customFormat="false" ht="15.6" hidden="false" customHeight="false" outlineLevel="0" collapsed="false">
      <c r="AA12378" s="1" t="n">
        <v>7.06404109589041</v>
      </c>
      <c r="AB12378" s="1" t="n">
        <v>0</v>
      </c>
      <c r="AC12378" s="1" t="n">
        <v>0</v>
      </c>
      <c r="AD12378" s="1" t="n">
        <v>0</v>
      </c>
      <c r="AE12378" s="1" t="n">
        <v>0</v>
      </c>
    </row>
    <row r="12379" customFormat="false" ht="15.6" hidden="false" customHeight="false" outlineLevel="0" collapsed="false">
      <c r="AA12379" s="1" t="n">
        <v>7.06461187214612</v>
      </c>
      <c r="AB12379" s="1" t="n">
        <v>0</v>
      </c>
      <c r="AC12379" s="1" t="n">
        <v>0</v>
      </c>
      <c r="AD12379" s="1" t="n">
        <v>0</v>
      </c>
      <c r="AE12379" s="1" t="n">
        <v>0</v>
      </c>
    </row>
    <row r="12380" customFormat="false" ht="15.6" hidden="false" customHeight="false" outlineLevel="0" collapsed="false">
      <c r="AA12380" s="1" t="n">
        <v>7.06518264840183</v>
      </c>
      <c r="AB12380" s="1" t="n">
        <v>0</v>
      </c>
      <c r="AC12380" s="1" t="n">
        <v>0</v>
      </c>
      <c r="AD12380" s="1" t="n">
        <v>0</v>
      </c>
      <c r="AE12380" s="1" t="n">
        <v>0</v>
      </c>
    </row>
    <row r="12381" customFormat="false" ht="15.6" hidden="false" customHeight="false" outlineLevel="0" collapsed="false">
      <c r="AA12381" s="1" t="n">
        <v>7.06575342465753</v>
      </c>
      <c r="AB12381" s="1" t="n">
        <v>0</v>
      </c>
      <c r="AC12381" s="1" t="n">
        <v>0</v>
      </c>
      <c r="AD12381" s="1" t="n">
        <v>0</v>
      </c>
      <c r="AE12381" s="1" t="n">
        <v>0</v>
      </c>
    </row>
    <row r="12382" customFormat="false" ht="15.6" hidden="false" customHeight="false" outlineLevel="0" collapsed="false">
      <c r="AA12382" s="1" t="n">
        <v>7.06632420091324</v>
      </c>
      <c r="AB12382" s="1" t="n">
        <v>0</v>
      </c>
      <c r="AC12382" s="1" t="n">
        <v>0</v>
      </c>
      <c r="AD12382" s="1" t="n">
        <v>0</v>
      </c>
      <c r="AE12382" s="1" t="n">
        <v>0</v>
      </c>
    </row>
    <row r="12383" customFormat="false" ht="15.6" hidden="false" customHeight="false" outlineLevel="0" collapsed="false">
      <c r="AA12383" s="1" t="n">
        <v>7.06689497716895</v>
      </c>
      <c r="AB12383" s="1" t="n">
        <v>0</v>
      </c>
      <c r="AC12383" s="1" t="n">
        <v>0</v>
      </c>
      <c r="AD12383" s="1" t="n">
        <v>0</v>
      </c>
      <c r="AE12383" s="1" t="n">
        <v>0</v>
      </c>
    </row>
    <row r="12384" customFormat="false" ht="15.6" hidden="false" customHeight="false" outlineLevel="0" collapsed="false">
      <c r="AA12384" s="1" t="n">
        <v>7.06746575342466</v>
      </c>
      <c r="AB12384" s="1" t="n">
        <v>0</v>
      </c>
      <c r="AC12384" s="1" t="n">
        <v>0</v>
      </c>
      <c r="AD12384" s="1" t="n">
        <v>0</v>
      </c>
      <c r="AE12384" s="1" t="n">
        <v>0</v>
      </c>
    </row>
    <row r="12385" customFormat="false" ht="15.6" hidden="false" customHeight="false" outlineLevel="0" collapsed="false">
      <c r="AA12385" s="1" t="n">
        <v>7.06803652968037</v>
      </c>
      <c r="AB12385" s="1" t="n">
        <v>0</v>
      </c>
      <c r="AC12385" s="1" t="n">
        <v>0</v>
      </c>
      <c r="AD12385" s="1" t="n">
        <v>0</v>
      </c>
      <c r="AE12385" s="1" t="n">
        <v>0</v>
      </c>
    </row>
    <row r="12386" customFormat="false" ht="15.6" hidden="false" customHeight="false" outlineLevel="0" collapsed="false">
      <c r="AA12386" s="1" t="n">
        <v>7.06860730593607</v>
      </c>
      <c r="AB12386" s="1" t="n">
        <v>0</v>
      </c>
      <c r="AC12386" s="1" t="n">
        <v>0</v>
      </c>
      <c r="AD12386" s="1" t="n">
        <v>0</v>
      </c>
      <c r="AE12386" s="1" t="n">
        <v>0</v>
      </c>
    </row>
    <row r="12387" customFormat="false" ht="15.6" hidden="false" customHeight="false" outlineLevel="0" collapsed="false">
      <c r="AA12387" s="1" t="n">
        <v>7.06917808219178</v>
      </c>
      <c r="AB12387" s="1" t="n">
        <v>0</v>
      </c>
      <c r="AC12387" s="1" t="n">
        <v>0</v>
      </c>
      <c r="AD12387" s="1" t="n">
        <v>0</v>
      </c>
      <c r="AE12387" s="1" t="n">
        <v>0</v>
      </c>
    </row>
    <row r="12388" customFormat="false" ht="15.6" hidden="false" customHeight="false" outlineLevel="0" collapsed="false">
      <c r="AA12388" s="1" t="n">
        <v>7.06974885844749</v>
      </c>
      <c r="AB12388" s="1" t="n">
        <v>0</v>
      </c>
      <c r="AC12388" s="1" t="n">
        <v>0</v>
      </c>
      <c r="AD12388" s="1" t="n">
        <v>0</v>
      </c>
      <c r="AE12388" s="1" t="n">
        <v>0</v>
      </c>
    </row>
    <row r="12389" customFormat="false" ht="15.6" hidden="false" customHeight="false" outlineLevel="0" collapsed="false">
      <c r="AA12389" s="1" t="n">
        <v>7.0703196347032</v>
      </c>
      <c r="AB12389" s="1" t="n">
        <v>0</v>
      </c>
      <c r="AC12389" s="1" t="n">
        <v>0</v>
      </c>
      <c r="AD12389" s="1" t="n">
        <v>0</v>
      </c>
      <c r="AE12389" s="1" t="n">
        <v>0</v>
      </c>
    </row>
    <row r="12390" customFormat="false" ht="15.6" hidden="false" customHeight="false" outlineLevel="0" collapsed="false">
      <c r="AA12390" s="1" t="n">
        <v>7.0708904109589</v>
      </c>
      <c r="AB12390" s="1" t="n">
        <v>0</v>
      </c>
      <c r="AC12390" s="1" t="n">
        <v>0</v>
      </c>
      <c r="AD12390" s="1" t="n">
        <v>0</v>
      </c>
      <c r="AE12390" s="1" t="n">
        <v>0</v>
      </c>
    </row>
    <row r="12391" customFormat="false" ht="15.6" hidden="false" customHeight="false" outlineLevel="0" collapsed="false">
      <c r="AA12391" s="1" t="n">
        <v>7.07146118721461</v>
      </c>
      <c r="AB12391" s="1" t="n">
        <v>0</v>
      </c>
      <c r="AC12391" s="1" t="n">
        <v>0</v>
      </c>
      <c r="AD12391" s="1" t="n">
        <v>0</v>
      </c>
      <c r="AE12391" s="1" t="n">
        <v>0</v>
      </c>
    </row>
    <row r="12392" customFormat="false" ht="15.6" hidden="false" customHeight="false" outlineLevel="0" collapsed="false">
      <c r="AA12392" s="1" t="n">
        <v>7.07203196347032</v>
      </c>
      <c r="AB12392" s="1" t="n">
        <v>0</v>
      </c>
      <c r="AC12392" s="1" t="n">
        <v>0</v>
      </c>
      <c r="AD12392" s="1" t="n">
        <v>0</v>
      </c>
      <c r="AE12392" s="1" t="n">
        <v>0</v>
      </c>
    </row>
    <row r="12393" customFormat="false" ht="15.6" hidden="false" customHeight="false" outlineLevel="0" collapsed="false">
      <c r="AA12393" s="1" t="n">
        <v>7.07260273972603</v>
      </c>
      <c r="AB12393" s="1" t="n">
        <v>0</v>
      </c>
      <c r="AC12393" s="1" t="n">
        <v>0</v>
      </c>
      <c r="AD12393" s="1" t="n">
        <v>0</v>
      </c>
      <c r="AE12393" s="1" t="n">
        <v>0</v>
      </c>
    </row>
    <row r="12394" customFormat="false" ht="15.6" hidden="false" customHeight="false" outlineLevel="0" collapsed="false">
      <c r="AA12394" s="1" t="n">
        <v>7.07317351598174</v>
      </c>
      <c r="AB12394" s="1" t="n">
        <v>0</v>
      </c>
      <c r="AC12394" s="1" t="n">
        <v>0</v>
      </c>
      <c r="AD12394" s="1" t="n">
        <v>0</v>
      </c>
      <c r="AE12394" s="1" t="n">
        <v>0</v>
      </c>
    </row>
    <row r="12395" customFormat="false" ht="15.6" hidden="false" customHeight="false" outlineLevel="0" collapsed="false">
      <c r="AA12395" s="1" t="n">
        <v>7.07374429223744</v>
      </c>
      <c r="AB12395" s="1" t="n">
        <v>0</v>
      </c>
      <c r="AC12395" s="1" t="n">
        <v>0</v>
      </c>
      <c r="AD12395" s="1" t="n">
        <v>0</v>
      </c>
      <c r="AE12395" s="1" t="n">
        <v>0</v>
      </c>
    </row>
    <row r="12396" customFormat="false" ht="15.6" hidden="false" customHeight="false" outlineLevel="0" collapsed="false">
      <c r="AA12396" s="1" t="n">
        <v>7.07431506849315</v>
      </c>
      <c r="AB12396" s="1" t="n">
        <v>0</v>
      </c>
      <c r="AC12396" s="1" t="n">
        <v>0</v>
      </c>
      <c r="AD12396" s="1" t="n">
        <v>0</v>
      </c>
      <c r="AE12396" s="1" t="n">
        <v>0</v>
      </c>
    </row>
    <row r="12397" customFormat="false" ht="15.6" hidden="false" customHeight="false" outlineLevel="0" collapsed="false">
      <c r="AA12397" s="1" t="n">
        <v>7.07488584474886</v>
      </c>
      <c r="AB12397" s="1" t="n">
        <v>0</v>
      </c>
      <c r="AC12397" s="1" t="n">
        <v>0</v>
      </c>
      <c r="AD12397" s="1" t="n">
        <v>0</v>
      </c>
      <c r="AE12397" s="1" t="n">
        <v>0</v>
      </c>
    </row>
    <row r="12398" customFormat="false" ht="15.6" hidden="false" customHeight="false" outlineLevel="0" collapsed="false">
      <c r="AA12398" s="1" t="n">
        <v>7.07545662100457</v>
      </c>
      <c r="AB12398" s="1" t="n">
        <v>0</v>
      </c>
      <c r="AC12398" s="1" t="n">
        <v>0</v>
      </c>
      <c r="AD12398" s="1" t="n">
        <v>0</v>
      </c>
      <c r="AE12398" s="1" t="n">
        <v>0</v>
      </c>
    </row>
    <row r="12399" customFormat="false" ht="15.6" hidden="false" customHeight="false" outlineLevel="0" collapsed="false">
      <c r="AA12399" s="1" t="n">
        <v>7.07602739726027</v>
      </c>
      <c r="AB12399" s="1" t="n">
        <v>0</v>
      </c>
      <c r="AC12399" s="1" t="n">
        <v>0</v>
      </c>
      <c r="AD12399" s="1" t="n">
        <v>0</v>
      </c>
      <c r="AE12399" s="1" t="n">
        <v>0</v>
      </c>
    </row>
    <row r="12400" customFormat="false" ht="15.6" hidden="false" customHeight="false" outlineLevel="0" collapsed="false">
      <c r="AA12400" s="1" t="n">
        <v>7.07659817351598</v>
      </c>
      <c r="AB12400" s="1" t="n">
        <v>0</v>
      </c>
      <c r="AC12400" s="1" t="n">
        <v>0</v>
      </c>
      <c r="AD12400" s="1" t="n">
        <v>0</v>
      </c>
      <c r="AE12400" s="1" t="n">
        <v>0</v>
      </c>
    </row>
    <row r="12401" customFormat="false" ht="15.6" hidden="false" customHeight="false" outlineLevel="0" collapsed="false">
      <c r="AA12401" s="1" t="n">
        <v>7.07716894977169</v>
      </c>
      <c r="AB12401" s="1" t="n">
        <v>0</v>
      </c>
      <c r="AC12401" s="1" t="n">
        <v>0</v>
      </c>
      <c r="AD12401" s="1" t="n">
        <v>0</v>
      </c>
      <c r="AE12401" s="1" t="n">
        <v>0</v>
      </c>
    </row>
    <row r="12402" customFormat="false" ht="15.6" hidden="false" customHeight="false" outlineLevel="0" collapsed="false">
      <c r="AA12402" s="1" t="n">
        <v>7.0777397260274</v>
      </c>
      <c r="AB12402" s="1" t="n">
        <v>0</v>
      </c>
      <c r="AC12402" s="1" t="n">
        <v>0</v>
      </c>
      <c r="AD12402" s="1" t="n">
        <v>0</v>
      </c>
      <c r="AE12402" s="1" t="n">
        <v>0</v>
      </c>
    </row>
    <row r="12403" customFormat="false" ht="15.6" hidden="false" customHeight="false" outlineLevel="0" collapsed="false">
      <c r="AA12403" s="1" t="n">
        <v>7.07831050228311</v>
      </c>
      <c r="AB12403" s="1" t="n">
        <v>0</v>
      </c>
      <c r="AC12403" s="1" t="n">
        <v>0</v>
      </c>
      <c r="AD12403" s="1" t="n">
        <v>0</v>
      </c>
      <c r="AE12403" s="1" t="n">
        <v>0</v>
      </c>
    </row>
    <row r="12404" customFormat="false" ht="15.6" hidden="false" customHeight="false" outlineLevel="0" collapsed="false">
      <c r="AA12404" s="1" t="n">
        <v>7.07888127853881</v>
      </c>
      <c r="AB12404" s="1" t="n">
        <v>0</v>
      </c>
      <c r="AC12404" s="1" t="n">
        <v>0</v>
      </c>
      <c r="AD12404" s="1" t="n">
        <v>0</v>
      </c>
      <c r="AE12404" s="1" t="n">
        <v>0</v>
      </c>
    </row>
    <row r="12405" customFormat="false" ht="15.6" hidden="false" customHeight="false" outlineLevel="0" collapsed="false">
      <c r="AA12405" s="1" t="n">
        <v>7.07945205479452</v>
      </c>
      <c r="AB12405" s="1" t="n">
        <v>0</v>
      </c>
      <c r="AC12405" s="1" t="n">
        <v>0</v>
      </c>
      <c r="AD12405" s="1" t="n">
        <v>0</v>
      </c>
      <c r="AE12405" s="1" t="n">
        <v>0</v>
      </c>
    </row>
    <row r="12406" customFormat="false" ht="15.6" hidden="false" customHeight="false" outlineLevel="0" collapsed="false">
      <c r="AA12406" s="1" t="n">
        <v>7.08002283105023</v>
      </c>
      <c r="AB12406" s="1" t="n">
        <v>0</v>
      </c>
      <c r="AC12406" s="1" t="n">
        <v>0</v>
      </c>
      <c r="AD12406" s="1" t="n">
        <v>0</v>
      </c>
      <c r="AE12406" s="1" t="n">
        <v>0</v>
      </c>
    </row>
    <row r="12407" customFormat="false" ht="15.6" hidden="false" customHeight="false" outlineLevel="0" collapsed="false">
      <c r="AA12407" s="1" t="n">
        <v>7.08059360730594</v>
      </c>
      <c r="AB12407" s="1" t="n">
        <v>0</v>
      </c>
      <c r="AC12407" s="1" t="n">
        <v>0</v>
      </c>
      <c r="AD12407" s="1" t="n">
        <v>0</v>
      </c>
      <c r="AE12407" s="1" t="n">
        <v>0</v>
      </c>
    </row>
    <row r="12408" customFormat="false" ht="15.6" hidden="false" customHeight="false" outlineLevel="0" collapsed="false">
      <c r="AA12408" s="1" t="n">
        <v>7.08116438356164</v>
      </c>
      <c r="AB12408" s="1" t="n">
        <v>0</v>
      </c>
      <c r="AC12408" s="1" t="n">
        <v>0</v>
      </c>
      <c r="AD12408" s="1" t="n">
        <v>0</v>
      </c>
      <c r="AE12408" s="1" t="n">
        <v>0</v>
      </c>
    </row>
    <row r="12409" customFormat="false" ht="15.6" hidden="false" customHeight="false" outlineLevel="0" collapsed="false">
      <c r="AA12409" s="1" t="n">
        <v>7.08173515981735</v>
      </c>
      <c r="AB12409" s="1" t="n">
        <v>0</v>
      </c>
      <c r="AC12409" s="1" t="n">
        <v>0</v>
      </c>
      <c r="AD12409" s="1" t="n">
        <v>0</v>
      </c>
      <c r="AE12409" s="1" t="n">
        <v>0</v>
      </c>
    </row>
    <row r="12410" customFormat="false" ht="15.6" hidden="false" customHeight="false" outlineLevel="0" collapsed="false">
      <c r="AA12410" s="1" t="n">
        <v>7.08230593607306</v>
      </c>
      <c r="AB12410" s="1" t="n">
        <v>0</v>
      </c>
      <c r="AC12410" s="1" t="n">
        <v>0</v>
      </c>
      <c r="AD12410" s="1" t="n">
        <v>0</v>
      </c>
      <c r="AE12410" s="1" t="n">
        <v>0</v>
      </c>
    </row>
    <row r="12411" customFormat="false" ht="15.6" hidden="false" customHeight="false" outlineLevel="0" collapsed="false">
      <c r="AA12411" s="1" t="n">
        <v>7.08287671232877</v>
      </c>
      <c r="AB12411" s="1" t="n">
        <v>0</v>
      </c>
      <c r="AC12411" s="1" t="n">
        <v>0</v>
      </c>
      <c r="AD12411" s="1" t="n">
        <v>0</v>
      </c>
      <c r="AE12411" s="1" t="n">
        <v>0</v>
      </c>
    </row>
    <row r="12412" customFormat="false" ht="15.6" hidden="false" customHeight="false" outlineLevel="0" collapsed="false">
      <c r="AA12412" s="1" t="n">
        <v>7.08344748858448</v>
      </c>
      <c r="AB12412" s="1" t="n">
        <v>0</v>
      </c>
      <c r="AC12412" s="1" t="n">
        <v>0</v>
      </c>
      <c r="AD12412" s="1" t="n">
        <v>0</v>
      </c>
      <c r="AE12412" s="1" t="n">
        <v>0</v>
      </c>
    </row>
    <row r="12413" customFormat="false" ht="15.6" hidden="false" customHeight="false" outlineLevel="0" collapsed="false">
      <c r="AA12413" s="1" t="n">
        <v>7.08401826484018</v>
      </c>
      <c r="AB12413" s="1" t="n">
        <v>0</v>
      </c>
      <c r="AC12413" s="1" t="n">
        <v>0</v>
      </c>
      <c r="AD12413" s="1" t="n">
        <v>0</v>
      </c>
      <c r="AE12413" s="1" t="n">
        <v>0</v>
      </c>
    </row>
    <row r="12414" customFormat="false" ht="15.6" hidden="false" customHeight="false" outlineLevel="0" collapsed="false">
      <c r="AA12414" s="1" t="n">
        <v>7.08458904109589</v>
      </c>
      <c r="AB12414" s="1" t="n">
        <v>0</v>
      </c>
      <c r="AC12414" s="1" t="n">
        <v>0</v>
      </c>
      <c r="AD12414" s="1" t="n">
        <v>0</v>
      </c>
      <c r="AE12414" s="1" t="n">
        <v>0</v>
      </c>
    </row>
    <row r="12415" customFormat="false" ht="15.6" hidden="false" customHeight="false" outlineLevel="0" collapsed="false">
      <c r="AA12415" s="1" t="n">
        <v>7.0851598173516</v>
      </c>
      <c r="AB12415" s="1" t="n">
        <v>0</v>
      </c>
      <c r="AC12415" s="1" t="n">
        <v>0</v>
      </c>
      <c r="AD12415" s="1" t="n">
        <v>0</v>
      </c>
      <c r="AE12415" s="1" t="n">
        <v>0</v>
      </c>
    </row>
    <row r="12416" customFormat="false" ht="15.6" hidden="false" customHeight="false" outlineLevel="0" collapsed="false">
      <c r="AA12416" s="1" t="n">
        <v>7.08573059360731</v>
      </c>
      <c r="AB12416" s="1" t="n">
        <v>0</v>
      </c>
      <c r="AC12416" s="1" t="n">
        <v>0</v>
      </c>
      <c r="AD12416" s="1" t="n">
        <v>0</v>
      </c>
      <c r="AE12416" s="1" t="n">
        <v>0</v>
      </c>
    </row>
    <row r="12417" customFormat="false" ht="15.6" hidden="false" customHeight="false" outlineLevel="0" collapsed="false">
      <c r="AA12417" s="1" t="n">
        <v>7.08630136986301</v>
      </c>
      <c r="AB12417" s="1" t="n">
        <v>0</v>
      </c>
      <c r="AC12417" s="1" t="n">
        <v>0</v>
      </c>
      <c r="AD12417" s="1" t="n">
        <v>0</v>
      </c>
      <c r="AE12417" s="1" t="n">
        <v>0</v>
      </c>
    </row>
    <row r="12418" customFormat="false" ht="15.6" hidden="false" customHeight="false" outlineLevel="0" collapsed="false">
      <c r="AA12418" s="1" t="n">
        <v>7.08687214611872</v>
      </c>
      <c r="AB12418" s="1" t="n">
        <v>0</v>
      </c>
      <c r="AC12418" s="1" t="n">
        <v>0</v>
      </c>
      <c r="AD12418" s="1" t="n">
        <v>0</v>
      </c>
      <c r="AE12418" s="1" t="n">
        <v>0</v>
      </c>
    </row>
    <row r="12419" customFormat="false" ht="15.6" hidden="false" customHeight="false" outlineLevel="0" collapsed="false">
      <c r="AA12419" s="1" t="n">
        <v>7.08744292237443</v>
      </c>
      <c r="AB12419" s="1" t="n">
        <v>0</v>
      </c>
      <c r="AC12419" s="1" t="n">
        <v>0</v>
      </c>
      <c r="AD12419" s="1" t="n">
        <v>0</v>
      </c>
      <c r="AE12419" s="1" t="n">
        <v>0</v>
      </c>
    </row>
    <row r="12420" customFormat="false" ht="15.6" hidden="false" customHeight="false" outlineLevel="0" collapsed="false">
      <c r="AA12420" s="1" t="n">
        <v>7.08801369863014</v>
      </c>
      <c r="AB12420" s="1" t="n">
        <v>0</v>
      </c>
      <c r="AC12420" s="1" t="n">
        <v>0</v>
      </c>
      <c r="AD12420" s="1" t="n">
        <v>0</v>
      </c>
      <c r="AE12420" s="1" t="n">
        <v>0</v>
      </c>
    </row>
    <row r="12421" customFormat="false" ht="15.6" hidden="false" customHeight="false" outlineLevel="0" collapsed="false">
      <c r="AA12421" s="1" t="n">
        <v>7.08858447488584</v>
      </c>
      <c r="AB12421" s="1" t="n">
        <v>0</v>
      </c>
      <c r="AC12421" s="1" t="n">
        <v>0</v>
      </c>
      <c r="AD12421" s="1" t="n">
        <v>0</v>
      </c>
      <c r="AE12421" s="1" t="n">
        <v>0</v>
      </c>
    </row>
    <row r="12422" customFormat="false" ht="15.6" hidden="false" customHeight="false" outlineLevel="0" collapsed="false">
      <c r="AA12422" s="1" t="n">
        <v>7.08915525114155</v>
      </c>
      <c r="AB12422" s="1" t="n">
        <v>0</v>
      </c>
      <c r="AC12422" s="1" t="n">
        <v>0</v>
      </c>
      <c r="AD12422" s="1" t="n">
        <v>0</v>
      </c>
      <c r="AE12422" s="1" t="n">
        <v>0</v>
      </c>
    </row>
    <row r="12423" customFormat="false" ht="15.6" hidden="false" customHeight="false" outlineLevel="0" collapsed="false">
      <c r="AA12423" s="1" t="n">
        <v>7.08972602739726</v>
      </c>
      <c r="AB12423" s="1" t="n">
        <v>0</v>
      </c>
      <c r="AC12423" s="1" t="n">
        <v>0</v>
      </c>
      <c r="AD12423" s="1" t="n">
        <v>0</v>
      </c>
      <c r="AE12423" s="1" t="n">
        <v>0</v>
      </c>
    </row>
    <row r="12424" customFormat="false" ht="15.6" hidden="false" customHeight="false" outlineLevel="0" collapsed="false">
      <c r="AA12424" s="1" t="n">
        <v>7.09029680365297</v>
      </c>
      <c r="AB12424" s="1" t="n">
        <v>0</v>
      </c>
      <c r="AC12424" s="1" t="n">
        <v>0</v>
      </c>
      <c r="AD12424" s="1" t="n">
        <v>0</v>
      </c>
      <c r="AE12424" s="1" t="n">
        <v>0</v>
      </c>
    </row>
    <row r="12425" customFormat="false" ht="15.6" hidden="false" customHeight="false" outlineLevel="0" collapsed="false">
      <c r="AA12425" s="1" t="n">
        <v>7.09086757990868</v>
      </c>
      <c r="AB12425" s="1" t="n">
        <v>0</v>
      </c>
      <c r="AC12425" s="1" t="n">
        <v>0</v>
      </c>
      <c r="AD12425" s="1" t="n">
        <v>0</v>
      </c>
      <c r="AE12425" s="1" t="n">
        <v>0</v>
      </c>
    </row>
    <row r="12426" customFormat="false" ht="15.6" hidden="false" customHeight="false" outlineLevel="0" collapsed="false">
      <c r="AA12426" s="1" t="n">
        <v>7.09143835616438</v>
      </c>
      <c r="AB12426" s="1" t="n">
        <v>0</v>
      </c>
      <c r="AC12426" s="1" t="n">
        <v>0</v>
      </c>
      <c r="AD12426" s="1" t="n">
        <v>0</v>
      </c>
      <c r="AE12426" s="1" t="n">
        <v>0</v>
      </c>
    </row>
    <row r="12427" customFormat="false" ht="15.6" hidden="false" customHeight="false" outlineLevel="0" collapsed="false">
      <c r="AA12427" s="1" t="n">
        <v>7.09200913242009</v>
      </c>
      <c r="AB12427" s="1" t="n">
        <v>0</v>
      </c>
      <c r="AC12427" s="1" t="n">
        <v>0</v>
      </c>
      <c r="AD12427" s="1" t="n">
        <v>0</v>
      </c>
      <c r="AE12427" s="1" t="n">
        <v>0</v>
      </c>
    </row>
    <row r="12428" customFormat="false" ht="15.6" hidden="false" customHeight="false" outlineLevel="0" collapsed="false">
      <c r="AA12428" s="1" t="n">
        <v>7.0925799086758</v>
      </c>
      <c r="AB12428" s="1" t="n">
        <v>0</v>
      </c>
      <c r="AC12428" s="1" t="n">
        <v>0</v>
      </c>
      <c r="AD12428" s="1" t="n">
        <v>0</v>
      </c>
      <c r="AE12428" s="1" t="n">
        <v>0</v>
      </c>
    </row>
    <row r="12429" customFormat="false" ht="15.6" hidden="false" customHeight="false" outlineLevel="0" collapsed="false">
      <c r="AA12429" s="1" t="n">
        <v>7.09315068493151</v>
      </c>
      <c r="AB12429" s="1" t="n">
        <v>0</v>
      </c>
      <c r="AC12429" s="1" t="n">
        <v>0</v>
      </c>
      <c r="AD12429" s="1" t="n">
        <v>0</v>
      </c>
      <c r="AE12429" s="1" t="n">
        <v>0</v>
      </c>
    </row>
    <row r="12430" customFormat="false" ht="15.6" hidden="false" customHeight="false" outlineLevel="0" collapsed="false">
      <c r="AA12430" s="1" t="n">
        <v>7.09372146118722</v>
      </c>
      <c r="AB12430" s="1" t="n">
        <v>0</v>
      </c>
      <c r="AC12430" s="1" t="n">
        <v>0</v>
      </c>
      <c r="AD12430" s="1" t="n">
        <v>0</v>
      </c>
      <c r="AE12430" s="1" t="n">
        <v>0</v>
      </c>
    </row>
    <row r="12431" customFormat="false" ht="15.6" hidden="false" customHeight="false" outlineLevel="0" collapsed="false">
      <c r="AA12431" s="1" t="n">
        <v>7.09429223744292</v>
      </c>
      <c r="AB12431" s="1" t="n">
        <v>0</v>
      </c>
      <c r="AC12431" s="1" t="n">
        <v>0</v>
      </c>
      <c r="AD12431" s="1" t="n">
        <v>0</v>
      </c>
      <c r="AE12431" s="1" t="n">
        <v>0</v>
      </c>
    </row>
    <row r="12432" customFormat="false" ht="15.6" hidden="false" customHeight="false" outlineLevel="0" collapsed="false">
      <c r="AA12432" s="1" t="n">
        <v>7.09486301369863</v>
      </c>
      <c r="AB12432" s="1" t="n">
        <v>0</v>
      </c>
      <c r="AC12432" s="1" t="n">
        <v>0</v>
      </c>
      <c r="AD12432" s="1" t="n">
        <v>0</v>
      </c>
      <c r="AE12432" s="1" t="n">
        <v>0</v>
      </c>
    </row>
    <row r="12433" customFormat="false" ht="15.6" hidden="false" customHeight="false" outlineLevel="0" collapsed="false">
      <c r="AA12433" s="1" t="n">
        <v>7.09543378995434</v>
      </c>
      <c r="AB12433" s="1" t="n">
        <v>0</v>
      </c>
      <c r="AC12433" s="1" t="n">
        <v>0</v>
      </c>
      <c r="AD12433" s="1" t="n">
        <v>0</v>
      </c>
      <c r="AE12433" s="1" t="n">
        <v>0</v>
      </c>
    </row>
    <row r="12434" customFormat="false" ht="15.6" hidden="false" customHeight="false" outlineLevel="0" collapsed="false">
      <c r="AA12434" s="1" t="n">
        <v>7.09600456621005</v>
      </c>
      <c r="AB12434" s="1" t="n">
        <v>0</v>
      </c>
      <c r="AC12434" s="1" t="n">
        <v>0</v>
      </c>
      <c r="AD12434" s="1" t="n">
        <v>0</v>
      </c>
      <c r="AE12434" s="1" t="n">
        <v>0</v>
      </c>
    </row>
    <row r="12435" customFormat="false" ht="15.6" hidden="false" customHeight="false" outlineLevel="0" collapsed="false">
      <c r="AA12435" s="1" t="n">
        <v>7.09657534246575</v>
      </c>
      <c r="AB12435" s="1" t="n">
        <v>0</v>
      </c>
      <c r="AC12435" s="1" t="n">
        <v>0</v>
      </c>
      <c r="AD12435" s="1" t="n">
        <v>0</v>
      </c>
      <c r="AE12435" s="1" t="n">
        <v>0</v>
      </c>
    </row>
    <row r="12436" customFormat="false" ht="15.6" hidden="false" customHeight="false" outlineLevel="0" collapsed="false">
      <c r="AA12436" s="1" t="n">
        <v>7.09714611872146</v>
      </c>
      <c r="AB12436" s="1" t="n">
        <v>0</v>
      </c>
      <c r="AC12436" s="1" t="n">
        <v>0</v>
      </c>
      <c r="AD12436" s="1" t="n">
        <v>0</v>
      </c>
      <c r="AE12436" s="1" t="n">
        <v>0</v>
      </c>
    </row>
    <row r="12437" customFormat="false" ht="15.6" hidden="false" customHeight="false" outlineLevel="0" collapsed="false">
      <c r="AA12437" s="1" t="n">
        <v>7.09771689497717</v>
      </c>
      <c r="AB12437" s="1" t="n">
        <v>0</v>
      </c>
      <c r="AC12437" s="1" t="n">
        <v>0</v>
      </c>
      <c r="AD12437" s="1" t="n">
        <v>0</v>
      </c>
      <c r="AE12437" s="1" t="n">
        <v>0</v>
      </c>
    </row>
    <row r="12438" customFormat="false" ht="15.6" hidden="false" customHeight="false" outlineLevel="0" collapsed="false">
      <c r="AA12438" s="1" t="n">
        <v>7.09828767123288</v>
      </c>
      <c r="AB12438" s="1" t="n">
        <v>0</v>
      </c>
      <c r="AC12438" s="1" t="n">
        <v>0</v>
      </c>
      <c r="AD12438" s="1" t="n">
        <v>0</v>
      </c>
      <c r="AE12438" s="1" t="n">
        <v>0</v>
      </c>
    </row>
    <row r="12439" customFormat="false" ht="15.6" hidden="false" customHeight="false" outlineLevel="0" collapsed="false">
      <c r="AA12439" s="1" t="n">
        <v>7.09885844748859</v>
      </c>
      <c r="AB12439" s="1" t="n">
        <v>0</v>
      </c>
      <c r="AC12439" s="1" t="n">
        <v>0</v>
      </c>
      <c r="AD12439" s="1" t="n">
        <v>0</v>
      </c>
      <c r="AE12439" s="1" t="n">
        <v>0</v>
      </c>
    </row>
    <row r="12440" customFormat="false" ht="15.6" hidden="false" customHeight="false" outlineLevel="0" collapsed="false">
      <c r="AA12440" s="1" t="n">
        <v>7.09942922374429</v>
      </c>
      <c r="AB12440" s="1" t="n">
        <v>0</v>
      </c>
      <c r="AC12440" s="1" t="n">
        <v>0</v>
      </c>
      <c r="AD12440" s="1" t="n">
        <v>0</v>
      </c>
      <c r="AE12440" s="1" t="n">
        <v>0</v>
      </c>
    </row>
    <row r="12441" customFormat="false" ht="15.6" hidden="false" customHeight="false" outlineLevel="0" collapsed="false">
      <c r="AA12441" s="1" t="n">
        <v>7.1</v>
      </c>
      <c r="AB12441" s="1" t="n">
        <v>0</v>
      </c>
      <c r="AC12441" s="1" t="n">
        <v>0</v>
      </c>
      <c r="AD12441" s="1" t="n">
        <v>0</v>
      </c>
      <c r="AE12441" s="1" t="n">
        <v>0</v>
      </c>
    </row>
    <row r="12442" customFormat="false" ht="15.6" hidden="false" customHeight="false" outlineLevel="0" collapsed="false">
      <c r="AA12442" s="1" t="n">
        <v>7.10057077625571</v>
      </c>
      <c r="AB12442" s="1" t="n">
        <v>0</v>
      </c>
      <c r="AC12442" s="1" t="n">
        <v>0</v>
      </c>
      <c r="AD12442" s="1" t="n">
        <v>0</v>
      </c>
      <c r="AE12442" s="1" t="n">
        <v>0</v>
      </c>
    </row>
    <row r="12443" customFormat="false" ht="15.6" hidden="false" customHeight="false" outlineLevel="0" collapsed="false">
      <c r="AA12443" s="1" t="n">
        <v>7.10114155251142</v>
      </c>
      <c r="AB12443" s="1" t="n">
        <v>0</v>
      </c>
      <c r="AC12443" s="1" t="n">
        <v>0</v>
      </c>
      <c r="AD12443" s="1" t="n">
        <v>0</v>
      </c>
      <c r="AE12443" s="1" t="n">
        <v>0</v>
      </c>
    </row>
    <row r="12444" customFormat="false" ht="15.6" hidden="false" customHeight="false" outlineLevel="0" collapsed="false">
      <c r="AA12444" s="1" t="n">
        <v>7.10171232876712</v>
      </c>
      <c r="AB12444" s="1" t="n">
        <v>0</v>
      </c>
      <c r="AC12444" s="1" t="n">
        <v>0</v>
      </c>
      <c r="AD12444" s="1" t="n">
        <v>0</v>
      </c>
      <c r="AE12444" s="1" t="n">
        <v>0</v>
      </c>
    </row>
    <row r="12445" customFormat="false" ht="15.6" hidden="false" customHeight="false" outlineLevel="0" collapsed="false">
      <c r="AA12445" s="1" t="n">
        <v>7.10228310502283</v>
      </c>
      <c r="AB12445" s="1" t="n">
        <v>0</v>
      </c>
      <c r="AC12445" s="1" t="n">
        <v>0</v>
      </c>
      <c r="AD12445" s="1" t="n">
        <v>0</v>
      </c>
      <c r="AE12445" s="1" t="n">
        <v>0</v>
      </c>
    </row>
    <row r="12446" customFormat="false" ht="15.6" hidden="false" customHeight="false" outlineLevel="0" collapsed="false">
      <c r="AA12446" s="1" t="n">
        <v>7.10285388127854</v>
      </c>
      <c r="AB12446" s="1" t="n">
        <v>0</v>
      </c>
      <c r="AC12446" s="1" t="n">
        <v>0</v>
      </c>
      <c r="AD12446" s="1" t="n">
        <v>0</v>
      </c>
      <c r="AE12446" s="1" t="n">
        <v>0</v>
      </c>
    </row>
    <row r="12447" customFormat="false" ht="15.6" hidden="false" customHeight="false" outlineLevel="0" collapsed="false">
      <c r="AA12447" s="1" t="n">
        <v>7.10342465753425</v>
      </c>
      <c r="AB12447" s="1" t="n">
        <v>0</v>
      </c>
      <c r="AC12447" s="1" t="n">
        <v>0</v>
      </c>
      <c r="AD12447" s="1" t="n">
        <v>0</v>
      </c>
      <c r="AE12447" s="1" t="n">
        <v>0</v>
      </c>
    </row>
    <row r="12448" customFormat="false" ht="15.6" hidden="false" customHeight="false" outlineLevel="0" collapsed="false">
      <c r="AA12448" s="1" t="n">
        <v>7.10399543378995</v>
      </c>
      <c r="AB12448" s="1" t="n">
        <v>0</v>
      </c>
      <c r="AC12448" s="1" t="n">
        <v>0</v>
      </c>
      <c r="AD12448" s="1" t="n">
        <v>0</v>
      </c>
      <c r="AE12448" s="1" t="n">
        <v>0</v>
      </c>
    </row>
    <row r="12449" customFormat="false" ht="15.6" hidden="false" customHeight="false" outlineLevel="0" collapsed="false">
      <c r="AA12449" s="1" t="n">
        <v>7.10456621004566</v>
      </c>
      <c r="AB12449" s="1" t="n">
        <v>0</v>
      </c>
      <c r="AC12449" s="1" t="n">
        <v>0</v>
      </c>
      <c r="AD12449" s="1" t="n">
        <v>0</v>
      </c>
      <c r="AE12449" s="1" t="n">
        <v>0</v>
      </c>
    </row>
    <row r="12450" customFormat="false" ht="15.6" hidden="false" customHeight="false" outlineLevel="0" collapsed="false">
      <c r="AA12450" s="1" t="n">
        <v>7.10513698630137</v>
      </c>
      <c r="AB12450" s="1" t="n">
        <v>0</v>
      </c>
      <c r="AC12450" s="1" t="n">
        <v>0</v>
      </c>
      <c r="AD12450" s="1" t="n">
        <v>0</v>
      </c>
      <c r="AE12450" s="1" t="n">
        <v>0</v>
      </c>
    </row>
    <row r="12451" customFormat="false" ht="15.6" hidden="false" customHeight="false" outlineLevel="0" collapsed="false">
      <c r="AA12451" s="1" t="n">
        <v>7.10570776255708</v>
      </c>
      <c r="AB12451" s="1" t="n">
        <v>0</v>
      </c>
      <c r="AC12451" s="1" t="n">
        <v>0</v>
      </c>
      <c r="AD12451" s="1" t="n">
        <v>0</v>
      </c>
      <c r="AE12451" s="1" t="n">
        <v>0</v>
      </c>
    </row>
    <row r="12452" customFormat="false" ht="15.6" hidden="false" customHeight="false" outlineLevel="0" collapsed="false">
      <c r="AA12452" s="1" t="n">
        <v>7.10627853881279</v>
      </c>
      <c r="AB12452" s="1" t="n">
        <v>0</v>
      </c>
      <c r="AC12452" s="1" t="n">
        <v>0</v>
      </c>
      <c r="AD12452" s="1" t="n">
        <v>0</v>
      </c>
      <c r="AE12452" s="1" t="n">
        <v>0</v>
      </c>
    </row>
    <row r="12453" customFormat="false" ht="15.6" hidden="false" customHeight="false" outlineLevel="0" collapsed="false">
      <c r="AA12453" s="1" t="n">
        <v>7.10684931506849</v>
      </c>
      <c r="AB12453" s="1" t="n">
        <v>0</v>
      </c>
      <c r="AC12453" s="1" t="n">
        <v>0</v>
      </c>
      <c r="AD12453" s="1" t="n">
        <v>0</v>
      </c>
      <c r="AE12453" s="1" t="n">
        <v>0</v>
      </c>
    </row>
    <row r="12454" customFormat="false" ht="15.6" hidden="false" customHeight="false" outlineLevel="0" collapsed="false">
      <c r="AA12454" s="1" t="n">
        <v>7.1074200913242</v>
      </c>
      <c r="AB12454" s="1" t="n">
        <v>0</v>
      </c>
      <c r="AC12454" s="1" t="n">
        <v>0</v>
      </c>
      <c r="AD12454" s="1" t="n">
        <v>0</v>
      </c>
      <c r="AE12454" s="1" t="n">
        <v>0</v>
      </c>
    </row>
    <row r="12455" customFormat="false" ht="15.6" hidden="false" customHeight="false" outlineLevel="0" collapsed="false">
      <c r="AA12455" s="1" t="n">
        <v>7.10799086757991</v>
      </c>
      <c r="AB12455" s="1" t="n">
        <v>0</v>
      </c>
      <c r="AC12455" s="1" t="n">
        <v>0</v>
      </c>
      <c r="AD12455" s="1" t="n">
        <v>0</v>
      </c>
      <c r="AE12455" s="1" t="n">
        <v>0</v>
      </c>
    </row>
    <row r="12456" customFormat="false" ht="15.6" hidden="false" customHeight="false" outlineLevel="0" collapsed="false">
      <c r="AA12456" s="1" t="n">
        <v>7.10856164383562</v>
      </c>
      <c r="AB12456" s="1" t="n">
        <v>0</v>
      </c>
      <c r="AC12456" s="1" t="n">
        <v>0</v>
      </c>
      <c r="AD12456" s="1" t="n">
        <v>0</v>
      </c>
      <c r="AE12456" s="1" t="n">
        <v>0</v>
      </c>
    </row>
    <row r="12457" customFormat="false" ht="15.6" hidden="false" customHeight="false" outlineLevel="0" collapsed="false">
      <c r="AA12457" s="1" t="n">
        <v>7.10913242009132</v>
      </c>
      <c r="AB12457" s="1" t="n">
        <v>0</v>
      </c>
      <c r="AC12457" s="1" t="n">
        <v>0</v>
      </c>
      <c r="AD12457" s="1" t="n">
        <v>0</v>
      </c>
      <c r="AE12457" s="1" t="n">
        <v>0</v>
      </c>
    </row>
    <row r="12458" customFormat="false" ht="15.6" hidden="false" customHeight="false" outlineLevel="0" collapsed="false">
      <c r="AA12458" s="1" t="n">
        <v>7.10970319634703</v>
      </c>
      <c r="AB12458" s="1" t="n">
        <v>0</v>
      </c>
      <c r="AC12458" s="1" t="n">
        <v>0</v>
      </c>
      <c r="AD12458" s="1" t="n">
        <v>0</v>
      </c>
      <c r="AE12458" s="1" t="n">
        <v>0</v>
      </c>
    </row>
    <row r="12459" customFormat="false" ht="15.6" hidden="false" customHeight="false" outlineLevel="0" collapsed="false">
      <c r="AA12459" s="1" t="n">
        <v>7.11027397260274</v>
      </c>
      <c r="AB12459" s="1" t="n">
        <v>0</v>
      </c>
      <c r="AC12459" s="1" t="n">
        <v>0</v>
      </c>
      <c r="AD12459" s="1" t="n">
        <v>0</v>
      </c>
      <c r="AE12459" s="1" t="n">
        <v>0</v>
      </c>
    </row>
    <row r="12460" customFormat="false" ht="15.6" hidden="false" customHeight="false" outlineLevel="0" collapsed="false">
      <c r="AA12460" s="1" t="n">
        <v>7.11084474885845</v>
      </c>
      <c r="AB12460" s="1" t="n">
        <v>0</v>
      </c>
      <c r="AC12460" s="1" t="n">
        <v>0</v>
      </c>
      <c r="AD12460" s="1" t="n">
        <v>0</v>
      </c>
      <c r="AE12460" s="1" t="n">
        <v>0</v>
      </c>
    </row>
    <row r="12461" customFormat="false" ht="15.6" hidden="false" customHeight="false" outlineLevel="0" collapsed="false">
      <c r="AA12461" s="1" t="n">
        <v>7.11141552511416</v>
      </c>
      <c r="AB12461" s="1" t="n">
        <v>0</v>
      </c>
      <c r="AC12461" s="1" t="n">
        <v>0</v>
      </c>
      <c r="AD12461" s="1" t="n">
        <v>0</v>
      </c>
      <c r="AE12461" s="1" t="n">
        <v>0</v>
      </c>
    </row>
    <row r="12462" customFormat="false" ht="15.6" hidden="false" customHeight="false" outlineLevel="0" collapsed="false">
      <c r="AA12462" s="1" t="n">
        <v>7.11198630136986</v>
      </c>
      <c r="AB12462" s="1" t="n">
        <v>0</v>
      </c>
      <c r="AC12462" s="1" t="n">
        <v>0</v>
      </c>
      <c r="AD12462" s="1" t="n">
        <v>0</v>
      </c>
      <c r="AE12462" s="1" t="n">
        <v>0</v>
      </c>
    </row>
    <row r="12463" customFormat="false" ht="15.6" hidden="false" customHeight="false" outlineLevel="0" collapsed="false">
      <c r="AA12463" s="1" t="n">
        <v>7.11255707762557</v>
      </c>
      <c r="AB12463" s="1" t="n">
        <v>0</v>
      </c>
      <c r="AC12463" s="1" t="n">
        <v>0</v>
      </c>
      <c r="AD12463" s="1" t="n">
        <v>0</v>
      </c>
      <c r="AE12463" s="1" t="n">
        <v>0</v>
      </c>
    </row>
    <row r="12464" customFormat="false" ht="15.6" hidden="false" customHeight="false" outlineLevel="0" collapsed="false">
      <c r="AA12464" s="1" t="n">
        <v>7.11312785388128</v>
      </c>
      <c r="AB12464" s="1" t="n">
        <v>0</v>
      </c>
      <c r="AC12464" s="1" t="n">
        <v>0</v>
      </c>
      <c r="AD12464" s="1" t="n">
        <v>0</v>
      </c>
      <c r="AE12464" s="1" t="n">
        <v>0</v>
      </c>
    </row>
    <row r="12465" customFormat="false" ht="15.6" hidden="false" customHeight="false" outlineLevel="0" collapsed="false">
      <c r="AA12465" s="1" t="n">
        <v>7.11369863013699</v>
      </c>
      <c r="AB12465" s="1" t="n">
        <v>0</v>
      </c>
      <c r="AC12465" s="1" t="n">
        <v>0</v>
      </c>
      <c r="AD12465" s="1" t="n">
        <v>0</v>
      </c>
      <c r="AE12465" s="1" t="n">
        <v>0</v>
      </c>
    </row>
    <row r="12466" customFormat="false" ht="15.6" hidden="false" customHeight="false" outlineLevel="0" collapsed="false">
      <c r="AA12466" s="1" t="n">
        <v>7.11426940639269</v>
      </c>
      <c r="AB12466" s="1" t="n">
        <v>0</v>
      </c>
      <c r="AC12466" s="1" t="n">
        <v>0</v>
      </c>
      <c r="AD12466" s="1" t="n">
        <v>0</v>
      </c>
      <c r="AE12466" s="1" t="n">
        <v>0</v>
      </c>
    </row>
    <row r="12467" customFormat="false" ht="15.6" hidden="false" customHeight="false" outlineLevel="0" collapsed="false">
      <c r="AA12467" s="1" t="n">
        <v>7.1148401826484</v>
      </c>
      <c r="AB12467" s="1" t="n">
        <v>0</v>
      </c>
      <c r="AC12467" s="1" t="n">
        <v>0</v>
      </c>
      <c r="AD12467" s="1" t="n">
        <v>0</v>
      </c>
      <c r="AE12467" s="1" t="n">
        <v>0</v>
      </c>
    </row>
    <row r="12468" customFormat="false" ht="15.6" hidden="false" customHeight="false" outlineLevel="0" collapsed="false">
      <c r="AA12468" s="1" t="n">
        <v>7.11541095890411</v>
      </c>
      <c r="AB12468" s="1" t="n">
        <v>0</v>
      </c>
      <c r="AC12468" s="1" t="n">
        <v>0</v>
      </c>
      <c r="AD12468" s="1" t="n">
        <v>0</v>
      </c>
      <c r="AE12468" s="1" t="n">
        <v>0</v>
      </c>
    </row>
    <row r="12469" customFormat="false" ht="15.6" hidden="false" customHeight="false" outlineLevel="0" collapsed="false">
      <c r="AA12469" s="1" t="n">
        <v>7.11598173515982</v>
      </c>
      <c r="AB12469" s="1" t="n">
        <v>0</v>
      </c>
      <c r="AC12469" s="1" t="n">
        <v>0</v>
      </c>
      <c r="AD12469" s="1" t="n">
        <v>0</v>
      </c>
      <c r="AE12469" s="1" t="n">
        <v>0</v>
      </c>
    </row>
    <row r="12470" customFormat="false" ht="15.6" hidden="false" customHeight="false" outlineLevel="0" collapsed="false">
      <c r="AA12470" s="1" t="n">
        <v>7.11655251141553</v>
      </c>
      <c r="AB12470" s="1" t="n">
        <v>0</v>
      </c>
      <c r="AC12470" s="1" t="n">
        <v>0</v>
      </c>
      <c r="AD12470" s="1" t="n">
        <v>0</v>
      </c>
      <c r="AE12470" s="1" t="n">
        <v>0</v>
      </c>
    </row>
    <row r="12471" customFormat="false" ht="15.6" hidden="false" customHeight="false" outlineLevel="0" collapsed="false">
      <c r="AA12471" s="1" t="n">
        <v>7.11712328767123</v>
      </c>
      <c r="AB12471" s="1" t="n">
        <v>0</v>
      </c>
      <c r="AC12471" s="1" t="n">
        <v>0</v>
      </c>
      <c r="AD12471" s="1" t="n">
        <v>0</v>
      </c>
      <c r="AE12471" s="1" t="n">
        <v>0</v>
      </c>
    </row>
    <row r="12472" customFormat="false" ht="15.6" hidden="false" customHeight="false" outlineLevel="0" collapsed="false">
      <c r="AA12472" s="1" t="n">
        <v>7.11769406392694</v>
      </c>
      <c r="AB12472" s="1" t="n">
        <v>0</v>
      </c>
      <c r="AC12472" s="1" t="n">
        <v>0</v>
      </c>
      <c r="AD12472" s="1" t="n">
        <v>0</v>
      </c>
      <c r="AE12472" s="1" t="n">
        <v>0</v>
      </c>
    </row>
    <row r="12473" customFormat="false" ht="15.6" hidden="false" customHeight="false" outlineLevel="0" collapsed="false">
      <c r="AA12473" s="1" t="n">
        <v>7.11826484018265</v>
      </c>
      <c r="AB12473" s="1" t="n">
        <v>0</v>
      </c>
      <c r="AC12473" s="1" t="n">
        <v>0</v>
      </c>
      <c r="AD12473" s="1" t="n">
        <v>0</v>
      </c>
      <c r="AE12473" s="1" t="n">
        <v>0</v>
      </c>
    </row>
    <row r="12474" customFormat="false" ht="15.6" hidden="false" customHeight="false" outlineLevel="0" collapsed="false">
      <c r="AA12474" s="1" t="n">
        <v>7.11883561643836</v>
      </c>
      <c r="AB12474" s="1" t="n">
        <v>0</v>
      </c>
      <c r="AC12474" s="1" t="n">
        <v>0</v>
      </c>
      <c r="AD12474" s="1" t="n">
        <v>0</v>
      </c>
      <c r="AE12474" s="1" t="n">
        <v>0</v>
      </c>
    </row>
    <row r="12475" customFormat="false" ht="15.6" hidden="false" customHeight="false" outlineLevel="0" collapsed="false">
      <c r="AA12475" s="1" t="n">
        <v>7.11940639269406</v>
      </c>
      <c r="AB12475" s="1" t="n">
        <v>0</v>
      </c>
      <c r="AC12475" s="1" t="n">
        <v>0</v>
      </c>
      <c r="AD12475" s="1" t="n">
        <v>0</v>
      </c>
      <c r="AE12475" s="1" t="n">
        <v>0</v>
      </c>
    </row>
    <row r="12476" customFormat="false" ht="15.6" hidden="false" customHeight="false" outlineLevel="0" collapsed="false">
      <c r="AA12476" s="1" t="n">
        <v>7.11997716894977</v>
      </c>
      <c r="AB12476" s="1" t="n">
        <v>0</v>
      </c>
      <c r="AC12476" s="1" t="n">
        <v>0</v>
      </c>
      <c r="AD12476" s="1" t="n">
        <v>0</v>
      </c>
      <c r="AE12476" s="1" t="n">
        <v>0</v>
      </c>
    </row>
    <row r="12477" customFormat="false" ht="15.6" hidden="false" customHeight="false" outlineLevel="0" collapsed="false">
      <c r="AA12477" s="1" t="n">
        <v>7.12054794520548</v>
      </c>
      <c r="AB12477" s="1" t="n">
        <v>0</v>
      </c>
      <c r="AC12477" s="1" t="n">
        <v>0</v>
      </c>
      <c r="AD12477" s="1" t="n">
        <v>0</v>
      </c>
      <c r="AE12477" s="1" t="n">
        <v>0</v>
      </c>
    </row>
    <row r="12478" customFormat="false" ht="15.6" hidden="false" customHeight="false" outlineLevel="0" collapsed="false">
      <c r="AA12478" s="1" t="n">
        <v>7.12111872146119</v>
      </c>
      <c r="AB12478" s="1" t="n">
        <v>0</v>
      </c>
      <c r="AC12478" s="1" t="n">
        <v>0</v>
      </c>
      <c r="AD12478" s="1" t="n">
        <v>0</v>
      </c>
      <c r="AE12478" s="1" t="n">
        <v>0</v>
      </c>
    </row>
    <row r="12479" customFormat="false" ht="15.6" hidden="false" customHeight="false" outlineLevel="0" collapsed="false">
      <c r="AA12479" s="1" t="n">
        <v>7.1216894977169</v>
      </c>
      <c r="AB12479" s="1" t="n">
        <v>0</v>
      </c>
      <c r="AC12479" s="1" t="n">
        <v>0</v>
      </c>
      <c r="AD12479" s="1" t="n">
        <v>0</v>
      </c>
      <c r="AE12479" s="1" t="n">
        <v>0</v>
      </c>
    </row>
    <row r="12480" customFormat="false" ht="15.6" hidden="false" customHeight="false" outlineLevel="0" collapsed="false">
      <c r="AA12480" s="1" t="n">
        <v>7.1222602739726</v>
      </c>
      <c r="AB12480" s="1" t="n">
        <v>0</v>
      </c>
      <c r="AC12480" s="1" t="n">
        <v>0</v>
      </c>
      <c r="AD12480" s="1" t="n">
        <v>0</v>
      </c>
      <c r="AE12480" s="1" t="n">
        <v>0</v>
      </c>
    </row>
    <row r="12481" customFormat="false" ht="15.6" hidden="false" customHeight="false" outlineLevel="0" collapsed="false">
      <c r="AA12481" s="1" t="n">
        <v>7.12283105022831</v>
      </c>
      <c r="AB12481" s="1" t="n">
        <v>0</v>
      </c>
      <c r="AC12481" s="1" t="n">
        <v>0</v>
      </c>
      <c r="AD12481" s="1" t="n">
        <v>0</v>
      </c>
      <c r="AE12481" s="1" t="n">
        <v>0</v>
      </c>
    </row>
    <row r="12482" customFormat="false" ht="15.6" hidden="false" customHeight="false" outlineLevel="0" collapsed="false">
      <c r="AA12482" s="1" t="n">
        <v>7.12340182648402</v>
      </c>
      <c r="AB12482" s="1" t="n">
        <v>0</v>
      </c>
      <c r="AC12482" s="1" t="n">
        <v>0</v>
      </c>
      <c r="AD12482" s="1" t="n">
        <v>0</v>
      </c>
      <c r="AE12482" s="1" t="n">
        <v>0</v>
      </c>
    </row>
    <row r="12483" customFormat="false" ht="15.6" hidden="false" customHeight="false" outlineLevel="0" collapsed="false">
      <c r="AA12483" s="1" t="n">
        <v>7.12397260273973</v>
      </c>
      <c r="AB12483" s="1" t="n">
        <v>0</v>
      </c>
      <c r="AC12483" s="1" t="n">
        <v>0</v>
      </c>
      <c r="AD12483" s="1" t="n">
        <v>0</v>
      </c>
      <c r="AE12483" s="1" t="n">
        <v>0</v>
      </c>
    </row>
    <row r="12484" customFormat="false" ht="15.6" hidden="false" customHeight="false" outlineLevel="0" collapsed="false">
      <c r="AA12484" s="1" t="n">
        <v>7.12454337899543</v>
      </c>
      <c r="AB12484" s="1" t="n">
        <v>0</v>
      </c>
      <c r="AC12484" s="1" t="n">
        <v>0</v>
      </c>
      <c r="AD12484" s="1" t="n">
        <v>0</v>
      </c>
      <c r="AE12484" s="1" t="n">
        <v>0</v>
      </c>
    </row>
    <row r="12485" customFormat="false" ht="15.6" hidden="false" customHeight="false" outlineLevel="0" collapsed="false">
      <c r="AA12485" s="1" t="n">
        <v>7.12511415525114</v>
      </c>
      <c r="AB12485" s="1" t="n">
        <v>0</v>
      </c>
      <c r="AC12485" s="1" t="n">
        <v>0</v>
      </c>
      <c r="AD12485" s="1" t="n">
        <v>0</v>
      </c>
      <c r="AE12485" s="1" t="n">
        <v>0</v>
      </c>
    </row>
    <row r="12486" customFormat="false" ht="15.6" hidden="false" customHeight="false" outlineLevel="0" collapsed="false">
      <c r="AA12486" s="1" t="n">
        <v>7.12568493150685</v>
      </c>
      <c r="AB12486" s="1" t="n">
        <v>0</v>
      </c>
      <c r="AC12486" s="1" t="n">
        <v>0</v>
      </c>
      <c r="AD12486" s="1" t="n">
        <v>0</v>
      </c>
      <c r="AE12486" s="1" t="n">
        <v>0</v>
      </c>
    </row>
    <row r="12487" customFormat="false" ht="15.6" hidden="false" customHeight="false" outlineLevel="0" collapsed="false">
      <c r="AA12487" s="1" t="n">
        <v>7.12625570776256</v>
      </c>
      <c r="AB12487" s="1" t="n">
        <v>0</v>
      </c>
      <c r="AC12487" s="1" t="n">
        <v>0</v>
      </c>
      <c r="AD12487" s="1" t="n">
        <v>0</v>
      </c>
      <c r="AE12487" s="1" t="n">
        <v>0</v>
      </c>
    </row>
    <row r="12488" customFormat="false" ht="15.6" hidden="false" customHeight="false" outlineLevel="0" collapsed="false">
      <c r="AA12488" s="1" t="n">
        <v>7.12682648401827</v>
      </c>
      <c r="AB12488" s="1" t="n">
        <v>0</v>
      </c>
      <c r="AC12488" s="1" t="n">
        <v>0</v>
      </c>
      <c r="AD12488" s="1" t="n">
        <v>0</v>
      </c>
      <c r="AE12488" s="1" t="n">
        <v>0</v>
      </c>
    </row>
    <row r="12489" customFormat="false" ht="15.6" hidden="false" customHeight="false" outlineLevel="0" collapsed="false">
      <c r="AA12489" s="1" t="n">
        <v>7.12739726027397</v>
      </c>
      <c r="AB12489" s="1" t="n">
        <v>0</v>
      </c>
      <c r="AC12489" s="1" t="n">
        <v>0</v>
      </c>
      <c r="AD12489" s="1" t="n">
        <v>0</v>
      </c>
      <c r="AE12489" s="1" t="n">
        <v>0</v>
      </c>
    </row>
    <row r="12490" customFormat="false" ht="15.6" hidden="false" customHeight="false" outlineLevel="0" collapsed="false">
      <c r="AA12490" s="1" t="n">
        <v>7.12796803652968</v>
      </c>
      <c r="AB12490" s="1" t="n">
        <v>0</v>
      </c>
      <c r="AC12490" s="1" t="n">
        <v>0</v>
      </c>
      <c r="AD12490" s="1" t="n">
        <v>0</v>
      </c>
      <c r="AE12490" s="1" t="n">
        <v>0</v>
      </c>
    </row>
    <row r="12491" customFormat="false" ht="15.6" hidden="false" customHeight="false" outlineLevel="0" collapsed="false">
      <c r="AA12491" s="1" t="n">
        <v>7.12853881278539</v>
      </c>
      <c r="AB12491" s="1" t="n">
        <v>0</v>
      </c>
      <c r="AC12491" s="1" t="n">
        <v>0</v>
      </c>
      <c r="AD12491" s="1" t="n">
        <v>0</v>
      </c>
      <c r="AE12491" s="1" t="n">
        <v>0</v>
      </c>
    </row>
    <row r="12492" customFormat="false" ht="15.6" hidden="false" customHeight="false" outlineLevel="0" collapsed="false">
      <c r="AA12492" s="1" t="n">
        <v>7.1291095890411</v>
      </c>
      <c r="AB12492" s="1" t="n">
        <v>0</v>
      </c>
      <c r="AC12492" s="1" t="n">
        <v>0</v>
      </c>
      <c r="AD12492" s="1" t="n">
        <v>0</v>
      </c>
      <c r="AE12492" s="1" t="n">
        <v>0</v>
      </c>
    </row>
    <row r="12493" customFormat="false" ht="15.6" hidden="false" customHeight="false" outlineLevel="0" collapsed="false">
      <c r="AA12493" s="1" t="n">
        <v>7.1296803652968</v>
      </c>
      <c r="AB12493" s="1" t="n">
        <v>0</v>
      </c>
      <c r="AC12493" s="1" t="n">
        <v>0</v>
      </c>
      <c r="AD12493" s="1" t="n">
        <v>0</v>
      </c>
      <c r="AE12493" s="1" t="n">
        <v>0</v>
      </c>
    </row>
    <row r="12494" customFormat="false" ht="15.6" hidden="false" customHeight="false" outlineLevel="0" collapsed="false">
      <c r="AA12494" s="1" t="n">
        <v>7.13025114155251</v>
      </c>
      <c r="AB12494" s="1" t="n">
        <v>0</v>
      </c>
      <c r="AC12494" s="1" t="n">
        <v>0</v>
      </c>
      <c r="AD12494" s="1" t="n">
        <v>0</v>
      </c>
      <c r="AE12494" s="1" t="n">
        <v>0</v>
      </c>
    </row>
    <row r="12495" customFormat="false" ht="15.6" hidden="false" customHeight="false" outlineLevel="0" collapsed="false">
      <c r="AA12495" s="1" t="n">
        <v>7.13082191780822</v>
      </c>
      <c r="AB12495" s="1" t="n">
        <v>0</v>
      </c>
      <c r="AC12495" s="1" t="n">
        <v>0</v>
      </c>
      <c r="AD12495" s="1" t="n">
        <v>0</v>
      </c>
      <c r="AE12495" s="1" t="n">
        <v>0</v>
      </c>
    </row>
    <row r="12496" customFormat="false" ht="15.6" hidden="false" customHeight="false" outlineLevel="0" collapsed="false">
      <c r="AA12496" s="1" t="n">
        <v>7.13139269406393</v>
      </c>
      <c r="AB12496" s="1" t="n">
        <v>0</v>
      </c>
      <c r="AC12496" s="1" t="n">
        <v>0</v>
      </c>
      <c r="AD12496" s="1" t="n">
        <v>0</v>
      </c>
      <c r="AE12496" s="1" t="n">
        <v>0</v>
      </c>
    </row>
    <row r="12497" customFormat="false" ht="15.6" hidden="false" customHeight="false" outlineLevel="0" collapsed="false">
      <c r="AA12497" s="1" t="n">
        <v>7.13196347031964</v>
      </c>
      <c r="AB12497" s="1" t="n">
        <v>0</v>
      </c>
      <c r="AC12497" s="1" t="n">
        <v>0</v>
      </c>
      <c r="AD12497" s="1" t="n">
        <v>0</v>
      </c>
      <c r="AE12497" s="1" t="n">
        <v>0</v>
      </c>
    </row>
    <row r="12498" customFormat="false" ht="15.6" hidden="false" customHeight="false" outlineLevel="0" collapsed="false">
      <c r="AA12498" s="1" t="n">
        <v>7.13253424657534</v>
      </c>
      <c r="AB12498" s="1" t="n">
        <v>0</v>
      </c>
      <c r="AC12498" s="1" t="n">
        <v>0</v>
      </c>
      <c r="AD12498" s="1" t="n">
        <v>0</v>
      </c>
      <c r="AE12498" s="1" t="n">
        <v>0</v>
      </c>
    </row>
    <row r="12499" customFormat="false" ht="15.6" hidden="false" customHeight="false" outlineLevel="0" collapsed="false">
      <c r="AA12499" s="1" t="n">
        <v>7.13310502283105</v>
      </c>
      <c r="AB12499" s="1" t="n">
        <v>0</v>
      </c>
      <c r="AC12499" s="1" t="n">
        <v>0</v>
      </c>
      <c r="AD12499" s="1" t="n">
        <v>0</v>
      </c>
      <c r="AE12499" s="1" t="n">
        <v>0</v>
      </c>
    </row>
    <row r="12500" customFormat="false" ht="15.6" hidden="false" customHeight="false" outlineLevel="0" collapsed="false">
      <c r="AA12500" s="1" t="n">
        <v>7.13367579908676</v>
      </c>
      <c r="AB12500" s="1" t="n">
        <v>0</v>
      </c>
      <c r="AC12500" s="1" t="n">
        <v>0</v>
      </c>
      <c r="AD12500" s="1" t="n">
        <v>0</v>
      </c>
      <c r="AE12500" s="1" t="n">
        <v>0</v>
      </c>
    </row>
    <row r="12501" customFormat="false" ht="15.6" hidden="false" customHeight="false" outlineLevel="0" collapsed="false">
      <c r="AA12501" s="1" t="n">
        <v>7.13424657534247</v>
      </c>
      <c r="AB12501" s="1" t="n">
        <v>0</v>
      </c>
      <c r="AC12501" s="1" t="n">
        <v>0</v>
      </c>
      <c r="AD12501" s="1" t="n">
        <v>0</v>
      </c>
      <c r="AE12501" s="1" t="n">
        <v>0</v>
      </c>
    </row>
    <row r="12502" customFormat="false" ht="15.6" hidden="false" customHeight="false" outlineLevel="0" collapsed="false">
      <c r="AA12502" s="1" t="n">
        <v>7.13481735159817</v>
      </c>
      <c r="AB12502" s="1" t="n">
        <v>0</v>
      </c>
      <c r="AC12502" s="1" t="n">
        <v>0</v>
      </c>
      <c r="AD12502" s="1" t="n">
        <v>0</v>
      </c>
      <c r="AE12502" s="1" t="n">
        <v>0</v>
      </c>
    </row>
    <row r="12503" customFormat="false" ht="15.6" hidden="false" customHeight="false" outlineLevel="0" collapsed="false">
      <c r="AA12503" s="1" t="n">
        <v>7.13538812785388</v>
      </c>
      <c r="AB12503" s="1" t="n">
        <v>0</v>
      </c>
      <c r="AC12503" s="1" t="n">
        <v>0</v>
      </c>
      <c r="AD12503" s="1" t="n">
        <v>0</v>
      </c>
      <c r="AE12503" s="1" t="n">
        <v>0</v>
      </c>
    </row>
    <row r="12504" customFormat="false" ht="15.6" hidden="false" customHeight="false" outlineLevel="0" collapsed="false">
      <c r="AA12504" s="1" t="n">
        <v>7.13595890410959</v>
      </c>
      <c r="AB12504" s="1" t="n">
        <v>0</v>
      </c>
      <c r="AC12504" s="1" t="n">
        <v>0</v>
      </c>
      <c r="AD12504" s="1" t="n">
        <v>0</v>
      </c>
      <c r="AE12504" s="1" t="n">
        <v>0</v>
      </c>
    </row>
    <row r="12505" customFormat="false" ht="15.6" hidden="false" customHeight="false" outlineLevel="0" collapsed="false">
      <c r="AA12505" s="1" t="n">
        <v>7.1365296803653</v>
      </c>
      <c r="AB12505" s="1" t="n">
        <v>0</v>
      </c>
      <c r="AC12505" s="1" t="n">
        <v>0</v>
      </c>
      <c r="AD12505" s="1" t="n">
        <v>0</v>
      </c>
      <c r="AE12505" s="1" t="n">
        <v>0</v>
      </c>
    </row>
    <row r="12506" customFormat="false" ht="15.6" hidden="false" customHeight="false" outlineLevel="0" collapsed="false">
      <c r="AA12506" s="1" t="n">
        <v>7.137100456621</v>
      </c>
      <c r="AB12506" s="1" t="n">
        <v>0</v>
      </c>
      <c r="AC12506" s="1" t="n">
        <v>0</v>
      </c>
      <c r="AD12506" s="1" t="n">
        <v>0</v>
      </c>
      <c r="AE12506" s="1" t="n">
        <v>0</v>
      </c>
    </row>
    <row r="12507" customFormat="false" ht="15.6" hidden="false" customHeight="false" outlineLevel="0" collapsed="false">
      <c r="AA12507" s="1" t="n">
        <v>7.13767123287671</v>
      </c>
      <c r="AB12507" s="1" t="n">
        <v>0</v>
      </c>
      <c r="AC12507" s="1" t="n">
        <v>0</v>
      </c>
      <c r="AD12507" s="1" t="n">
        <v>0</v>
      </c>
      <c r="AE12507" s="1" t="n">
        <v>0</v>
      </c>
    </row>
    <row r="12508" customFormat="false" ht="15.6" hidden="false" customHeight="false" outlineLevel="0" collapsed="false">
      <c r="AA12508" s="1" t="n">
        <v>7.13824200913242</v>
      </c>
      <c r="AB12508" s="1" t="n">
        <v>0</v>
      </c>
      <c r="AC12508" s="1" t="n">
        <v>0</v>
      </c>
      <c r="AD12508" s="1" t="n">
        <v>0</v>
      </c>
      <c r="AE12508" s="1" t="n">
        <v>0</v>
      </c>
    </row>
    <row r="12509" customFormat="false" ht="15.6" hidden="false" customHeight="false" outlineLevel="0" collapsed="false">
      <c r="AA12509" s="1" t="n">
        <v>7.13881278538813</v>
      </c>
      <c r="AB12509" s="1" t="n">
        <v>0</v>
      </c>
      <c r="AC12509" s="1" t="n">
        <v>0</v>
      </c>
      <c r="AD12509" s="1" t="n">
        <v>0</v>
      </c>
      <c r="AE12509" s="1" t="n">
        <v>0</v>
      </c>
    </row>
    <row r="12510" customFormat="false" ht="15.6" hidden="false" customHeight="false" outlineLevel="0" collapsed="false">
      <c r="AA12510" s="1" t="n">
        <v>7.13938356164384</v>
      </c>
      <c r="AB12510" s="1" t="n">
        <v>0</v>
      </c>
      <c r="AC12510" s="1" t="n">
        <v>0</v>
      </c>
      <c r="AD12510" s="1" t="n">
        <v>0</v>
      </c>
      <c r="AE12510" s="1" t="n">
        <v>0</v>
      </c>
    </row>
    <row r="12511" customFormat="false" ht="15.6" hidden="false" customHeight="false" outlineLevel="0" collapsed="false">
      <c r="AA12511" s="1" t="n">
        <v>7.13995433789954</v>
      </c>
      <c r="AB12511" s="1" t="n">
        <v>0</v>
      </c>
      <c r="AC12511" s="1" t="n">
        <v>0</v>
      </c>
      <c r="AD12511" s="1" t="n">
        <v>0</v>
      </c>
      <c r="AE12511" s="1" t="n">
        <v>0</v>
      </c>
    </row>
    <row r="12512" customFormat="false" ht="15.6" hidden="false" customHeight="false" outlineLevel="0" collapsed="false">
      <c r="AA12512" s="1" t="n">
        <v>7.14052511415525</v>
      </c>
      <c r="AB12512" s="1" t="n">
        <v>0</v>
      </c>
      <c r="AC12512" s="1" t="n">
        <v>0</v>
      </c>
      <c r="AD12512" s="1" t="n">
        <v>0</v>
      </c>
      <c r="AE12512" s="1" t="n">
        <v>0</v>
      </c>
    </row>
    <row r="12513" customFormat="false" ht="15.6" hidden="false" customHeight="false" outlineLevel="0" collapsed="false">
      <c r="AA12513" s="1" t="n">
        <v>7.14109589041096</v>
      </c>
      <c r="AB12513" s="1" t="n">
        <v>0</v>
      </c>
      <c r="AC12513" s="1" t="n">
        <v>0</v>
      </c>
      <c r="AD12513" s="1" t="n">
        <v>0</v>
      </c>
      <c r="AE12513" s="1" t="n">
        <v>0</v>
      </c>
    </row>
    <row r="12514" customFormat="false" ht="15.6" hidden="false" customHeight="false" outlineLevel="0" collapsed="false">
      <c r="AA12514" s="1" t="n">
        <v>7.14166666666667</v>
      </c>
      <c r="AB12514" s="1" t="n">
        <v>0</v>
      </c>
      <c r="AC12514" s="1" t="n">
        <v>0</v>
      </c>
      <c r="AD12514" s="1" t="n">
        <v>0</v>
      </c>
      <c r="AE12514" s="1" t="n">
        <v>0</v>
      </c>
    </row>
    <row r="12515" customFormat="false" ht="15.6" hidden="false" customHeight="false" outlineLevel="0" collapsed="false">
      <c r="AA12515" s="1" t="n">
        <v>7.14223744292237</v>
      </c>
      <c r="AB12515" s="1" t="n">
        <v>0</v>
      </c>
      <c r="AC12515" s="1" t="n">
        <v>0</v>
      </c>
      <c r="AD12515" s="1" t="n">
        <v>0</v>
      </c>
      <c r="AE12515" s="1" t="n">
        <v>0</v>
      </c>
    </row>
    <row r="12516" customFormat="false" ht="15.6" hidden="false" customHeight="false" outlineLevel="0" collapsed="false">
      <c r="AA12516" s="1" t="n">
        <v>7.14280821917808</v>
      </c>
      <c r="AB12516" s="1" t="n">
        <v>0</v>
      </c>
      <c r="AC12516" s="1" t="n">
        <v>0</v>
      </c>
      <c r="AD12516" s="1" t="n">
        <v>0</v>
      </c>
      <c r="AE12516" s="1" t="n">
        <v>0</v>
      </c>
    </row>
    <row r="12517" customFormat="false" ht="15.6" hidden="false" customHeight="false" outlineLevel="0" collapsed="false">
      <c r="AA12517" s="1" t="n">
        <v>7.14337899543379</v>
      </c>
      <c r="AB12517" s="1" t="n">
        <v>0</v>
      </c>
      <c r="AC12517" s="1" t="n">
        <v>0</v>
      </c>
      <c r="AD12517" s="1" t="n">
        <v>0</v>
      </c>
      <c r="AE12517" s="1" t="n">
        <v>0</v>
      </c>
    </row>
    <row r="12518" customFormat="false" ht="15.6" hidden="false" customHeight="false" outlineLevel="0" collapsed="false">
      <c r="AA12518" s="1" t="n">
        <v>7.1439497716895</v>
      </c>
      <c r="AB12518" s="1" t="n">
        <v>0</v>
      </c>
      <c r="AC12518" s="1" t="n">
        <v>0</v>
      </c>
      <c r="AD12518" s="1" t="n">
        <v>0</v>
      </c>
      <c r="AE12518" s="1" t="n">
        <v>0</v>
      </c>
    </row>
    <row r="12519" customFormat="false" ht="15.6" hidden="false" customHeight="false" outlineLevel="0" collapsed="false">
      <c r="AA12519" s="1" t="n">
        <v>7.14452054794521</v>
      </c>
      <c r="AB12519" s="1" t="n">
        <v>0</v>
      </c>
      <c r="AC12519" s="1" t="n">
        <v>0</v>
      </c>
      <c r="AD12519" s="1" t="n">
        <v>0</v>
      </c>
      <c r="AE12519" s="1" t="n">
        <v>0</v>
      </c>
    </row>
    <row r="12520" customFormat="false" ht="15.6" hidden="false" customHeight="false" outlineLevel="0" collapsed="false">
      <c r="AA12520" s="1" t="n">
        <v>7.14509132420091</v>
      </c>
      <c r="AB12520" s="1" t="n">
        <v>0</v>
      </c>
      <c r="AC12520" s="1" t="n">
        <v>0</v>
      </c>
      <c r="AD12520" s="1" t="n">
        <v>0</v>
      </c>
      <c r="AE12520" s="1" t="n">
        <v>0</v>
      </c>
    </row>
    <row r="12521" customFormat="false" ht="15.6" hidden="false" customHeight="false" outlineLevel="0" collapsed="false">
      <c r="AA12521" s="1" t="n">
        <v>7.14566210045662</v>
      </c>
      <c r="AB12521" s="1" t="n">
        <v>0</v>
      </c>
      <c r="AC12521" s="1" t="n">
        <v>0</v>
      </c>
      <c r="AD12521" s="1" t="n">
        <v>0</v>
      </c>
      <c r="AE12521" s="1" t="n">
        <v>0</v>
      </c>
    </row>
    <row r="12522" customFormat="false" ht="15.6" hidden="false" customHeight="false" outlineLevel="0" collapsed="false">
      <c r="AA12522" s="1" t="n">
        <v>7.14623287671233</v>
      </c>
      <c r="AB12522" s="1" t="n">
        <v>0</v>
      </c>
      <c r="AC12522" s="1" t="n">
        <v>0</v>
      </c>
      <c r="AD12522" s="1" t="n">
        <v>0</v>
      </c>
      <c r="AE12522" s="1" t="n">
        <v>0</v>
      </c>
    </row>
    <row r="12523" customFormat="false" ht="15.6" hidden="false" customHeight="false" outlineLevel="0" collapsed="false">
      <c r="AA12523" s="1" t="n">
        <v>7.14680365296804</v>
      </c>
      <c r="AB12523" s="1" t="n">
        <v>0</v>
      </c>
      <c r="AC12523" s="1" t="n">
        <v>0</v>
      </c>
      <c r="AD12523" s="1" t="n">
        <v>0</v>
      </c>
      <c r="AE12523" s="1" t="n">
        <v>0</v>
      </c>
    </row>
    <row r="12524" customFormat="false" ht="15.6" hidden="false" customHeight="false" outlineLevel="0" collapsed="false">
      <c r="AA12524" s="1" t="n">
        <v>7.14737442922375</v>
      </c>
      <c r="AB12524" s="1" t="n">
        <v>0</v>
      </c>
      <c r="AC12524" s="1" t="n">
        <v>0</v>
      </c>
      <c r="AD12524" s="1" t="n">
        <v>0</v>
      </c>
      <c r="AE12524" s="1" t="n">
        <v>0</v>
      </c>
    </row>
    <row r="12525" customFormat="false" ht="15.6" hidden="false" customHeight="false" outlineLevel="0" collapsed="false">
      <c r="AA12525" s="1" t="n">
        <v>7.14794520547945</v>
      </c>
      <c r="AB12525" s="1" t="n">
        <v>0</v>
      </c>
      <c r="AC12525" s="1" t="n">
        <v>0</v>
      </c>
      <c r="AD12525" s="1" t="n">
        <v>0</v>
      </c>
      <c r="AE12525" s="1" t="n">
        <v>0</v>
      </c>
    </row>
    <row r="12526" customFormat="false" ht="15.6" hidden="false" customHeight="false" outlineLevel="0" collapsed="false">
      <c r="AA12526" s="1" t="n">
        <v>7.14851598173516</v>
      </c>
      <c r="AB12526" s="1" t="n">
        <v>0</v>
      </c>
      <c r="AC12526" s="1" t="n">
        <v>0</v>
      </c>
      <c r="AD12526" s="1" t="n">
        <v>0</v>
      </c>
      <c r="AE12526" s="1" t="n">
        <v>0</v>
      </c>
    </row>
    <row r="12527" customFormat="false" ht="15.6" hidden="false" customHeight="false" outlineLevel="0" collapsed="false">
      <c r="AA12527" s="1" t="n">
        <v>7.14908675799087</v>
      </c>
      <c r="AB12527" s="1" t="n">
        <v>0</v>
      </c>
      <c r="AC12527" s="1" t="n">
        <v>0</v>
      </c>
      <c r="AD12527" s="1" t="n">
        <v>0</v>
      </c>
      <c r="AE12527" s="1" t="n">
        <v>0</v>
      </c>
    </row>
    <row r="12528" customFormat="false" ht="15.6" hidden="false" customHeight="false" outlineLevel="0" collapsed="false">
      <c r="AA12528" s="1" t="n">
        <v>7.14965753424658</v>
      </c>
      <c r="AB12528" s="1" t="n">
        <v>0</v>
      </c>
      <c r="AC12528" s="1" t="n">
        <v>0</v>
      </c>
      <c r="AD12528" s="1" t="n">
        <v>0</v>
      </c>
      <c r="AE12528" s="1" t="n">
        <v>0</v>
      </c>
    </row>
    <row r="12529" customFormat="false" ht="15.6" hidden="false" customHeight="false" outlineLevel="0" collapsed="false">
      <c r="AA12529" s="1" t="n">
        <v>7.15022831050228</v>
      </c>
      <c r="AB12529" s="1" t="n">
        <v>0</v>
      </c>
      <c r="AC12529" s="1" t="n">
        <v>0</v>
      </c>
      <c r="AD12529" s="1" t="n">
        <v>0</v>
      </c>
      <c r="AE12529" s="1" t="n">
        <v>0</v>
      </c>
    </row>
    <row r="12530" customFormat="false" ht="15.6" hidden="false" customHeight="false" outlineLevel="0" collapsed="false">
      <c r="AA12530" s="1" t="n">
        <v>7.15079908675799</v>
      </c>
      <c r="AB12530" s="1" t="n">
        <v>0</v>
      </c>
      <c r="AC12530" s="1" t="n">
        <v>0</v>
      </c>
      <c r="AD12530" s="1" t="n">
        <v>0</v>
      </c>
      <c r="AE12530" s="1" t="n">
        <v>0</v>
      </c>
    </row>
    <row r="12531" customFormat="false" ht="15.6" hidden="false" customHeight="false" outlineLevel="0" collapsed="false">
      <c r="AA12531" s="1" t="n">
        <v>7.1513698630137</v>
      </c>
      <c r="AB12531" s="1" t="n">
        <v>0</v>
      </c>
      <c r="AC12531" s="1" t="n">
        <v>0</v>
      </c>
      <c r="AD12531" s="1" t="n">
        <v>0</v>
      </c>
      <c r="AE12531" s="1" t="n">
        <v>0</v>
      </c>
    </row>
    <row r="12532" customFormat="false" ht="15.6" hidden="false" customHeight="false" outlineLevel="0" collapsed="false">
      <c r="AA12532" s="1" t="n">
        <v>7.15194063926941</v>
      </c>
      <c r="AB12532" s="1" t="n">
        <v>0</v>
      </c>
      <c r="AC12532" s="1" t="n">
        <v>0</v>
      </c>
      <c r="AD12532" s="1" t="n">
        <v>0</v>
      </c>
      <c r="AE12532" s="1" t="n">
        <v>0</v>
      </c>
    </row>
    <row r="12533" customFormat="false" ht="15.6" hidden="false" customHeight="false" outlineLevel="0" collapsed="false">
      <c r="AA12533" s="1" t="n">
        <v>7.15251141552511</v>
      </c>
      <c r="AB12533" s="1" t="n">
        <v>0</v>
      </c>
      <c r="AC12533" s="1" t="n">
        <v>0</v>
      </c>
      <c r="AD12533" s="1" t="n">
        <v>0</v>
      </c>
      <c r="AE12533" s="1" t="n">
        <v>0</v>
      </c>
    </row>
    <row r="12534" customFormat="false" ht="15.6" hidden="false" customHeight="false" outlineLevel="0" collapsed="false">
      <c r="AA12534" s="1" t="n">
        <v>7.15308219178082</v>
      </c>
      <c r="AB12534" s="1" t="n">
        <v>0</v>
      </c>
      <c r="AC12534" s="1" t="n">
        <v>0</v>
      </c>
      <c r="AD12534" s="1" t="n">
        <v>0</v>
      </c>
      <c r="AE12534" s="1" t="n">
        <v>0</v>
      </c>
    </row>
    <row r="12535" customFormat="false" ht="15.6" hidden="false" customHeight="false" outlineLevel="0" collapsed="false">
      <c r="AA12535" s="1" t="n">
        <v>7.15365296803653</v>
      </c>
      <c r="AB12535" s="1" t="n">
        <v>0</v>
      </c>
      <c r="AC12535" s="1" t="n">
        <v>0</v>
      </c>
      <c r="AD12535" s="1" t="n">
        <v>0</v>
      </c>
      <c r="AE12535" s="1" t="n">
        <v>0</v>
      </c>
    </row>
    <row r="12536" customFormat="false" ht="15.6" hidden="false" customHeight="false" outlineLevel="0" collapsed="false">
      <c r="AA12536" s="1" t="n">
        <v>7.15422374429224</v>
      </c>
      <c r="AB12536" s="1" t="n">
        <v>0</v>
      </c>
      <c r="AC12536" s="1" t="n">
        <v>0</v>
      </c>
      <c r="AD12536" s="1" t="n">
        <v>0</v>
      </c>
      <c r="AE12536" s="1" t="n">
        <v>0</v>
      </c>
    </row>
    <row r="12537" customFormat="false" ht="15.6" hidden="false" customHeight="false" outlineLevel="0" collapsed="false">
      <c r="AA12537" s="1" t="n">
        <v>7.15479452054795</v>
      </c>
      <c r="AB12537" s="1" t="n">
        <v>0</v>
      </c>
      <c r="AC12537" s="1" t="n">
        <v>0</v>
      </c>
      <c r="AD12537" s="1" t="n">
        <v>0</v>
      </c>
      <c r="AE12537" s="1" t="n">
        <v>0</v>
      </c>
    </row>
    <row r="12538" customFormat="false" ht="15.6" hidden="false" customHeight="false" outlineLevel="0" collapsed="false">
      <c r="AA12538" s="1" t="n">
        <v>7.15536529680365</v>
      </c>
      <c r="AB12538" s="1" t="n">
        <v>0</v>
      </c>
      <c r="AC12538" s="1" t="n">
        <v>0</v>
      </c>
      <c r="AD12538" s="1" t="n">
        <v>0</v>
      </c>
      <c r="AE12538" s="1" t="n">
        <v>0</v>
      </c>
    </row>
    <row r="12539" customFormat="false" ht="15.6" hidden="false" customHeight="false" outlineLevel="0" collapsed="false">
      <c r="AA12539" s="1" t="n">
        <v>7.15593607305936</v>
      </c>
      <c r="AB12539" s="1" t="n">
        <v>0</v>
      </c>
      <c r="AC12539" s="1" t="n">
        <v>0</v>
      </c>
      <c r="AD12539" s="1" t="n">
        <v>0</v>
      </c>
      <c r="AE12539" s="1" t="n">
        <v>0</v>
      </c>
    </row>
    <row r="12540" customFormat="false" ht="15.6" hidden="false" customHeight="false" outlineLevel="0" collapsed="false">
      <c r="AA12540" s="1" t="n">
        <v>7.15650684931507</v>
      </c>
      <c r="AB12540" s="1" t="n">
        <v>0</v>
      </c>
      <c r="AC12540" s="1" t="n">
        <v>0</v>
      </c>
      <c r="AD12540" s="1" t="n">
        <v>0</v>
      </c>
      <c r="AE12540" s="1" t="n">
        <v>0</v>
      </c>
    </row>
    <row r="12541" customFormat="false" ht="15.6" hidden="false" customHeight="false" outlineLevel="0" collapsed="false">
      <c r="AA12541" s="1" t="n">
        <v>7.15707762557078</v>
      </c>
      <c r="AB12541" s="1" t="n">
        <v>0</v>
      </c>
      <c r="AC12541" s="1" t="n">
        <v>0</v>
      </c>
      <c r="AD12541" s="1" t="n">
        <v>0</v>
      </c>
      <c r="AE12541" s="1" t="n">
        <v>0</v>
      </c>
    </row>
    <row r="12542" customFormat="false" ht="15.6" hidden="false" customHeight="false" outlineLevel="0" collapsed="false">
      <c r="AA12542" s="1" t="n">
        <v>7.15764840182648</v>
      </c>
      <c r="AB12542" s="1" t="n">
        <v>0</v>
      </c>
      <c r="AC12542" s="1" t="n">
        <v>0</v>
      </c>
      <c r="AD12542" s="1" t="n">
        <v>0</v>
      </c>
      <c r="AE12542" s="1" t="n">
        <v>0</v>
      </c>
    </row>
    <row r="12543" customFormat="false" ht="15.6" hidden="false" customHeight="false" outlineLevel="0" collapsed="false">
      <c r="AA12543" s="1" t="n">
        <v>7.15821917808219</v>
      </c>
      <c r="AB12543" s="1" t="n">
        <v>0</v>
      </c>
      <c r="AC12543" s="1" t="n">
        <v>0</v>
      </c>
      <c r="AD12543" s="1" t="n">
        <v>0</v>
      </c>
      <c r="AE12543" s="1" t="n">
        <v>0</v>
      </c>
    </row>
    <row r="12544" customFormat="false" ht="15.6" hidden="false" customHeight="false" outlineLevel="0" collapsed="false">
      <c r="AA12544" s="1" t="n">
        <v>7.1587899543379</v>
      </c>
      <c r="AB12544" s="1" t="n">
        <v>0</v>
      </c>
      <c r="AC12544" s="1" t="n">
        <v>0</v>
      </c>
      <c r="AD12544" s="1" t="n">
        <v>0</v>
      </c>
      <c r="AE12544" s="1" t="n">
        <v>0</v>
      </c>
    </row>
    <row r="12545" customFormat="false" ht="15.6" hidden="false" customHeight="false" outlineLevel="0" collapsed="false">
      <c r="AA12545" s="1" t="n">
        <v>7.15936073059361</v>
      </c>
      <c r="AB12545" s="1" t="n">
        <v>0</v>
      </c>
      <c r="AC12545" s="1" t="n">
        <v>0</v>
      </c>
      <c r="AD12545" s="1" t="n">
        <v>0</v>
      </c>
      <c r="AE12545" s="1" t="n">
        <v>0</v>
      </c>
    </row>
    <row r="12546" customFormat="false" ht="15.6" hidden="false" customHeight="false" outlineLevel="0" collapsed="false">
      <c r="AA12546" s="1" t="n">
        <v>7.15993150684932</v>
      </c>
      <c r="AB12546" s="1" t="n">
        <v>0</v>
      </c>
      <c r="AC12546" s="1" t="n">
        <v>0</v>
      </c>
      <c r="AD12546" s="1" t="n">
        <v>0</v>
      </c>
      <c r="AE12546" s="1" t="n">
        <v>0</v>
      </c>
    </row>
    <row r="12547" customFormat="false" ht="15.6" hidden="false" customHeight="false" outlineLevel="0" collapsed="false">
      <c r="AA12547" s="1" t="n">
        <v>7.16050228310502</v>
      </c>
      <c r="AB12547" s="1" t="n">
        <v>0</v>
      </c>
      <c r="AC12547" s="1" t="n">
        <v>0</v>
      </c>
      <c r="AD12547" s="1" t="n">
        <v>0</v>
      </c>
      <c r="AE12547" s="1" t="n">
        <v>0</v>
      </c>
    </row>
    <row r="12548" customFormat="false" ht="15.6" hidden="false" customHeight="false" outlineLevel="0" collapsed="false">
      <c r="AA12548" s="1" t="n">
        <v>7.16107305936073</v>
      </c>
      <c r="AB12548" s="1" t="n">
        <v>0</v>
      </c>
      <c r="AC12548" s="1" t="n">
        <v>0</v>
      </c>
      <c r="AD12548" s="1" t="n">
        <v>0</v>
      </c>
      <c r="AE12548" s="1" t="n">
        <v>0</v>
      </c>
    </row>
    <row r="12549" customFormat="false" ht="15.6" hidden="false" customHeight="false" outlineLevel="0" collapsed="false">
      <c r="AA12549" s="1" t="n">
        <v>7.16164383561644</v>
      </c>
      <c r="AB12549" s="1" t="n">
        <v>0</v>
      </c>
      <c r="AC12549" s="1" t="n">
        <v>0</v>
      </c>
      <c r="AD12549" s="1" t="n">
        <v>0</v>
      </c>
      <c r="AE12549" s="1" t="n">
        <v>0</v>
      </c>
    </row>
    <row r="12550" customFormat="false" ht="15.6" hidden="false" customHeight="false" outlineLevel="0" collapsed="false">
      <c r="AA12550" s="1" t="n">
        <v>7.16221461187215</v>
      </c>
      <c r="AB12550" s="1" t="n">
        <v>0</v>
      </c>
      <c r="AC12550" s="1" t="n">
        <v>0</v>
      </c>
      <c r="AD12550" s="1" t="n">
        <v>0</v>
      </c>
      <c r="AE12550" s="1" t="n">
        <v>0</v>
      </c>
    </row>
    <row r="12551" customFormat="false" ht="15.6" hidden="false" customHeight="false" outlineLevel="0" collapsed="false">
      <c r="AA12551" s="1" t="n">
        <v>7.16278538812785</v>
      </c>
      <c r="AB12551" s="1" t="n">
        <v>0</v>
      </c>
      <c r="AC12551" s="1" t="n">
        <v>0</v>
      </c>
      <c r="AD12551" s="1" t="n">
        <v>0</v>
      </c>
      <c r="AE12551" s="1" t="n">
        <v>0</v>
      </c>
    </row>
    <row r="12552" customFormat="false" ht="15.6" hidden="false" customHeight="false" outlineLevel="0" collapsed="false">
      <c r="AA12552" s="1" t="n">
        <v>7.16335616438356</v>
      </c>
      <c r="AB12552" s="1" t="n">
        <v>0</v>
      </c>
      <c r="AC12552" s="1" t="n">
        <v>0</v>
      </c>
      <c r="AD12552" s="1" t="n">
        <v>0</v>
      </c>
      <c r="AE12552" s="1" t="n">
        <v>0</v>
      </c>
    </row>
    <row r="12553" customFormat="false" ht="15.6" hidden="false" customHeight="false" outlineLevel="0" collapsed="false">
      <c r="AA12553" s="1" t="n">
        <v>7.16392694063927</v>
      </c>
      <c r="AB12553" s="1" t="n">
        <v>0</v>
      </c>
      <c r="AC12553" s="1" t="n">
        <v>0</v>
      </c>
      <c r="AD12553" s="1" t="n">
        <v>0</v>
      </c>
      <c r="AE12553" s="1" t="n">
        <v>0</v>
      </c>
    </row>
    <row r="12554" customFormat="false" ht="15.6" hidden="false" customHeight="false" outlineLevel="0" collapsed="false">
      <c r="AA12554" s="1" t="n">
        <v>7.16449771689498</v>
      </c>
      <c r="AB12554" s="1" t="n">
        <v>0</v>
      </c>
      <c r="AC12554" s="1" t="n">
        <v>0</v>
      </c>
      <c r="AD12554" s="1" t="n">
        <v>0</v>
      </c>
      <c r="AE12554" s="1" t="n">
        <v>0</v>
      </c>
    </row>
    <row r="12555" customFormat="false" ht="15.6" hidden="false" customHeight="false" outlineLevel="0" collapsed="false">
      <c r="AA12555" s="1" t="n">
        <v>7.16506849315068</v>
      </c>
      <c r="AB12555" s="1" t="n">
        <v>0</v>
      </c>
      <c r="AC12555" s="1" t="n">
        <v>0</v>
      </c>
      <c r="AD12555" s="1" t="n">
        <v>0</v>
      </c>
      <c r="AE12555" s="1" t="n">
        <v>0</v>
      </c>
    </row>
    <row r="12556" customFormat="false" ht="15.6" hidden="false" customHeight="false" outlineLevel="0" collapsed="false">
      <c r="AA12556" s="1" t="n">
        <v>7.16563926940639</v>
      </c>
      <c r="AB12556" s="1" t="n">
        <v>0</v>
      </c>
      <c r="AC12556" s="1" t="n">
        <v>0</v>
      </c>
      <c r="AD12556" s="1" t="n">
        <v>0</v>
      </c>
      <c r="AE12556" s="1" t="n">
        <v>0</v>
      </c>
    </row>
    <row r="12557" customFormat="false" ht="15.6" hidden="false" customHeight="false" outlineLevel="0" collapsed="false">
      <c r="AA12557" s="1" t="n">
        <v>7.1662100456621</v>
      </c>
      <c r="AB12557" s="1" t="n">
        <v>0</v>
      </c>
      <c r="AC12557" s="1" t="n">
        <v>0</v>
      </c>
      <c r="AD12557" s="1" t="n">
        <v>0</v>
      </c>
      <c r="AE12557" s="1" t="n">
        <v>0</v>
      </c>
    </row>
    <row r="12558" customFormat="false" ht="15.6" hidden="false" customHeight="false" outlineLevel="0" collapsed="false">
      <c r="AA12558" s="1" t="n">
        <v>7.16678082191781</v>
      </c>
      <c r="AB12558" s="1" t="n">
        <v>0</v>
      </c>
      <c r="AC12558" s="1" t="n">
        <v>0</v>
      </c>
      <c r="AD12558" s="1" t="n">
        <v>0</v>
      </c>
      <c r="AE12558" s="1" t="n">
        <v>0</v>
      </c>
    </row>
    <row r="12559" customFormat="false" ht="15.6" hidden="false" customHeight="false" outlineLevel="0" collapsed="false">
      <c r="AA12559" s="1" t="n">
        <v>7.16735159817352</v>
      </c>
      <c r="AB12559" s="1" t="n">
        <v>0</v>
      </c>
      <c r="AC12559" s="1" t="n">
        <v>0</v>
      </c>
      <c r="AD12559" s="1" t="n">
        <v>0</v>
      </c>
      <c r="AE12559" s="1" t="n">
        <v>0</v>
      </c>
    </row>
    <row r="12560" customFormat="false" ht="15.6" hidden="false" customHeight="false" outlineLevel="0" collapsed="false">
      <c r="AA12560" s="1" t="n">
        <v>7.16792237442922</v>
      </c>
      <c r="AB12560" s="1" t="n">
        <v>0</v>
      </c>
      <c r="AC12560" s="1" t="n">
        <v>0</v>
      </c>
      <c r="AD12560" s="1" t="n">
        <v>0</v>
      </c>
      <c r="AE12560" s="1" t="n">
        <v>0</v>
      </c>
    </row>
    <row r="12561" customFormat="false" ht="15.6" hidden="false" customHeight="false" outlineLevel="0" collapsed="false">
      <c r="AA12561" s="1" t="n">
        <v>7.16849315068493</v>
      </c>
      <c r="AB12561" s="1" t="n">
        <v>0</v>
      </c>
      <c r="AC12561" s="1" t="n">
        <v>0</v>
      </c>
      <c r="AD12561" s="1" t="n">
        <v>0</v>
      </c>
      <c r="AE12561" s="1" t="n">
        <v>0</v>
      </c>
    </row>
    <row r="12562" customFormat="false" ht="15.6" hidden="false" customHeight="false" outlineLevel="0" collapsed="false">
      <c r="AA12562" s="1" t="n">
        <v>7.16906392694064</v>
      </c>
      <c r="AB12562" s="1" t="n">
        <v>0</v>
      </c>
      <c r="AC12562" s="1" t="n">
        <v>0</v>
      </c>
      <c r="AD12562" s="1" t="n">
        <v>0</v>
      </c>
      <c r="AE12562" s="1" t="n">
        <v>0</v>
      </c>
    </row>
    <row r="12563" customFormat="false" ht="15.6" hidden="false" customHeight="false" outlineLevel="0" collapsed="false">
      <c r="AA12563" s="1" t="n">
        <v>7.16963470319635</v>
      </c>
      <c r="AB12563" s="1" t="n">
        <v>0</v>
      </c>
      <c r="AC12563" s="1" t="n">
        <v>0</v>
      </c>
      <c r="AD12563" s="1" t="n">
        <v>0</v>
      </c>
      <c r="AE12563" s="1" t="n">
        <v>0</v>
      </c>
    </row>
    <row r="12564" customFormat="false" ht="15.6" hidden="false" customHeight="false" outlineLevel="0" collapsed="false">
      <c r="AA12564" s="1" t="n">
        <v>7.17020547945206</v>
      </c>
      <c r="AB12564" s="1" t="n">
        <v>0</v>
      </c>
      <c r="AC12564" s="1" t="n">
        <v>0</v>
      </c>
      <c r="AD12564" s="1" t="n">
        <v>0</v>
      </c>
      <c r="AE12564" s="1" t="n">
        <v>0</v>
      </c>
    </row>
    <row r="12565" customFormat="false" ht="15.6" hidden="false" customHeight="false" outlineLevel="0" collapsed="false">
      <c r="AA12565" s="1" t="n">
        <v>7.17077625570776</v>
      </c>
      <c r="AB12565" s="1" t="n">
        <v>0</v>
      </c>
      <c r="AC12565" s="1" t="n">
        <v>0</v>
      </c>
      <c r="AD12565" s="1" t="n">
        <v>0</v>
      </c>
      <c r="AE12565" s="1" t="n">
        <v>0</v>
      </c>
    </row>
    <row r="12566" customFormat="false" ht="15.6" hidden="false" customHeight="false" outlineLevel="0" collapsed="false">
      <c r="AA12566" s="1" t="n">
        <v>7.17134703196347</v>
      </c>
      <c r="AB12566" s="1" t="n">
        <v>0</v>
      </c>
      <c r="AC12566" s="1" t="n">
        <v>0</v>
      </c>
      <c r="AD12566" s="1" t="n">
        <v>0</v>
      </c>
      <c r="AE12566" s="1" t="n">
        <v>0</v>
      </c>
    </row>
    <row r="12567" customFormat="false" ht="15.6" hidden="false" customHeight="false" outlineLevel="0" collapsed="false">
      <c r="AA12567" s="1" t="n">
        <v>7.17191780821918</v>
      </c>
      <c r="AB12567" s="1" t="n">
        <v>0</v>
      </c>
      <c r="AC12567" s="1" t="n">
        <v>0</v>
      </c>
      <c r="AD12567" s="1" t="n">
        <v>0</v>
      </c>
      <c r="AE12567" s="1" t="n">
        <v>0</v>
      </c>
    </row>
    <row r="12568" customFormat="false" ht="15.6" hidden="false" customHeight="false" outlineLevel="0" collapsed="false">
      <c r="AA12568" s="1" t="n">
        <v>7.17248858447489</v>
      </c>
      <c r="AB12568" s="1" t="n">
        <v>0</v>
      </c>
      <c r="AC12568" s="1" t="n">
        <v>0</v>
      </c>
      <c r="AD12568" s="1" t="n">
        <v>0</v>
      </c>
      <c r="AE12568" s="1" t="n">
        <v>0</v>
      </c>
    </row>
    <row r="12569" customFormat="false" ht="15.6" hidden="false" customHeight="false" outlineLevel="0" collapsed="false">
      <c r="AA12569" s="1" t="n">
        <v>7.17305936073059</v>
      </c>
      <c r="AB12569" s="1" t="n">
        <v>0</v>
      </c>
      <c r="AC12569" s="1" t="n">
        <v>0</v>
      </c>
      <c r="AD12569" s="1" t="n">
        <v>0</v>
      </c>
      <c r="AE12569" s="1" t="n">
        <v>0</v>
      </c>
    </row>
    <row r="12570" customFormat="false" ht="15.6" hidden="false" customHeight="false" outlineLevel="0" collapsed="false">
      <c r="AA12570" s="1" t="n">
        <v>7.1736301369863</v>
      </c>
      <c r="AB12570" s="1" t="n">
        <v>0</v>
      </c>
      <c r="AC12570" s="1" t="n">
        <v>0</v>
      </c>
      <c r="AD12570" s="1" t="n">
        <v>0</v>
      </c>
      <c r="AE12570" s="1" t="n">
        <v>0</v>
      </c>
    </row>
    <row r="12571" customFormat="false" ht="15.6" hidden="false" customHeight="false" outlineLevel="0" collapsed="false">
      <c r="AA12571" s="1" t="n">
        <v>7.17420091324201</v>
      </c>
      <c r="AB12571" s="1" t="n">
        <v>0</v>
      </c>
      <c r="AC12571" s="1" t="n">
        <v>0</v>
      </c>
      <c r="AD12571" s="1" t="n">
        <v>0</v>
      </c>
      <c r="AE12571" s="1" t="n">
        <v>0</v>
      </c>
    </row>
    <row r="12572" customFormat="false" ht="15.6" hidden="false" customHeight="false" outlineLevel="0" collapsed="false">
      <c r="AA12572" s="1" t="n">
        <v>7.17477168949772</v>
      </c>
      <c r="AB12572" s="1" t="n">
        <v>0</v>
      </c>
      <c r="AC12572" s="1" t="n">
        <v>0</v>
      </c>
      <c r="AD12572" s="1" t="n">
        <v>0</v>
      </c>
      <c r="AE12572" s="1" t="n">
        <v>0</v>
      </c>
    </row>
    <row r="12573" customFormat="false" ht="15.6" hidden="false" customHeight="false" outlineLevel="0" collapsed="false">
      <c r="AA12573" s="1" t="n">
        <v>7.17534246575343</v>
      </c>
      <c r="AB12573" s="1" t="n">
        <v>0</v>
      </c>
      <c r="AC12573" s="1" t="n">
        <v>0</v>
      </c>
      <c r="AD12573" s="1" t="n">
        <v>0</v>
      </c>
      <c r="AE12573" s="1" t="n">
        <v>0</v>
      </c>
    </row>
    <row r="12574" customFormat="false" ht="15.6" hidden="false" customHeight="false" outlineLevel="0" collapsed="false">
      <c r="AA12574" s="1" t="n">
        <v>7.17591324200913</v>
      </c>
      <c r="AB12574" s="1" t="n">
        <v>0</v>
      </c>
      <c r="AC12574" s="1" t="n">
        <v>0</v>
      </c>
      <c r="AD12574" s="1" t="n">
        <v>0</v>
      </c>
      <c r="AE12574" s="1" t="n">
        <v>0</v>
      </c>
    </row>
    <row r="12575" customFormat="false" ht="15.6" hidden="false" customHeight="false" outlineLevel="0" collapsed="false">
      <c r="AA12575" s="1" t="n">
        <v>7.17648401826484</v>
      </c>
      <c r="AB12575" s="1" t="n">
        <v>0</v>
      </c>
      <c r="AC12575" s="1" t="n">
        <v>0</v>
      </c>
      <c r="AD12575" s="1" t="n">
        <v>0</v>
      </c>
      <c r="AE12575" s="1" t="n">
        <v>0</v>
      </c>
    </row>
    <row r="12576" customFormat="false" ht="15.6" hidden="false" customHeight="false" outlineLevel="0" collapsed="false">
      <c r="AA12576" s="1" t="n">
        <v>7.17705479452055</v>
      </c>
      <c r="AB12576" s="1" t="n">
        <v>0</v>
      </c>
      <c r="AC12576" s="1" t="n">
        <v>0</v>
      </c>
      <c r="AD12576" s="1" t="n">
        <v>0</v>
      </c>
      <c r="AE12576" s="1" t="n">
        <v>0</v>
      </c>
    </row>
    <row r="12577" customFormat="false" ht="15.6" hidden="false" customHeight="false" outlineLevel="0" collapsed="false">
      <c r="AA12577" s="1" t="n">
        <v>7.17762557077626</v>
      </c>
      <c r="AB12577" s="1" t="n">
        <v>0</v>
      </c>
      <c r="AC12577" s="1" t="n">
        <v>0</v>
      </c>
      <c r="AD12577" s="1" t="n">
        <v>0</v>
      </c>
      <c r="AE12577" s="1" t="n">
        <v>0</v>
      </c>
    </row>
    <row r="12578" customFormat="false" ht="15.6" hidden="false" customHeight="false" outlineLevel="0" collapsed="false">
      <c r="AA12578" s="1" t="n">
        <v>7.17819634703196</v>
      </c>
      <c r="AB12578" s="1" t="n">
        <v>0</v>
      </c>
      <c r="AC12578" s="1" t="n">
        <v>0</v>
      </c>
      <c r="AD12578" s="1" t="n">
        <v>0</v>
      </c>
      <c r="AE12578" s="1" t="n">
        <v>0</v>
      </c>
    </row>
    <row r="12579" customFormat="false" ht="15.6" hidden="false" customHeight="false" outlineLevel="0" collapsed="false">
      <c r="AA12579" s="1" t="n">
        <v>7.17876712328767</v>
      </c>
      <c r="AB12579" s="1" t="n">
        <v>0</v>
      </c>
      <c r="AC12579" s="1" t="n">
        <v>0</v>
      </c>
      <c r="AD12579" s="1" t="n">
        <v>0</v>
      </c>
      <c r="AE12579" s="1" t="n">
        <v>0</v>
      </c>
    </row>
    <row r="12580" customFormat="false" ht="15.6" hidden="false" customHeight="false" outlineLevel="0" collapsed="false">
      <c r="AA12580" s="1" t="n">
        <v>7.17933789954338</v>
      </c>
      <c r="AB12580" s="1" t="n">
        <v>0</v>
      </c>
      <c r="AC12580" s="1" t="n">
        <v>0</v>
      </c>
      <c r="AD12580" s="1" t="n">
        <v>0</v>
      </c>
      <c r="AE12580" s="1" t="n">
        <v>0</v>
      </c>
    </row>
    <row r="12581" customFormat="false" ht="15.6" hidden="false" customHeight="false" outlineLevel="0" collapsed="false">
      <c r="AA12581" s="1" t="n">
        <v>7.17990867579909</v>
      </c>
      <c r="AB12581" s="1" t="n">
        <v>0</v>
      </c>
      <c r="AC12581" s="1" t="n">
        <v>0</v>
      </c>
      <c r="AD12581" s="1" t="n">
        <v>0</v>
      </c>
      <c r="AE12581" s="1" t="n">
        <v>0</v>
      </c>
    </row>
    <row r="12582" customFormat="false" ht="15.6" hidden="false" customHeight="false" outlineLevel="0" collapsed="false">
      <c r="AA12582" s="1" t="n">
        <v>7.18047945205479</v>
      </c>
      <c r="AB12582" s="1" t="n">
        <v>0</v>
      </c>
      <c r="AC12582" s="1" t="n">
        <v>0</v>
      </c>
      <c r="AD12582" s="1" t="n">
        <v>0</v>
      </c>
      <c r="AE12582" s="1" t="n">
        <v>0</v>
      </c>
    </row>
    <row r="12583" customFormat="false" ht="15.6" hidden="false" customHeight="false" outlineLevel="0" collapsed="false">
      <c r="AA12583" s="1" t="n">
        <v>7.1810502283105</v>
      </c>
      <c r="AB12583" s="1" t="n">
        <v>0</v>
      </c>
      <c r="AC12583" s="1" t="n">
        <v>0</v>
      </c>
      <c r="AD12583" s="1" t="n">
        <v>0</v>
      </c>
      <c r="AE12583" s="1" t="n">
        <v>0</v>
      </c>
    </row>
    <row r="12584" customFormat="false" ht="15.6" hidden="false" customHeight="false" outlineLevel="0" collapsed="false">
      <c r="AA12584" s="1" t="n">
        <v>7.18162100456621</v>
      </c>
      <c r="AB12584" s="1" t="n">
        <v>0</v>
      </c>
      <c r="AC12584" s="1" t="n">
        <v>0</v>
      </c>
      <c r="AD12584" s="1" t="n">
        <v>0</v>
      </c>
      <c r="AE12584" s="1" t="n">
        <v>0</v>
      </c>
    </row>
    <row r="12585" customFormat="false" ht="15.6" hidden="false" customHeight="false" outlineLevel="0" collapsed="false">
      <c r="AA12585" s="1" t="n">
        <v>7.18219178082192</v>
      </c>
      <c r="AB12585" s="1" t="n">
        <v>0</v>
      </c>
      <c r="AC12585" s="1" t="n">
        <v>0</v>
      </c>
      <c r="AD12585" s="1" t="n">
        <v>0</v>
      </c>
      <c r="AE12585" s="1" t="n">
        <v>0</v>
      </c>
    </row>
    <row r="12586" customFormat="false" ht="15.6" hidden="false" customHeight="false" outlineLevel="0" collapsed="false">
      <c r="AA12586" s="1" t="n">
        <v>7.18276255707763</v>
      </c>
      <c r="AB12586" s="1" t="n">
        <v>0</v>
      </c>
      <c r="AC12586" s="1" t="n">
        <v>0</v>
      </c>
      <c r="AD12586" s="1" t="n">
        <v>0</v>
      </c>
      <c r="AE12586" s="1" t="n">
        <v>0</v>
      </c>
    </row>
    <row r="12587" customFormat="false" ht="15.6" hidden="false" customHeight="false" outlineLevel="0" collapsed="false">
      <c r="AA12587" s="1" t="n">
        <v>7.18333333333333</v>
      </c>
      <c r="AB12587" s="1" t="n">
        <v>0</v>
      </c>
      <c r="AC12587" s="1" t="n">
        <v>0</v>
      </c>
      <c r="AD12587" s="1" t="n">
        <v>0</v>
      </c>
      <c r="AE12587" s="1" t="n">
        <v>0</v>
      </c>
    </row>
    <row r="12588" customFormat="false" ht="15.6" hidden="false" customHeight="false" outlineLevel="0" collapsed="false">
      <c r="AA12588" s="1" t="n">
        <v>7.18390410958904</v>
      </c>
      <c r="AB12588" s="1" t="n">
        <v>0</v>
      </c>
      <c r="AC12588" s="1" t="n">
        <v>0</v>
      </c>
      <c r="AD12588" s="1" t="n">
        <v>0</v>
      </c>
      <c r="AE12588" s="1" t="n">
        <v>0</v>
      </c>
    </row>
    <row r="12589" customFormat="false" ht="15.6" hidden="false" customHeight="false" outlineLevel="0" collapsed="false">
      <c r="AA12589" s="1" t="n">
        <v>7.18447488584475</v>
      </c>
      <c r="AB12589" s="1" t="n">
        <v>0</v>
      </c>
      <c r="AC12589" s="1" t="n">
        <v>0</v>
      </c>
      <c r="AD12589" s="1" t="n">
        <v>0</v>
      </c>
      <c r="AE12589" s="1" t="n">
        <v>0</v>
      </c>
    </row>
    <row r="12590" customFormat="false" ht="15.6" hidden="false" customHeight="false" outlineLevel="0" collapsed="false">
      <c r="AA12590" s="1" t="n">
        <v>7.18504566210046</v>
      </c>
      <c r="AB12590" s="1" t="n">
        <v>0</v>
      </c>
      <c r="AC12590" s="1" t="n">
        <v>0</v>
      </c>
      <c r="AD12590" s="1" t="n">
        <v>0</v>
      </c>
      <c r="AE12590" s="1" t="n">
        <v>0</v>
      </c>
    </row>
    <row r="12591" customFormat="false" ht="15.6" hidden="false" customHeight="false" outlineLevel="0" collapsed="false">
      <c r="AA12591" s="1" t="n">
        <v>7.18561643835616</v>
      </c>
      <c r="AB12591" s="1" t="n">
        <v>0</v>
      </c>
      <c r="AC12591" s="1" t="n">
        <v>0</v>
      </c>
      <c r="AD12591" s="1" t="n">
        <v>0</v>
      </c>
      <c r="AE12591" s="1" t="n">
        <v>0</v>
      </c>
    </row>
    <row r="12592" customFormat="false" ht="15.6" hidden="false" customHeight="false" outlineLevel="0" collapsed="false">
      <c r="AA12592" s="1" t="n">
        <v>7.18618721461187</v>
      </c>
      <c r="AB12592" s="1" t="n">
        <v>0</v>
      </c>
      <c r="AC12592" s="1" t="n">
        <v>0</v>
      </c>
      <c r="AD12592" s="1" t="n">
        <v>0</v>
      </c>
      <c r="AE12592" s="1" t="n">
        <v>0</v>
      </c>
    </row>
    <row r="12593" customFormat="false" ht="15.6" hidden="false" customHeight="false" outlineLevel="0" collapsed="false">
      <c r="AA12593" s="1" t="n">
        <v>7.18675799086758</v>
      </c>
      <c r="AB12593" s="1" t="n">
        <v>0</v>
      </c>
      <c r="AC12593" s="1" t="n">
        <v>0</v>
      </c>
      <c r="AD12593" s="1" t="n">
        <v>0</v>
      </c>
      <c r="AE12593" s="1" t="n">
        <v>0</v>
      </c>
    </row>
    <row r="12594" customFormat="false" ht="15.6" hidden="false" customHeight="false" outlineLevel="0" collapsed="false">
      <c r="AA12594" s="1" t="n">
        <v>7.18732876712329</v>
      </c>
      <c r="AB12594" s="1" t="n">
        <v>0</v>
      </c>
      <c r="AC12594" s="1" t="n">
        <v>0</v>
      </c>
      <c r="AD12594" s="1" t="n">
        <v>0</v>
      </c>
      <c r="AE12594" s="1" t="n">
        <v>0</v>
      </c>
    </row>
    <row r="12595" customFormat="false" ht="15.6" hidden="false" customHeight="false" outlineLevel="0" collapsed="false">
      <c r="AA12595" s="1" t="n">
        <v>7.187899543379</v>
      </c>
      <c r="AB12595" s="1" t="n">
        <v>0</v>
      </c>
      <c r="AC12595" s="1" t="n">
        <v>0</v>
      </c>
      <c r="AD12595" s="1" t="n">
        <v>0</v>
      </c>
      <c r="AE12595" s="1" t="n">
        <v>0</v>
      </c>
    </row>
    <row r="12596" customFormat="false" ht="15.6" hidden="false" customHeight="false" outlineLevel="0" collapsed="false">
      <c r="AA12596" s="1" t="n">
        <v>7.1884703196347</v>
      </c>
      <c r="AB12596" s="1" t="n">
        <v>0</v>
      </c>
      <c r="AC12596" s="1" t="n">
        <v>0</v>
      </c>
      <c r="AD12596" s="1" t="n">
        <v>0</v>
      </c>
      <c r="AE12596" s="1" t="n">
        <v>0</v>
      </c>
    </row>
    <row r="12597" customFormat="false" ht="15.6" hidden="false" customHeight="false" outlineLevel="0" collapsed="false">
      <c r="AA12597" s="1" t="n">
        <v>7.18904109589041</v>
      </c>
      <c r="AB12597" s="1" t="n">
        <v>0</v>
      </c>
      <c r="AC12597" s="1" t="n">
        <v>0</v>
      </c>
      <c r="AD12597" s="1" t="n">
        <v>0</v>
      </c>
      <c r="AE12597" s="1" t="n">
        <v>0</v>
      </c>
    </row>
    <row r="12598" customFormat="false" ht="15.6" hidden="false" customHeight="false" outlineLevel="0" collapsed="false">
      <c r="AA12598" s="1" t="n">
        <v>7.18961187214612</v>
      </c>
      <c r="AB12598" s="1" t="n">
        <v>0</v>
      </c>
      <c r="AC12598" s="1" t="n">
        <v>0</v>
      </c>
      <c r="AD12598" s="1" t="n">
        <v>0</v>
      </c>
      <c r="AE12598" s="1" t="n">
        <v>0</v>
      </c>
    </row>
    <row r="12599" customFormat="false" ht="15.6" hidden="false" customHeight="false" outlineLevel="0" collapsed="false">
      <c r="AA12599" s="1" t="n">
        <v>7.19018264840183</v>
      </c>
      <c r="AB12599" s="1" t="n">
        <v>0</v>
      </c>
      <c r="AC12599" s="1" t="n">
        <v>0</v>
      </c>
      <c r="AD12599" s="1" t="n">
        <v>0</v>
      </c>
      <c r="AE12599" s="1" t="n">
        <v>0</v>
      </c>
    </row>
    <row r="12600" customFormat="false" ht="15.6" hidden="false" customHeight="false" outlineLevel="0" collapsed="false">
      <c r="AA12600" s="1" t="n">
        <v>7.19075342465753</v>
      </c>
      <c r="AB12600" s="1" t="n">
        <v>0</v>
      </c>
      <c r="AC12600" s="1" t="n">
        <v>0</v>
      </c>
      <c r="AD12600" s="1" t="n">
        <v>0</v>
      </c>
      <c r="AE12600" s="1" t="n">
        <v>0</v>
      </c>
    </row>
    <row r="12601" customFormat="false" ht="15.6" hidden="false" customHeight="false" outlineLevel="0" collapsed="false">
      <c r="AA12601" s="1" t="n">
        <v>7.19132420091324</v>
      </c>
      <c r="AB12601" s="1" t="n">
        <v>0</v>
      </c>
      <c r="AC12601" s="1" t="n">
        <v>0</v>
      </c>
      <c r="AD12601" s="1" t="n">
        <v>0</v>
      </c>
      <c r="AE12601" s="1" t="n">
        <v>0</v>
      </c>
    </row>
    <row r="12602" customFormat="false" ht="15.6" hidden="false" customHeight="false" outlineLevel="0" collapsed="false">
      <c r="AA12602" s="1" t="n">
        <v>7.19189497716895</v>
      </c>
      <c r="AB12602" s="1" t="n">
        <v>0</v>
      </c>
      <c r="AC12602" s="1" t="n">
        <v>0</v>
      </c>
      <c r="AD12602" s="1" t="n">
        <v>0</v>
      </c>
      <c r="AE12602" s="1" t="n">
        <v>0</v>
      </c>
    </row>
    <row r="12603" customFormat="false" ht="15.6" hidden="false" customHeight="false" outlineLevel="0" collapsed="false">
      <c r="AA12603" s="1" t="n">
        <v>7.19246575342466</v>
      </c>
      <c r="AB12603" s="1" t="n">
        <v>0</v>
      </c>
      <c r="AC12603" s="1" t="n">
        <v>0</v>
      </c>
      <c r="AD12603" s="1" t="n">
        <v>0</v>
      </c>
      <c r="AE12603" s="1" t="n">
        <v>0</v>
      </c>
    </row>
    <row r="12604" customFormat="false" ht="15.6" hidden="false" customHeight="false" outlineLevel="0" collapsed="false">
      <c r="AA12604" s="1" t="n">
        <v>7.19303652968037</v>
      </c>
      <c r="AB12604" s="1" t="n">
        <v>0</v>
      </c>
      <c r="AC12604" s="1" t="n">
        <v>0</v>
      </c>
      <c r="AD12604" s="1" t="n">
        <v>0</v>
      </c>
      <c r="AE12604" s="1" t="n">
        <v>0</v>
      </c>
    </row>
    <row r="12605" customFormat="false" ht="15.6" hidden="false" customHeight="false" outlineLevel="0" collapsed="false">
      <c r="AA12605" s="1" t="n">
        <v>7.19360730593607</v>
      </c>
      <c r="AB12605" s="1" t="n">
        <v>0</v>
      </c>
      <c r="AC12605" s="1" t="n">
        <v>0</v>
      </c>
      <c r="AD12605" s="1" t="n">
        <v>0</v>
      </c>
      <c r="AE12605" s="1" t="n">
        <v>0</v>
      </c>
    </row>
    <row r="12606" customFormat="false" ht="15.6" hidden="false" customHeight="false" outlineLevel="0" collapsed="false">
      <c r="AA12606" s="1" t="n">
        <v>7.19417808219178</v>
      </c>
      <c r="AB12606" s="1" t="n">
        <v>0</v>
      </c>
      <c r="AC12606" s="1" t="n">
        <v>0</v>
      </c>
      <c r="AD12606" s="1" t="n">
        <v>0</v>
      </c>
      <c r="AE12606" s="1" t="n">
        <v>0</v>
      </c>
    </row>
    <row r="12607" customFormat="false" ht="15.6" hidden="false" customHeight="false" outlineLevel="0" collapsed="false">
      <c r="AA12607" s="1" t="n">
        <v>7.19474885844749</v>
      </c>
      <c r="AB12607" s="1" t="n">
        <v>0</v>
      </c>
      <c r="AC12607" s="1" t="n">
        <v>0</v>
      </c>
      <c r="AD12607" s="1" t="n">
        <v>0</v>
      </c>
      <c r="AE12607" s="1" t="n">
        <v>0</v>
      </c>
    </row>
    <row r="12608" customFormat="false" ht="15.6" hidden="false" customHeight="false" outlineLevel="0" collapsed="false">
      <c r="AA12608" s="1" t="n">
        <v>7.1953196347032</v>
      </c>
      <c r="AB12608" s="1" t="n">
        <v>0</v>
      </c>
      <c r="AC12608" s="1" t="n">
        <v>0</v>
      </c>
      <c r="AD12608" s="1" t="n">
        <v>0</v>
      </c>
      <c r="AE12608" s="1" t="n">
        <v>0</v>
      </c>
    </row>
    <row r="12609" customFormat="false" ht="15.6" hidden="false" customHeight="false" outlineLevel="0" collapsed="false">
      <c r="AA12609" s="1" t="n">
        <v>7.1958904109589</v>
      </c>
      <c r="AB12609" s="1" t="n">
        <v>0</v>
      </c>
      <c r="AC12609" s="1" t="n">
        <v>0</v>
      </c>
      <c r="AD12609" s="1" t="n">
        <v>0</v>
      </c>
      <c r="AE12609" s="1" t="n">
        <v>0</v>
      </c>
    </row>
    <row r="12610" customFormat="false" ht="15.6" hidden="false" customHeight="false" outlineLevel="0" collapsed="false">
      <c r="AA12610" s="1" t="n">
        <v>7.19646118721461</v>
      </c>
      <c r="AB12610" s="1" t="n">
        <v>0</v>
      </c>
      <c r="AC12610" s="1" t="n">
        <v>0</v>
      </c>
      <c r="AD12610" s="1" t="n">
        <v>0</v>
      </c>
      <c r="AE12610" s="1" t="n">
        <v>0</v>
      </c>
    </row>
    <row r="12611" customFormat="false" ht="15.6" hidden="false" customHeight="false" outlineLevel="0" collapsed="false">
      <c r="AA12611" s="1" t="n">
        <v>7.19703196347032</v>
      </c>
      <c r="AB12611" s="1" t="n">
        <v>0</v>
      </c>
      <c r="AC12611" s="1" t="n">
        <v>0</v>
      </c>
      <c r="AD12611" s="1" t="n">
        <v>0</v>
      </c>
      <c r="AE12611" s="1" t="n">
        <v>0</v>
      </c>
    </row>
    <row r="12612" customFormat="false" ht="15.6" hidden="false" customHeight="false" outlineLevel="0" collapsed="false">
      <c r="AA12612" s="1" t="n">
        <v>7.19760273972603</v>
      </c>
      <c r="AB12612" s="1" t="n">
        <v>0</v>
      </c>
      <c r="AC12612" s="1" t="n">
        <v>0</v>
      </c>
      <c r="AD12612" s="1" t="n">
        <v>0</v>
      </c>
      <c r="AE12612" s="1" t="n">
        <v>0</v>
      </c>
    </row>
    <row r="12613" customFormat="false" ht="15.6" hidden="false" customHeight="false" outlineLevel="0" collapsed="false">
      <c r="AA12613" s="1" t="n">
        <v>7.19817351598174</v>
      </c>
      <c r="AB12613" s="1" t="n">
        <v>0</v>
      </c>
      <c r="AC12613" s="1" t="n">
        <v>0</v>
      </c>
      <c r="AD12613" s="1" t="n">
        <v>0</v>
      </c>
      <c r="AE12613" s="1" t="n">
        <v>0</v>
      </c>
    </row>
    <row r="12614" customFormat="false" ht="15.6" hidden="false" customHeight="false" outlineLevel="0" collapsed="false">
      <c r="AA12614" s="1" t="n">
        <v>7.19874429223744</v>
      </c>
      <c r="AB12614" s="1" t="n">
        <v>0</v>
      </c>
      <c r="AC12614" s="1" t="n">
        <v>0</v>
      </c>
      <c r="AD12614" s="1" t="n">
        <v>0</v>
      </c>
      <c r="AE12614" s="1" t="n">
        <v>0</v>
      </c>
    </row>
    <row r="12615" customFormat="false" ht="15.6" hidden="false" customHeight="false" outlineLevel="0" collapsed="false">
      <c r="AA12615" s="1" t="n">
        <v>7.19931506849315</v>
      </c>
      <c r="AB12615" s="1" t="n">
        <v>0</v>
      </c>
      <c r="AC12615" s="1" t="n">
        <v>0</v>
      </c>
      <c r="AD12615" s="1" t="n">
        <v>0</v>
      </c>
      <c r="AE12615" s="1" t="n">
        <v>0</v>
      </c>
    </row>
    <row r="12616" customFormat="false" ht="15.6" hidden="false" customHeight="false" outlineLevel="0" collapsed="false">
      <c r="AA12616" s="1" t="n">
        <v>7.19988584474886</v>
      </c>
      <c r="AB12616" s="1" t="n">
        <v>0</v>
      </c>
      <c r="AC12616" s="1" t="n">
        <v>0</v>
      </c>
      <c r="AD12616" s="1" t="n">
        <v>0</v>
      </c>
      <c r="AE12616" s="1" t="n">
        <v>0</v>
      </c>
    </row>
    <row r="12617" customFormat="false" ht="15.6" hidden="false" customHeight="false" outlineLevel="0" collapsed="false">
      <c r="AA12617" s="1" t="n">
        <v>7.20045662100457</v>
      </c>
      <c r="AB12617" s="1" t="n">
        <v>0</v>
      </c>
      <c r="AC12617" s="1" t="n">
        <v>0</v>
      </c>
      <c r="AD12617" s="1" t="n">
        <v>0</v>
      </c>
      <c r="AE12617" s="1" t="n">
        <v>0</v>
      </c>
    </row>
    <row r="12618" customFormat="false" ht="15.6" hidden="false" customHeight="false" outlineLevel="0" collapsed="false">
      <c r="AA12618" s="1" t="n">
        <v>7.20102739726027</v>
      </c>
      <c r="AB12618" s="1" t="n">
        <v>0</v>
      </c>
      <c r="AC12618" s="1" t="n">
        <v>0</v>
      </c>
      <c r="AD12618" s="1" t="n">
        <v>0</v>
      </c>
      <c r="AE12618" s="1" t="n">
        <v>0</v>
      </c>
    </row>
    <row r="12619" customFormat="false" ht="15.6" hidden="false" customHeight="false" outlineLevel="0" collapsed="false">
      <c r="AA12619" s="1" t="n">
        <v>7.20159817351598</v>
      </c>
      <c r="AB12619" s="1" t="n">
        <v>0</v>
      </c>
      <c r="AC12619" s="1" t="n">
        <v>0</v>
      </c>
      <c r="AD12619" s="1" t="n">
        <v>0</v>
      </c>
      <c r="AE12619" s="1" t="n">
        <v>0</v>
      </c>
    </row>
    <row r="12620" customFormat="false" ht="15.6" hidden="false" customHeight="false" outlineLevel="0" collapsed="false">
      <c r="AA12620" s="1" t="n">
        <v>7.20216894977169</v>
      </c>
      <c r="AB12620" s="1" t="n">
        <v>0</v>
      </c>
      <c r="AC12620" s="1" t="n">
        <v>0</v>
      </c>
      <c r="AD12620" s="1" t="n">
        <v>0</v>
      </c>
      <c r="AE12620" s="1" t="n">
        <v>0</v>
      </c>
    </row>
    <row r="12621" customFormat="false" ht="15.6" hidden="false" customHeight="false" outlineLevel="0" collapsed="false">
      <c r="AA12621" s="1" t="n">
        <v>7.2027397260274</v>
      </c>
      <c r="AB12621" s="1" t="n">
        <v>0</v>
      </c>
      <c r="AC12621" s="1" t="n">
        <v>0</v>
      </c>
      <c r="AD12621" s="1" t="n">
        <v>0</v>
      </c>
      <c r="AE12621" s="1" t="n">
        <v>0</v>
      </c>
    </row>
    <row r="12622" customFormat="false" ht="15.6" hidden="false" customHeight="false" outlineLevel="0" collapsed="false">
      <c r="AA12622" s="1" t="n">
        <v>7.20331050228311</v>
      </c>
      <c r="AB12622" s="1" t="n">
        <v>0</v>
      </c>
      <c r="AC12622" s="1" t="n">
        <v>0</v>
      </c>
      <c r="AD12622" s="1" t="n">
        <v>0</v>
      </c>
      <c r="AE12622" s="1" t="n">
        <v>0</v>
      </c>
    </row>
    <row r="12623" customFormat="false" ht="15.6" hidden="false" customHeight="false" outlineLevel="0" collapsed="false">
      <c r="AA12623" s="1" t="n">
        <v>7.20388127853881</v>
      </c>
      <c r="AB12623" s="1" t="n">
        <v>0</v>
      </c>
      <c r="AC12623" s="1" t="n">
        <v>0</v>
      </c>
      <c r="AD12623" s="1" t="n">
        <v>0</v>
      </c>
      <c r="AE12623" s="1" t="n">
        <v>0</v>
      </c>
    </row>
    <row r="12624" customFormat="false" ht="15.6" hidden="false" customHeight="false" outlineLevel="0" collapsed="false">
      <c r="AA12624" s="1" t="n">
        <v>7.20445205479452</v>
      </c>
      <c r="AB12624" s="1" t="n">
        <v>0</v>
      </c>
      <c r="AC12624" s="1" t="n">
        <v>0</v>
      </c>
      <c r="AD12624" s="1" t="n">
        <v>0</v>
      </c>
      <c r="AE12624" s="1" t="n">
        <v>0</v>
      </c>
    </row>
    <row r="12625" customFormat="false" ht="15.6" hidden="false" customHeight="false" outlineLevel="0" collapsed="false">
      <c r="AA12625" s="1" t="n">
        <v>7.20502283105023</v>
      </c>
      <c r="AB12625" s="1" t="n">
        <v>0</v>
      </c>
      <c r="AC12625" s="1" t="n">
        <v>0</v>
      </c>
      <c r="AD12625" s="1" t="n">
        <v>0</v>
      </c>
      <c r="AE12625" s="1" t="n">
        <v>0</v>
      </c>
    </row>
    <row r="12626" customFormat="false" ht="15.6" hidden="false" customHeight="false" outlineLevel="0" collapsed="false">
      <c r="AA12626" s="1" t="n">
        <v>7.20559360730594</v>
      </c>
      <c r="AB12626" s="1" t="n">
        <v>0</v>
      </c>
      <c r="AC12626" s="1" t="n">
        <v>0</v>
      </c>
      <c r="AD12626" s="1" t="n">
        <v>0</v>
      </c>
      <c r="AE12626" s="1" t="n">
        <v>0</v>
      </c>
    </row>
    <row r="12627" customFormat="false" ht="15.6" hidden="false" customHeight="false" outlineLevel="0" collapsed="false">
      <c r="AA12627" s="1" t="n">
        <v>7.20616438356164</v>
      </c>
      <c r="AB12627" s="1" t="n">
        <v>0</v>
      </c>
      <c r="AC12627" s="1" t="n">
        <v>0</v>
      </c>
      <c r="AD12627" s="1" t="n">
        <v>0</v>
      </c>
      <c r="AE12627" s="1" t="n">
        <v>0</v>
      </c>
    </row>
    <row r="12628" customFormat="false" ht="15.6" hidden="false" customHeight="false" outlineLevel="0" collapsed="false">
      <c r="AA12628" s="1" t="n">
        <v>7.20673515981735</v>
      </c>
      <c r="AB12628" s="1" t="n">
        <v>0</v>
      </c>
      <c r="AC12628" s="1" t="n">
        <v>0</v>
      </c>
      <c r="AD12628" s="1" t="n">
        <v>0</v>
      </c>
      <c r="AE12628" s="1" t="n">
        <v>0</v>
      </c>
    </row>
    <row r="12629" customFormat="false" ht="15.6" hidden="false" customHeight="false" outlineLevel="0" collapsed="false">
      <c r="AA12629" s="1" t="n">
        <v>7.20730593607306</v>
      </c>
      <c r="AB12629" s="1" t="n">
        <v>0</v>
      </c>
      <c r="AC12629" s="1" t="n">
        <v>0</v>
      </c>
      <c r="AD12629" s="1" t="n">
        <v>0</v>
      </c>
      <c r="AE12629" s="1" t="n">
        <v>0</v>
      </c>
    </row>
    <row r="12630" customFormat="false" ht="15.6" hidden="false" customHeight="false" outlineLevel="0" collapsed="false">
      <c r="AA12630" s="1" t="n">
        <v>7.20787671232877</v>
      </c>
      <c r="AB12630" s="1" t="n">
        <v>0</v>
      </c>
      <c r="AC12630" s="1" t="n">
        <v>0</v>
      </c>
      <c r="AD12630" s="1" t="n">
        <v>0</v>
      </c>
      <c r="AE12630" s="1" t="n">
        <v>0</v>
      </c>
    </row>
    <row r="12631" customFormat="false" ht="15.6" hidden="false" customHeight="false" outlineLevel="0" collapsed="false">
      <c r="AA12631" s="1" t="n">
        <v>7.20844748858448</v>
      </c>
      <c r="AB12631" s="1" t="n">
        <v>0</v>
      </c>
      <c r="AC12631" s="1" t="n">
        <v>0</v>
      </c>
      <c r="AD12631" s="1" t="n">
        <v>0</v>
      </c>
      <c r="AE12631" s="1" t="n">
        <v>0</v>
      </c>
    </row>
    <row r="12632" customFormat="false" ht="15.6" hidden="false" customHeight="false" outlineLevel="0" collapsed="false">
      <c r="AA12632" s="1" t="n">
        <v>7.20901826484018</v>
      </c>
      <c r="AB12632" s="1" t="n">
        <v>0</v>
      </c>
      <c r="AC12632" s="1" t="n">
        <v>0</v>
      </c>
      <c r="AD12632" s="1" t="n">
        <v>0</v>
      </c>
      <c r="AE12632" s="1" t="n">
        <v>0</v>
      </c>
    </row>
    <row r="12633" customFormat="false" ht="15.6" hidden="false" customHeight="false" outlineLevel="0" collapsed="false">
      <c r="AA12633" s="1" t="n">
        <v>7.20958904109589</v>
      </c>
      <c r="AB12633" s="1" t="n">
        <v>0</v>
      </c>
      <c r="AC12633" s="1" t="n">
        <v>0</v>
      </c>
      <c r="AD12633" s="1" t="n">
        <v>0</v>
      </c>
      <c r="AE12633" s="1" t="n">
        <v>0</v>
      </c>
    </row>
    <row r="12634" customFormat="false" ht="15.6" hidden="false" customHeight="false" outlineLevel="0" collapsed="false">
      <c r="AA12634" s="1" t="n">
        <v>7.2101598173516</v>
      </c>
      <c r="AB12634" s="1" t="n">
        <v>0</v>
      </c>
      <c r="AC12634" s="1" t="n">
        <v>0</v>
      </c>
      <c r="AD12634" s="1" t="n">
        <v>0</v>
      </c>
      <c r="AE12634" s="1" t="n">
        <v>0</v>
      </c>
    </row>
    <row r="12635" customFormat="false" ht="15.6" hidden="false" customHeight="false" outlineLevel="0" collapsed="false">
      <c r="AA12635" s="1" t="n">
        <v>7.21073059360731</v>
      </c>
      <c r="AB12635" s="1" t="n">
        <v>0</v>
      </c>
      <c r="AC12635" s="1" t="n">
        <v>0</v>
      </c>
      <c r="AD12635" s="1" t="n">
        <v>0</v>
      </c>
      <c r="AE12635" s="1" t="n">
        <v>0</v>
      </c>
    </row>
    <row r="12636" customFormat="false" ht="15.6" hidden="false" customHeight="false" outlineLevel="0" collapsed="false">
      <c r="AA12636" s="1" t="n">
        <v>7.21130136986301</v>
      </c>
      <c r="AB12636" s="1" t="n">
        <v>0</v>
      </c>
      <c r="AC12636" s="1" t="n">
        <v>0</v>
      </c>
      <c r="AD12636" s="1" t="n">
        <v>0</v>
      </c>
      <c r="AE12636" s="1" t="n">
        <v>0</v>
      </c>
    </row>
    <row r="12637" customFormat="false" ht="15.6" hidden="false" customHeight="false" outlineLevel="0" collapsed="false">
      <c r="AA12637" s="1" t="n">
        <v>7.21187214611872</v>
      </c>
      <c r="AB12637" s="1" t="n">
        <v>0</v>
      </c>
      <c r="AC12637" s="1" t="n">
        <v>0</v>
      </c>
      <c r="AD12637" s="1" t="n">
        <v>0</v>
      </c>
      <c r="AE12637" s="1" t="n">
        <v>0</v>
      </c>
    </row>
    <row r="12638" customFormat="false" ht="15.6" hidden="false" customHeight="false" outlineLevel="0" collapsed="false">
      <c r="AA12638" s="1" t="n">
        <v>7.21244292237443</v>
      </c>
      <c r="AB12638" s="1" t="n">
        <v>0</v>
      </c>
      <c r="AC12638" s="1" t="n">
        <v>0</v>
      </c>
      <c r="AD12638" s="1" t="n">
        <v>0</v>
      </c>
      <c r="AE12638" s="1" t="n">
        <v>0</v>
      </c>
    </row>
    <row r="12639" customFormat="false" ht="15.6" hidden="false" customHeight="false" outlineLevel="0" collapsed="false">
      <c r="AA12639" s="1" t="n">
        <v>7.21301369863014</v>
      </c>
      <c r="AB12639" s="1" t="n">
        <v>0</v>
      </c>
      <c r="AC12639" s="1" t="n">
        <v>0</v>
      </c>
      <c r="AD12639" s="1" t="n">
        <v>0</v>
      </c>
      <c r="AE12639" s="1" t="n">
        <v>0</v>
      </c>
    </row>
    <row r="12640" customFormat="false" ht="15.6" hidden="false" customHeight="false" outlineLevel="0" collapsed="false">
      <c r="AA12640" s="1" t="n">
        <v>7.21358447488584</v>
      </c>
      <c r="AB12640" s="1" t="n">
        <v>0</v>
      </c>
      <c r="AC12640" s="1" t="n">
        <v>0</v>
      </c>
      <c r="AD12640" s="1" t="n">
        <v>0</v>
      </c>
      <c r="AE12640" s="1" t="n">
        <v>0</v>
      </c>
    </row>
    <row r="12641" customFormat="false" ht="15.6" hidden="false" customHeight="false" outlineLevel="0" collapsed="false">
      <c r="AA12641" s="1" t="n">
        <v>7.21415525114155</v>
      </c>
      <c r="AB12641" s="1" t="n">
        <v>0</v>
      </c>
      <c r="AC12641" s="1" t="n">
        <v>0</v>
      </c>
      <c r="AD12641" s="1" t="n">
        <v>0</v>
      </c>
      <c r="AE12641" s="1" t="n">
        <v>0</v>
      </c>
    </row>
    <row r="12642" customFormat="false" ht="15.6" hidden="false" customHeight="false" outlineLevel="0" collapsed="false">
      <c r="AA12642" s="1" t="n">
        <v>7.21472602739726</v>
      </c>
      <c r="AB12642" s="1" t="n">
        <v>0</v>
      </c>
      <c r="AC12642" s="1" t="n">
        <v>0</v>
      </c>
      <c r="AD12642" s="1" t="n">
        <v>0</v>
      </c>
      <c r="AE12642" s="1" t="n">
        <v>0</v>
      </c>
    </row>
    <row r="12643" customFormat="false" ht="15.6" hidden="false" customHeight="false" outlineLevel="0" collapsed="false">
      <c r="AA12643" s="1" t="n">
        <v>7.21529680365297</v>
      </c>
      <c r="AB12643" s="1" t="n">
        <v>0</v>
      </c>
      <c r="AC12643" s="1" t="n">
        <v>0</v>
      </c>
      <c r="AD12643" s="1" t="n">
        <v>0</v>
      </c>
      <c r="AE12643" s="1" t="n">
        <v>0</v>
      </c>
    </row>
    <row r="12644" customFormat="false" ht="15.6" hidden="false" customHeight="false" outlineLevel="0" collapsed="false">
      <c r="AA12644" s="1" t="n">
        <v>7.21586757990868</v>
      </c>
      <c r="AB12644" s="1" t="n">
        <v>0</v>
      </c>
      <c r="AC12644" s="1" t="n">
        <v>0</v>
      </c>
      <c r="AD12644" s="1" t="n">
        <v>0</v>
      </c>
      <c r="AE12644" s="1" t="n">
        <v>0</v>
      </c>
    </row>
    <row r="12645" customFormat="false" ht="15.6" hidden="false" customHeight="false" outlineLevel="0" collapsed="false">
      <c r="AA12645" s="1" t="n">
        <v>7.21643835616438</v>
      </c>
      <c r="AB12645" s="1" t="n">
        <v>0</v>
      </c>
      <c r="AC12645" s="1" t="n">
        <v>0</v>
      </c>
      <c r="AD12645" s="1" t="n">
        <v>0</v>
      </c>
      <c r="AE12645" s="1" t="n">
        <v>0</v>
      </c>
    </row>
    <row r="12646" customFormat="false" ht="15.6" hidden="false" customHeight="false" outlineLevel="0" collapsed="false">
      <c r="AA12646" s="1" t="n">
        <v>7.21700913242009</v>
      </c>
      <c r="AB12646" s="1" t="n">
        <v>0</v>
      </c>
      <c r="AC12646" s="1" t="n">
        <v>0</v>
      </c>
      <c r="AD12646" s="1" t="n">
        <v>0</v>
      </c>
      <c r="AE12646" s="1" t="n">
        <v>0</v>
      </c>
    </row>
    <row r="12647" customFormat="false" ht="15.6" hidden="false" customHeight="false" outlineLevel="0" collapsed="false">
      <c r="AA12647" s="1" t="n">
        <v>7.2175799086758</v>
      </c>
      <c r="AB12647" s="1" t="n">
        <v>0</v>
      </c>
      <c r="AC12647" s="1" t="n">
        <v>0</v>
      </c>
      <c r="AD12647" s="1" t="n">
        <v>0</v>
      </c>
      <c r="AE12647" s="1" t="n">
        <v>0</v>
      </c>
    </row>
    <row r="12648" customFormat="false" ht="15.6" hidden="false" customHeight="false" outlineLevel="0" collapsed="false">
      <c r="AA12648" s="1" t="n">
        <v>7.21815068493151</v>
      </c>
      <c r="AB12648" s="1" t="n">
        <v>0</v>
      </c>
      <c r="AC12648" s="1" t="n">
        <v>0</v>
      </c>
      <c r="AD12648" s="1" t="n">
        <v>0</v>
      </c>
      <c r="AE12648" s="1" t="n">
        <v>0</v>
      </c>
    </row>
    <row r="12649" customFormat="false" ht="15.6" hidden="false" customHeight="false" outlineLevel="0" collapsed="false">
      <c r="AA12649" s="1" t="n">
        <v>7.21872146118722</v>
      </c>
      <c r="AB12649" s="1" t="n">
        <v>0</v>
      </c>
      <c r="AC12649" s="1" t="n">
        <v>0</v>
      </c>
      <c r="AD12649" s="1" t="n">
        <v>0</v>
      </c>
      <c r="AE12649" s="1" t="n">
        <v>0</v>
      </c>
    </row>
    <row r="12650" customFormat="false" ht="15.6" hidden="false" customHeight="false" outlineLevel="0" collapsed="false">
      <c r="AA12650" s="1" t="n">
        <v>7.21929223744292</v>
      </c>
      <c r="AB12650" s="1" t="n">
        <v>0</v>
      </c>
      <c r="AC12650" s="1" t="n">
        <v>0</v>
      </c>
      <c r="AD12650" s="1" t="n">
        <v>0</v>
      </c>
      <c r="AE12650" s="1" t="n">
        <v>0</v>
      </c>
    </row>
    <row r="12651" customFormat="false" ht="15.6" hidden="false" customHeight="false" outlineLevel="0" collapsed="false">
      <c r="AA12651" s="1" t="n">
        <v>7.21986301369863</v>
      </c>
      <c r="AB12651" s="1" t="n">
        <v>0</v>
      </c>
      <c r="AC12651" s="1" t="n">
        <v>0</v>
      </c>
      <c r="AD12651" s="1" t="n">
        <v>0</v>
      </c>
      <c r="AE12651" s="1" t="n">
        <v>0</v>
      </c>
    </row>
    <row r="12652" customFormat="false" ht="15.6" hidden="false" customHeight="false" outlineLevel="0" collapsed="false">
      <c r="AA12652" s="1" t="n">
        <v>7.22043378995434</v>
      </c>
      <c r="AB12652" s="1" t="n">
        <v>0</v>
      </c>
      <c r="AC12652" s="1" t="n">
        <v>0</v>
      </c>
      <c r="AD12652" s="1" t="n">
        <v>0</v>
      </c>
      <c r="AE12652" s="1" t="n">
        <v>0</v>
      </c>
    </row>
    <row r="12653" customFormat="false" ht="15.6" hidden="false" customHeight="false" outlineLevel="0" collapsed="false">
      <c r="AA12653" s="1" t="n">
        <v>7.22100456621005</v>
      </c>
      <c r="AB12653" s="1" t="n">
        <v>0</v>
      </c>
      <c r="AC12653" s="1" t="n">
        <v>0</v>
      </c>
      <c r="AD12653" s="1" t="n">
        <v>0</v>
      </c>
      <c r="AE12653" s="1" t="n">
        <v>0</v>
      </c>
    </row>
    <row r="12654" customFormat="false" ht="15.6" hidden="false" customHeight="false" outlineLevel="0" collapsed="false">
      <c r="AA12654" s="1" t="n">
        <v>7.22157534246575</v>
      </c>
      <c r="AB12654" s="1" t="n">
        <v>0</v>
      </c>
      <c r="AC12654" s="1" t="n">
        <v>0</v>
      </c>
      <c r="AD12654" s="1" t="n">
        <v>0</v>
      </c>
      <c r="AE12654" s="1" t="n">
        <v>0</v>
      </c>
    </row>
    <row r="12655" customFormat="false" ht="15.6" hidden="false" customHeight="false" outlineLevel="0" collapsed="false">
      <c r="AA12655" s="1" t="n">
        <v>7.22214611872146</v>
      </c>
      <c r="AB12655" s="1" t="n">
        <v>0</v>
      </c>
      <c r="AC12655" s="1" t="n">
        <v>0</v>
      </c>
      <c r="AD12655" s="1" t="n">
        <v>0</v>
      </c>
      <c r="AE12655" s="1" t="n">
        <v>0</v>
      </c>
    </row>
    <row r="12656" customFormat="false" ht="15.6" hidden="false" customHeight="false" outlineLevel="0" collapsed="false">
      <c r="AA12656" s="1" t="n">
        <v>7.22271689497717</v>
      </c>
      <c r="AB12656" s="1" t="n">
        <v>0</v>
      </c>
      <c r="AC12656" s="1" t="n">
        <v>0</v>
      </c>
      <c r="AD12656" s="1" t="n">
        <v>0</v>
      </c>
      <c r="AE12656" s="1" t="n">
        <v>0</v>
      </c>
    </row>
    <row r="12657" customFormat="false" ht="15.6" hidden="false" customHeight="false" outlineLevel="0" collapsed="false">
      <c r="AA12657" s="1" t="n">
        <v>7.22328767123288</v>
      </c>
      <c r="AB12657" s="1" t="n">
        <v>0</v>
      </c>
      <c r="AC12657" s="1" t="n">
        <v>0</v>
      </c>
      <c r="AD12657" s="1" t="n">
        <v>0</v>
      </c>
      <c r="AE12657" s="1" t="n">
        <v>0</v>
      </c>
    </row>
    <row r="12658" customFormat="false" ht="15.6" hidden="false" customHeight="false" outlineLevel="0" collapsed="false">
      <c r="AA12658" s="1" t="n">
        <v>7.22385844748859</v>
      </c>
      <c r="AB12658" s="1" t="n">
        <v>0</v>
      </c>
      <c r="AC12658" s="1" t="n">
        <v>0</v>
      </c>
      <c r="AD12658" s="1" t="n">
        <v>0</v>
      </c>
      <c r="AE12658" s="1" t="n">
        <v>0</v>
      </c>
    </row>
    <row r="12659" customFormat="false" ht="15.6" hidden="false" customHeight="false" outlineLevel="0" collapsed="false">
      <c r="AA12659" s="1" t="n">
        <v>7.22442922374429</v>
      </c>
      <c r="AB12659" s="1" t="n">
        <v>0</v>
      </c>
      <c r="AC12659" s="1" t="n">
        <v>0</v>
      </c>
      <c r="AD12659" s="1" t="n">
        <v>0</v>
      </c>
      <c r="AE12659" s="1" t="n">
        <v>0</v>
      </c>
    </row>
    <row r="12660" customFormat="false" ht="15.6" hidden="false" customHeight="false" outlineLevel="0" collapsed="false">
      <c r="AA12660" s="1" t="n">
        <v>7.225</v>
      </c>
      <c r="AB12660" s="1" t="n">
        <v>0</v>
      </c>
      <c r="AC12660" s="1" t="n">
        <v>0</v>
      </c>
      <c r="AD12660" s="1" t="n">
        <v>0</v>
      </c>
      <c r="AE12660" s="1" t="n">
        <v>0</v>
      </c>
    </row>
    <row r="12661" customFormat="false" ht="15.6" hidden="false" customHeight="false" outlineLevel="0" collapsed="false">
      <c r="AA12661" s="1" t="n">
        <v>7.22557077625571</v>
      </c>
      <c r="AB12661" s="1" t="n">
        <v>0</v>
      </c>
      <c r="AC12661" s="1" t="n">
        <v>0</v>
      </c>
      <c r="AD12661" s="1" t="n">
        <v>0</v>
      </c>
      <c r="AE12661" s="1" t="n">
        <v>0</v>
      </c>
    </row>
    <row r="12662" customFormat="false" ht="15.6" hidden="false" customHeight="false" outlineLevel="0" collapsed="false">
      <c r="AA12662" s="1" t="n">
        <v>7.22614155251142</v>
      </c>
      <c r="AB12662" s="1" t="n">
        <v>0</v>
      </c>
      <c r="AC12662" s="1" t="n">
        <v>0</v>
      </c>
      <c r="AD12662" s="1" t="n">
        <v>0</v>
      </c>
      <c r="AE12662" s="1" t="n">
        <v>0</v>
      </c>
    </row>
    <row r="12663" customFormat="false" ht="15.6" hidden="false" customHeight="false" outlineLevel="0" collapsed="false">
      <c r="AA12663" s="1" t="n">
        <v>7.22671232876712</v>
      </c>
      <c r="AB12663" s="1" t="n">
        <v>0</v>
      </c>
      <c r="AC12663" s="1" t="n">
        <v>0</v>
      </c>
      <c r="AD12663" s="1" t="n">
        <v>0</v>
      </c>
      <c r="AE12663" s="1" t="n">
        <v>0</v>
      </c>
    </row>
    <row r="12664" customFormat="false" ht="15.6" hidden="false" customHeight="false" outlineLevel="0" collapsed="false">
      <c r="AA12664" s="1" t="n">
        <v>7.22728310502283</v>
      </c>
      <c r="AB12664" s="1" t="n">
        <v>0</v>
      </c>
      <c r="AC12664" s="1" t="n">
        <v>0</v>
      </c>
      <c r="AD12664" s="1" t="n">
        <v>0</v>
      </c>
      <c r="AE12664" s="1" t="n">
        <v>0</v>
      </c>
    </row>
    <row r="12665" customFormat="false" ht="15.6" hidden="false" customHeight="false" outlineLevel="0" collapsed="false">
      <c r="AA12665" s="1" t="n">
        <v>7.22785388127854</v>
      </c>
      <c r="AB12665" s="1" t="n">
        <v>0</v>
      </c>
      <c r="AC12665" s="1" t="n">
        <v>0</v>
      </c>
      <c r="AD12665" s="1" t="n">
        <v>0</v>
      </c>
      <c r="AE12665" s="1" t="n">
        <v>0</v>
      </c>
    </row>
    <row r="12666" customFormat="false" ht="15.6" hidden="false" customHeight="false" outlineLevel="0" collapsed="false">
      <c r="AA12666" s="1" t="n">
        <v>7.22842465753425</v>
      </c>
      <c r="AB12666" s="1" t="n">
        <v>0</v>
      </c>
      <c r="AC12666" s="1" t="n">
        <v>0</v>
      </c>
      <c r="AD12666" s="1" t="n">
        <v>0</v>
      </c>
      <c r="AE12666" s="1" t="n">
        <v>0</v>
      </c>
    </row>
    <row r="12667" customFormat="false" ht="15.6" hidden="false" customHeight="false" outlineLevel="0" collapsed="false">
      <c r="AA12667" s="1" t="n">
        <v>7.22899543378995</v>
      </c>
      <c r="AB12667" s="1" t="n">
        <v>0</v>
      </c>
      <c r="AC12667" s="1" t="n">
        <v>0</v>
      </c>
      <c r="AD12667" s="1" t="n">
        <v>0</v>
      </c>
      <c r="AE12667" s="1" t="n">
        <v>0</v>
      </c>
    </row>
    <row r="12668" customFormat="false" ht="15.6" hidden="false" customHeight="false" outlineLevel="0" collapsed="false">
      <c r="AA12668" s="1" t="n">
        <v>7.22956621004566</v>
      </c>
      <c r="AB12668" s="1" t="n">
        <v>0</v>
      </c>
      <c r="AC12668" s="1" t="n">
        <v>0</v>
      </c>
      <c r="AD12668" s="1" t="n">
        <v>0</v>
      </c>
      <c r="AE12668" s="1" t="n">
        <v>0</v>
      </c>
    </row>
    <row r="12669" customFormat="false" ht="15.6" hidden="false" customHeight="false" outlineLevel="0" collapsed="false">
      <c r="AA12669" s="1" t="n">
        <v>7.23013698630137</v>
      </c>
      <c r="AB12669" s="1" t="n">
        <v>0</v>
      </c>
      <c r="AC12669" s="1" t="n">
        <v>0</v>
      </c>
      <c r="AD12669" s="1" t="n">
        <v>0</v>
      </c>
      <c r="AE12669" s="1" t="n">
        <v>0</v>
      </c>
    </row>
    <row r="12670" customFormat="false" ht="15.6" hidden="false" customHeight="false" outlineLevel="0" collapsed="false">
      <c r="AA12670" s="1" t="n">
        <v>7.23070776255708</v>
      </c>
      <c r="AB12670" s="1" t="n">
        <v>0</v>
      </c>
      <c r="AC12670" s="1" t="n">
        <v>0</v>
      </c>
      <c r="AD12670" s="1" t="n">
        <v>0</v>
      </c>
      <c r="AE12670" s="1" t="n">
        <v>0</v>
      </c>
    </row>
    <row r="12671" customFormat="false" ht="15.6" hidden="false" customHeight="false" outlineLevel="0" collapsed="false">
      <c r="AA12671" s="1" t="n">
        <v>7.23127853881279</v>
      </c>
      <c r="AB12671" s="1" t="n">
        <v>0</v>
      </c>
      <c r="AC12671" s="1" t="n">
        <v>0</v>
      </c>
      <c r="AD12671" s="1" t="n">
        <v>0</v>
      </c>
      <c r="AE12671" s="1" t="n">
        <v>0</v>
      </c>
    </row>
    <row r="12672" customFormat="false" ht="15.6" hidden="false" customHeight="false" outlineLevel="0" collapsed="false">
      <c r="AA12672" s="1" t="n">
        <v>7.23184931506849</v>
      </c>
      <c r="AB12672" s="1" t="n">
        <v>0</v>
      </c>
      <c r="AC12672" s="1" t="n">
        <v>0</v>
      </c>
      <c r="AD12672" s="1" t="n">
        <v>0</v>
      </c>
      <c r="AE12672" s="1" t="n">
        <v>0</v>
      </c>
    </row>
    <row r="12673" customFormat="false" ht="15.6" hidden="false" customHeight="false" outlineLevel="0" collapsed="false">
      <c r="AA12673" s="1" t="n">
        <v>7.2324200913242</v>
      </c>
      <c r="AB12673" s="1" t="n">
        <v>0</v>
      </c>
      <c r="AC12673" s="1" t="n">
        <v>0</v>
      </c>
      <c r="AD12673" s="1" t="n">
        <v>0</v>
      </c>
      <c r="AE12673" s="1" t="n">
        <v>0</v>
      </c>
    </row>
    <row r="12674" customFormat="false" ht="15.6" hidden="false" customHeight="false" outlineLevel="0" collapsed="false">
      <c r="AA12674" s="1" t="n">
        <v>7.23299086757991</v>
      </c>
      <c r="AB12674" s="1" t="n">
        <v>0</v>
      </c>
      <c r="AC12674" s="1" t="n">
        <v>0</v>
      </c>
      <c r="AD12674" s="1" t="n">
        <v>0</v>
      </c>
      <c r="AE12674" s="1" t="n">
        <v>0</v>
      </c>
    </row>
    <row r="12675" customFormat="false" ht="15.6" hidden="false" customHeight="false" outlineLevel="0" collapsed="false">
      <c r="AA12675" s="1" t="n">
        <v>7.23356164383562</v>
      </c>
      <c r="AB12675" s="1" t="n">
        <v>0</v>
      </c>
      <c r="AC12675" s="1" t="n">
        <v>0</v>
      </c>
      <c r="AD12675" s="1" t="n">
        <v>0</v>
      </c>
      <c r="AE12675" s="1" t="n">
        <v>0</v>
      </c>
    </row>
    <row r="12676" customFormat="false" ht="15.6" hidden="false" customHeight="false" outlineLevel="0" collapsed="false">
      <c r="AA12676" s="1" t="n">
        <v>7.23413242009132</v>
      </c>
      <c r="AB12676" s="1" t="n">
        <v>0</v>
      </c>
      <c r="AC12676" s="1" t="n">
        <v>0</v>
      </c>
      <c r="AD12676" s="1" t="n">
        <v>0</v>
      </c>
      <c r="AE12676" s="1" t="n">
        <v>0</v>
      </c>
    </row>
    <row r="12677" customFormat="false" ht="15.6" hidden="false" customHeight="false" outlineLevel="0" collapsed="false">
      <c r="AA12677" s="1" t="n">
        <v>7.23470319634703</v>
      </c>
      <c r="AB12677" s="1" t="n">
        <v>0</v>
      </c>
      <c r="AC12677" s="1" t="n">
        <v>0</v>
      </c>
      <c r="AD12677" s="1" t="n">
        <v>0</v>
      </c>
      <c r="AE12677" s="1" t="n">
        <v>0</v>
      </c>
    </row>
    <row r="12678" customFormat="false" ht="15.6" hidden="false" customHeight="false" outlineLevel="0" collapsed="false">
      <c r="AA12678" s="1" t="n">
        <v>7.23527397260274</v>
      </c>
      <c r="AB12678" s="1" t="n">
        <v>0</v>
      </c>
      <c r="AC12678" s="1" t="n">
        <v>0</v>
      </c>
      <c r="AD12678" s="1" t="n">
        <v>0</v>
      </c>
      <c r="AE12678" s="1" t="n">
        <v>0</v>
      </c>
    </row>
    <row r="12679" customFormat="false" ht="15.6" hidden="false" customHeight="false" outlineLevel="0" collapsed="false">
      <c r="AA12679" s="1" t="n">
        <v>7.23584474885845</v>
      </c>
      <c r="AB12679" s="1" t="n">
        <v>0</v>
      </c>
      <c r="AC12679" s="1" t="n">
        <v>0</v>
      </c>
      <c r="AD12679" s="1" t="n">
        <v>0</v>
      </c>
      <c r="AE12679" s="1" t="n">
        <v>0</v>
      </c>
    </row>
    <row r="12680" customFormat="false" ht="15.6" hidden="false" customHeight="false" outlineLevel="0" collapsed="false">
      <c r="AA12680" s="1" t="n">
        <v>7.23641552511416</v>
      </c>
      <c r="AB12680" s="1" t="n">
        <v>0</v>
      </c>
      <c r="AC12680" s="1" t="n">
        <v>0</v>
      </c>
      <c r="AD12680" s="1" t="n">
        <v>0</v>
      </c>
      <c r="AE12680" s="1" t="n">
        <v>0</v>
      </c>
    </row>
    <row r="12681" customFormat="false" ht="15.6" hidden="false" customHeight="false" outlineLevel="0" collapsed="false">
      <c r="AA12681" s="1" t="n">
        <v>7.23698630136986</v>
      </c>
      <c r="AB12681" s="1" t="n">
        <v>0</v>
      </c>
      <c r="AC12681" s="1" t="n">
        <v>0</v>
      </c>
      <c r="AD12681" s="1" t="n">
        <v>0</v>
      </c>
      <c r="AE12681" s="1" t="n">
        <v>0</v>
      </c>
    </row>
    <row r="12682" customFormat="false" ht="15.6" hidden="false" customHeight="false" outlineLevel="0" collapsed="false">
      <c r="AA12682" s="1" t="n">
        <v>7.23755707762557</v>
      </c>
      <c r="AB12682" s="1" t="n">
        <v>0</v>
      </c>
      <c r="AC12682" s="1" t="n">
        <v>0</v>
      </c>
      <c r="AD12682" s="1" t="n">
        <v>0</v>
      </c>
      <c r="AE12682" s="1" t="n">
        <v>0</v>
      </c>
    </row>
    <row r="12683" customFormat="false" ht="15.6" hidden="false" customHeight="false" outlineLevel="0" collapsed="false">
      <c r="AA12683" s="1" t="n">
        <v>7.23812785388128</v>
      </c>
      <c r="AB12683" s="1" t="n">
        <v>0</v>
      </c>
      <c r="AC12683" s="1" t="n">
        <v>0</v>
      </c>
      <c r="AD12683" s="1" t="n">
        <v>0</v>
      </c>
      <c r="AE12683" s="1" t="n">
        <v>0</v>
      </c>
    </row>
    <row r="12684" customFormat="false" ht="15.6" hidden="false" customHeight="false" outlineLevel="0" collapsed="false">
      <c r="AA12684" s="1" t="n">
        <v>7.23869863013699</v>
      </c>
      <c r="AB12684" s="1" t="n">
        <v>0</v>
      </c>
      <c r="AC12684" s="1" t="n">
        <v>0</v>
      </c>
      <c r="AD12684" s="1" t="n">
        <v>0</v>
      </c>
      <c r="AE12684" s="1" t="n">
        <v>0</v>
      </c>
    </row>
    <row r="12685" customFormat="false" ht="15.6" hidden="false" customHeight="false" outlineLevel="0" collapsed="false">
      <c r="AA12685" s="1" t="n">
        <v>7.23926940639269</v>
      </c>
      <c r="AB12685" s="1" t="n">
        <v>0</v>
      </c>
      <c r="AC12685" s="1" t="n">
        <v>0</v>
      </c>
      <c r="AD12685" s="1" t="n">
        <v>0</v>
      </c>
      <c r="AE12685" s="1" t="n">
        <v>0</v>
      </c>
    </row>
    <row r="12686" customFormat="false" ht="15.6" hidden="false" customHeight="false" outlineLevel="0" collapsed="false">
      <c r="AA12686" s="1" t="n">
        <v>7.2398401826484</v>
      </c>
      <c r="AB12686" s="1" t="n">
        <v>0</v>
      </c>
      <c r="AC12686" s="1" t="n">
        <v>0</v>
      </c>
      <c r="AD12686" s="1" t="n">
        <v>0</v>
      </c>
      <c r="AE12686" s="1" t="n">
        <v>0</v>
      </c>
    </row>
    <row r="12687" customFormat="false" ht="15.6" hidden="false" customHeight="false" outlineLevel="0" collapsed="false">
      <c r="AA12687" s="1" t="n">
        <v>7.24041095890411</v>
      </c>
      <c r="AB12687" s="1" t="n">
        <v>0</v>
      </c>
      <c r="AC12687" s="1" t="n">
        <v>0</v>
      </c>
      <c r="AD12687" s="1" t="n">
        <v>0</v>
      </c>
      <c r="AE12687" s="1" t="n">
        <v>0</v>
      </c>
    </row>
    <row r="12688" customFormat="false" ht="15.6" hidden="false" customHeight="false" outlineLevel="0" collapsed="false">
      <c r="AA12688" s="1" t="n">
        <v>7.24098173515982</v>
      </c>
      <c r="AB12688" s="1" t="n">
        <v>0</v>
      </c>
      <c r="AC12688" s="1" t="n">
        <v>0</v>
      </c>
      <c r="AD12688" s="1" t="n">
        <v>0</v>
      </c>
      <c r="AE12688" s="1" t="n">
        <v>0</v>
      </c>
    </row>
    <row r="12689" customFormat="false" ht="15.6" hidden="false" customHeight="false" outlineLevel="0" collapsed="false">
      <c r="AA12689" s="1" t="n">
        <v>7.24155251141553</v>
      </c>
      <c r="AB12689" s="1" t="n">
        <v>0</v>
      </c>
      <c r="AC12689" s="1" t="n">
        <v>0</v>
      </c>
      <c r="AD12689" s="1" t="n">
        <v>0</v>
      </c>
      <c r="AE12689" s="1" t="n">
        <v>0</v>
      </c>
    </row>
    <row r="12690" customFormat="false" ht="15.6" hidden="false" customHeight="false" outlineLevel="0" collapsed="false">
      <c r="AA12690" s="1" t="n">
        <v>7.24212328767123</v>
      </c>
      <c r="AB12690" s="1" t="n">
        <v>0</v>
      </c>
      <c r="AC12690" s="1" t="n">
        <v>0</v>
      </c>
      <c r="AD12690" s="1" t="n">
        <v>0</v>
      </c>
      <c r="AE12690" s="1" t="n">
        <v>0</v>
      </c>
    </row>
    <row r="12691" customFormat="false" ht="15.6" hidden="false" customHeight="false" outlineLevel="0" collapsed="false">
      <c r="AA12691" s="1" t="n">
        <v>7.24269406392694</v>
      </c>
      <c r="AB12691" s="1" t="n">
        <v>0</v>
      </c>
      <c r="AC12691" s="1" t="n">
        <v>0</v>
      </c>
      <c r="AD12691" s="1" t="n">
        <v>0</v>
      </c>
      <c r="AE12691" s="1" t="n">
        <v>0</v>
      </c>
    </row>
    <row r="12692" customFormat="false" ht="15.6" hidden="false" customHeight="false" outlineLevel="0" collapsed="false">
      <c r="AA12692" s="1" t="n">
        <v>7.24326484018265</v>
      </c>
      <c r="AB12692" s="1" t="n">
        <v>0</v>
      </c>
      <c r="AC12692" s="1" t="n">
        <v>0</v>
      </c>
      <c r="AD12692" s="1" t="n">
        <v>0</v>
      </c>
      <c r="AE12692" s="1" t="n">
        <v>0</v>
      </c>
    </row>
    <row r="12693" customFormat="false" ht="15.6" hidden="false" customHeight="false" outlineLevel="0" collapsed="false">
      <c r="AA12693" s="1" t="n">
        <v>7.24383561643836</v>
      </c>
      <c r="AB12693" s="1" t="n">
        <v>0</v>
      </c>
      <c r="AC12693" s="1" t="n">
        <v>0</v>
      </c>
      <c r="AD12693" s="1" t="n">
        <v>0</v>
      </c>
      <c r="AE12693" s="1" t="n">
        <v>0</v>
      </c>
    </row>
    <row r="12694" customFormat="false" ht="15.6" hidden="false" customHeight="false" outlineLevel="0" collapsed="false">
      <c r="AA12694" s="1" t="n">
        <v>7.24440639269406</v>
      </c>
      <c r="AB12694" s="1" t="n">
        <v>0</v>
      </c>
      <c r="AC12694" s="1" t="n">
        <v>0</v>
      </c>
      <c r="AD12694" s="1" t="n">
        <v>0</v>
      </c>
      <c r="AE12694" s="1" t="n">
        <v>0</v>
      </c>
    </row>
    <row r="12695" customFormat="false" ht="15.6" hidden="false" customHeight="false" outlineLevel="0" collapsed="false">
      <c r="AA12695" s="1" t="n">
        <v>7.24497716894977</v>
      </c>
      <c r="AB12695" s="1" t="n">
        <v>0</v>
      </c>
      <c r="AC12695" s="1" t="n">
        <v>0</v>
      </c>
      <c r="AD12695" s="1" t="n">
        <v>0</v>
      </c>
      <c r="AE12695" s="1" t="n">
        <v>0</v>
      </c>
    </row>
    <row r="12696" customFormat="false" ht="15.6" hidden="false" customHeight="false" outlineLevel="0" collapsed="false">
      <c r="AA12696" s="1" t="n">
        <v>7.24554794520548</v>
      </c>
      <c r="AB12696" s="1" t="n">
        <v>0</v>
      </c>
      <c r="AC12696" s="1" t="n">
        <v>0</v>
      </c>
      <c r="AD12696" s="1" t="n">
        <v>0</v>
      </c>
      <c r="AE12696" s="1" t="n">
        <v>0</v>
      </c>
    </row>
    <row r="12697" customFormat="false" ht="15.6" hidden="false" customHeight="false" outlineLevel="0" collapsed="false">
      <c r="AA12697" s="1" t="n">
        <v>7.24611872146119</v>
      </c>
      <c r="AB12697" s="1" t="n">
        <v>0</v>
      </c>
      <c r="AC12697" s="1" t="n">
        <v>0</v>
      </c>
      <c r="AD12697" s="1" t="n">
        <v>0</v>
      </c>
      <c r="AE12697" s="1" t="n">
        <v>0</v>
      </c>
    </row>
    <row r="12698" customFormat="false" ht="15.6" hidden="false" customHeight="false" outlineLevel="0" collapsed="false">
      <c r="AA12698" s="1" t="n">
        <v>7.2466894977169</v>
      </c>
      <c r="AB12698" s="1" t="n">
        <v>0</v>
      </c>
      <c r="AC12698" s="1" t="n">
        <v>0</v>
      </c>
      <c r="AD12698" s="1" t="n">
        <v>0</v>
      </c>
      <c r="AE12698" s="1" t="n">
        <v>0</v>
      </c>
    </row>
    <row r="12699" customFormat="false" ht="15.6" hidden="false" customHeight="false" outlineLevel="0" collapsed="false">
      <c r="AA12699" s="1" t="n">
        <v>7.2472602739726</v>
      </c>
      <c r="AB12699" s="1" t="n">
        <v>0</v>
      </c>
      <c r="AC12699" s="1" t="n">
        <v>0</v>
      </c>
      <c r="AD12699" s="1" t="n">
        <v>0</v>
      </c>
      <c r="AE12699" s="1" t="n">
        <v>0</v>
      </c>
    </row>
    <row r="12700" customFormat="false" ht="15.6" hidden="false" customHeight="false" outlineLevel="0" collapsed="false">
      <c r="AA12700" s="1" t="n">
        <v>7.24783105022831</v>
      </c>
      <c r="AB12700" s="1" t="n">
        <v>0</v>
      </c>
      <c r="AC12700" s="1" t="n">
        <v>0</v>
      </c>
      <c r="AD12700" s="1" t="n">
        <v>0</v>
      </c>
      <c r="AE12700" s="1" t="n">
        <v>0</v>
      </c>
    </row>
    <row r="12701" customFormat="false" ht="15.6" hidden="false" customHeight="false" outlineLevel="0" collapsed="false">
      <c r="AA12701" s="1" t="n">
        <v>7.24840182648402</v>
      </c>
      <c r="AB12701" s="1" t="n">
        <v>0</v>
      </c>
      <c r="AC12701" s="1" t="n">
        <v>0</v>
      </c>
      <c r="AD12701" s="1" t="n">
        <v>0</v>
      </c>
      <c r="AE12701" s="1" t="n">
        <v>0</v>
      </c>
    </row>
    <row r="12702" customFormat="false" ht="15.6" hidden="false" customHeight="false" outlineLevel="0" collapsed="false">
      <c r="AA12702" s="1" t="n">
        <v>7.24897260273973</v>
      </c>
      <c r="AB12702" s="1" t="n">
        <v>0</v>
      </c>
      <c r="AC12702" s="1" t="n">
        <v>0</v>
      </c>
      <c r="AD12702" s="1" t="n">
        <v>0</v>
      </c>
      <c r="AE12702" s="1" t="n">
        <v>0</v>
      </c>
    </row>
    <row r="12703" customFormat="false" ht="15.6" hidden="false" customHeight="false" outlineLevel="0" collapsed="false">
      <c r="AA12703" s="1" t="n">
        <v>7.24954337899543</v>
      </c>
      <c r="AB12703" s="1" t="n">
        <v>0</v>
      </c>
      <c r="AC12703" s="1" t="n">
        <v>0</v>
      </c>
      <c r="AD12703" s="1" t="n">
        <v>0</v>
      </c>
      <c r="AE12703" s="1" t="n">
        <v>0</v>
      </c>
    </row>
    <row r="12704" customFormat="false" ht="15.6" hidden="false" customHeight="false" outlineLevel="0" collapsed="false">
      <c r="AA12704" s="1" t="n">
        <v>7.25011415525114</v>
      </c>
      <c r="AB12704" s="1" t="n">
        <v>0</v>
      </c>
      <c r="AC12704" s="1" t="n">
        <v>0</v>
      </c>
      <c r="AD12704" s="1" t="n">
        <v>0</v>
      </c>
      <c r="AE12704" s="1" t="n">
        <v>0</v>
      </c>
    </row>
    <row r="12705" customFormat="false" ht="15.6" hidden="false" customHeight="false" outlineLevel="0" collapsed="false">
      <c r="AA12705" s="1" t="n">
        <v>7.25068493150685</v>
      </c>
      <c r="AB12705" s="1" t="n">
        <v>0</v>
      </c>
      <c r="AC12705" s="1" t="n">
        <v>0</v>
      </c>
      <c r="AD12705" s="1" t="n">
        <v>0</v>
      </c>
      <c r="AE12705" s="1" t="n">
        <v>0</v>
      </c>
    </row>
    <row r="12706" customFormat="false" ht="15.6" hidden="false" customHeight="false" outlineLevel="0" collapsed="false">
      <c r="AA12706" s="1" t="n">
        <v>7.25125570776256</v>
      </c>
      <c r="AB12706" s="1" t="n">
        <v>0</v>
      </c>
      <c r="AC12706" s="1" t="n">
        <v>0</v>
      </c>
      <c r="AD12706" s="1" t="n">
        <v>0</v>
      </c>
      <c r="AE12706" s="1" t="n">
        <v>0</v>
      </c>
    </row>
    <row r="12707" customFormat="false" ht="15.6" hidden="false" customHeight="false" outlineLevel="0" collapsed="false">
      <c r="AA12707" s="1" t="n">
        <v>7.25182648401827</v>
      </c>
      <c r="AB12707" s="1" t="n">
        <v>0</v>
      </c>
      <c r="AC12707" s="1" t="n">
        <v>0</v>
      </c>
      <c r="AD12707" s="1" t="n">
        <v>0</v>
      </c>
      <c r="AE12707" s="1" t="n">
        <v>0</v>
      </c>
    </row>
    <row r="12708" customFormat="false" ht="15.6" hidden="false" customHeight="false" outlineLevel="0" collapsed="false">
      <c r="AA12708" s="1" t="n">
        <v>7.25239726027397</v>
      </c>
      <c r="AB12708" s="1" t="n">
        <v>0</v>
      </c>
      <c r="AC12708" s="1" t="n">
        <v>0</v>
      </c>
      <c r="AD12708" s="1" t="n">
        <v>0</v>
      </c>
      <c r="AE12708" s="1" t="n">
        <v>0</v>
      </c>
    </row>
    <row r="12709" customFormat="false" ht="15.6" hidden="false" customHeight="false" outlineLevel="0" collapsed="false">
      <c r="AA12709" s="1" t="n">
        <v>7.25296803652968</v>
      </c>
      <c r="AB12709" s="1" t="n">
        <v>0</v>
      </c>
      <c r="AC12709" s="1" t="n">
        <v>0</v>
      </c>
      <c r="AD12709" s="1" t="n">
        <v>0</v>
      </c>
      <c r="AE12709" s="1" t="n">
        <v>0</v>
      </c>
    </row>
    <row r="12710" customFormat="false" ht="15.6" hidden="false" customHeight="false" outlineLevel="0" collapsed="false">
      <c r="AA12710" s="1" t="n">
        <v>7.25353881278539</v>
      </c>
      <c r="AB12710" s="1" t="n">
        <v>0</v>
      </c>
      <c r="AC12710" s="1" t="n">
        <v>0</v>
      </c>
      <c r="AD12710" s="1" t="n">
        <v>0</v>
      </c>
      <c r="AE12710" s="1" t="n">
        <v>0</v>
      </c>
    </row>
    <row r="12711" customFormat="false" ht="15.6" hidden="false" customHeight="false" outlineLevel="0" collapsed="false">
      <c r="AA12711" s="1" t="n">
        <v>7.2541095890411</v>
      </c>
      <c r="AB12711" s="1" t="n">
        <v>0</v>
      </c>
      <c r="AC12711" s="1" t="n">
        <v>0</v>
      </c>
      <c r="AD12711" s="1" t="n">
        <v>0</v>
      </c>
      <c r="AE12711" s="1" t="n">
        <v>0</v>
      </c>
    </row>
    <row r="12712" customFormat="false" ht="15.6" hidden="false" customHeight="false" outlineLevel="0" collapsed="false">
      <c r="AA12712" s="1" t="n">
        <v>7.2546803652968</v>
      </c>
      <c r="AB12712" s="1" t="n">
        <v>0</v>
      </c>
      <c r="AC12712" s="1" t="n">
        <v>0</v>
      </c>
      <c r="AD12712" s="1" t="n">
        <v>0</v>
      </c>
      <c r="AE12712" s="1" t="n">
        <v>0</v>
      </c>
    </row>
    <row r="12713" customFormat="false" ht="15.6" hidden="false" customHeight="false" outlineLevel="0" collapsed="false">
      <c r="AA12713" s="1" t="n">
        <v>7.25525114155251</v>
      </c>
      <c r="AB12713" s="1" t="n">
        <v>0</v>
      </c>
      <c r="AC12713" s="1" t="n">
        <v>0</v>
      </c>
      <c r="AD12713" s="1" t="n">
        <v>0</v>
      </c>
      <c r="AE12713" s="1" t="n">
        <v>0</v>
      </c>
    </row>
    <row r="12714" customFormat="false" ht="15.6" hidden="false" customHeight="false" outlineLevel="0" collapsed="false">
      <c r="AA12714" s="1" t="n">
        <v>7.25582191780822</v>
      </c>
      <c r="AB12714" s="1" t="n">
        <v>0</v>
      </c>
      <c r="AC12714" s="1" t="n">
        <v>0</v>
      </c>
      <c r="AD12714" s="1" t="n">
        <v>0</v>
      </c>
      <c r="AE12714" s="1" t="n">
        <v>0</v>
      </c>
    </row>
    <row r="12715" customFormat="false" ht="15.6" hidden="false" customHeight="false" outlineLevel="0" collapsed="false">
      <c r="AA12715" s="1" t="n">
        <v>7.25639269406393</v>
      </c>
      <c r="AB12715" s="1" t="n">
        <v>0</v>
      </c>
      <c r="AC12715" s="1" t="n">
        <v>0</v>
      </c>
      <c r="AD12715" s="1" t="n">
        <v>0</v>
      </c>
      <c r="AE12715" s="1" t="n">
        <v>0</v>
      </c>
    </row>
    <row r="12716" customFormat="false" ht="15.6" hidden="false" customHeight="false" outlineLevel="0" collapsed="false">
      <c r="AA12716" s="1" t="n">
        <v>7.25696347031964</v>
      </c>
      <c r="AB12716" s="1" t="n">
        <v>0</v>
      </c>
      <c r="AC12716" s="1" t="n">
        <v>0</v>
      </c>
      <c r="AD12716" s="1" t="n">
        <v>0</v>
      </c>
      <c r="AE12716" s="1" t="n">
        <v>0</v>
      </c>
    </row>
    <row r="12717" customFormat="false" ht="15.6" hidden="false" customHeight="false" outlineLevel="0" collapsed="false">
      <c r="AA12717" s="1" t="n">
        <v>7.25753424657534</v>
      </c>
      <c r="AB12717" s="1" t="n">
        <v>0</v>
      </c>
      <c r="AC12717" s="1" t="n">
        <v>0</v>
      </c>
      <c r="AD12717" s="1" t="n">
        <v>0</v>
      </c>
      <c r="AE12717" s="1" t="n">
        <v>0</v>
      </c>
    </row>
    <row r="12718" customFormat="false" ht="15.6" hidden="false" customHeight="false" outlineLevel="0" collapsed="false">
      <c r="AA12718" s="1" t="n">
        <v>7.25810502283105</v>
      </c>
      <c r="AB12718" s="1" t="n">
        <v>0</v>
      </c>
      <c r="AC12718" s="1" t="n">
        <v>0</v>
      </c>
      <c r="AD12718" s="1" t="n">
        <v>0</v>
      </c>
      <c r="AE12718" s="1" t="n">
        <v>0</v>
      </c>
    </row>
    <row r="12719" customFormat="false" ht="15.6" hidden="false" customHeight="false" outlineLevel="0" collapsed="false">
      <c r="AA12719" s="1" t="n">
        <v>7.25867579908676</v>
      </c>
      <c r="AB12719" s="1" t="n">
        <v>0</v>
      </c>
      <c r="AC12719" s="1" t="n">
        <v>0</v>
      </c>
      <c r="AD12719" s="1" t="n">
        <v>0</v>
      </c>
      <c r="AE12719" s="1" t="n">
        <v>0</v>
      </c>
    </row>
    <row r="12720" customFormat="false" ht="15.6" hidden="false" customHeight="false" outlineLevel="0" collapsed="false">
      <c r="AA12720" s="1" t="n">
        <v>7.25924657534247</v>
      </c>
      <c r="AB12720" s="1" t="n">
        <v>0</v>
      </c>
      <c r="AC12720" s="1" t="n">
        <v>0</v>
      </c>
      <c r="AD12720" s="1" t="n">
        <v>0</v>
      </c>
      <c r="AE12720" s="1" t="n">
        <v>0</v>
      </c>
    </row>
    <row r="12721" customFormat="false" ht="15.6" hidden="false" customHeight="false" outlineLevel="0" collapsed="false">
      <c r="AA12721" s="1" t="n">
        <v>7.25981735159817</v>
      </c>
      <c r="AB12721" s="1" t="n">
        <v>0</v>
      </c>
      <c r="AC12721" s="1" t="n">
        <v>0</v>
      </c>
      <c r="AD12721" s="1" t="n">
        <v>0</v>
      </c>
      <c r="AE12721" s="1" t="n">
        <v>0</v>
      </c>
    </row>
    <row r="12722" customFormat="false" ht="15.6" hidden="false" customHeight="false" outlineLevel="0" collapsed="false">
      <c r="AA12722" s="1" t="n">
        <v>7.26038812785388</v>
      </c>
      <c r="AB12722" s="1" t="n">
        <v>0</v>
      </c>
      <c r="AC12722" s="1" t="n">
        <v>0</v>
      </c>
      <c r="AD12722" s="1" t="n">
        <v>0</v>
      </c>
      <c r="AE12722" s="1" t="n">
        <v>0</v>
      </c>
    </row>
    <row r="12723" customFormat="false" ht="15.6" hidden="false" customHeight="false" outlineLevel="0" collapsed="false">
      <c r="AA12723" s="1" t="n">
        <v>7.26095890410959</v>
      </c>
      <c r="AB12723" s="1" t="n">
        <v>0</v>
      </c>
      <c r="AC12723" s="1" t="n">
        <v>0</v>
      </c>
      <c r="AD12723" s="1" t="n">
        <v>0</v>
      </c>
      <c r="AE12723" s="1" t="n">
        <v>0</v>
      </c>
    </row>
    <row r="12724" customFormat="false" ht="15.6" hidden="false" customHeight="false" outlineLevel="0" collapsed="false">
      <c r="AA12724" s="1" t="n">
        <v>7.2615296803653</v>
      </c>
      <c r="AB12724" s="1" t="n">
        <v>0</v>
      </c>
      <c r="AC12724" s="1" t="n">
        <v>0</v>
      </c>
      <c r="AD12724" s="1" t="n">
        <v>0</v>
      </c>
      <c r="AE12724" s="1" t="n">
        <v>0</v>
      </c>
    </row>
    <row r="12725" customFormat="false" ht="15.6" hidden="false" customHeight="false" outlineLevel="0" collapsed="false">
      <c r="AA12725" s="1" t="n">
        <v>7.262100456621</v>
      </c>
      <c r="AB12725" s="1" t="n">
        <v>0</v>
      </c>
      <c r="AC12725" s="1" t="n">
        <v>0</v>
      </c>
      <c r="AD12725" s="1" t="n">
        <v>0</v>
      </c>
      <c r="AE12725" s="1" t="n">
        <v>0</v>
      </c>
    </row>
    <row r="12726" customFormat="false" ht="15.6" hidden="false" customHeight="false" outlineLevel="0" collapsed="false">
      <c r="AA12726" s="1" t="n">
        <v>7.26267123287671</v>
      </c>
      <c r="AB12726" s="1" t="n">
        <v>0</v>
      </c>
      <c r="AC12726" s="1" t="n">
        <v>0</v>
      </c>
      <c r="AD12726" s="1" t="n">
        <v>0</v>
      </c>
      <c r="AE12726" s="1" t="n">
        <v>0</v>
      </c>
    </row>
    <row r="12727" customFormat="false" ht="15.6" hidden="false" customHeight="false" outlineLevel="0" collapsed="false">
      <c r="AA12727" s="1" t="n">
        <v>7.26324200913242</v>
      </c>
      <c r="AB12727" s="1" t="n">
        <v>0</v>
      </c>
      <c r="AC12727" s="1" t="n">
        <v>0</v>
      </c>
      <c r="AD12727" s="1" t="n">
        <v>0</v>
      </c>
      <c r="AE12727" s="1" t="n">
        <v>0</v>
      </c>
    </row>
    <row r="12728" customFormat="false" ht="15.6" hidden="false" customHeight="false" outlineLevel="0" collapsed="false">
      <c r="AA12728" s="1" t="n">
        <v>7.26381278538813</v>
      </c>
      <c r="AB12728" s="1" t="n">
        <v>0</v>
      </c>
      <c r="AC12728" s="1" t="n">
        <v>0</v>
      </c>
      <c r="AD12728" s="1" t="n">
        <v>0</v>
      </c>
      <c r="AE12728" s="1" t="n">
        <v>0</v>
      </c>
    </row>
    <row r="12729" customFormat="false" ht="15.6" hidden="false" customHeight="false" outlineLevel="0" collapsed="false">
      <c r="AA12729" s="1" t="n">
        <v>7.26438356164384</v>
      </c>
      <c r="AB12729" s="1" t="n">
        <v>0</v>
      </c>
      <c r="AC12729" s="1" t="n">
        <v>0</v>
      </c>
      <c r="AD12729" s="1" t="n">
        <v>0</v>
      </c>
      <c r="AE12729" s="1" t="n">
        <v>0</v>
      </c>
    </row>
    <row r="12730" customFormat="false" ht="15.6" hidden="false" customHeight="false" outlineLevel="0" collapsed="false">
      <c r="AA12730" s="1" t="n">
        <v>7.26495433789954</v>
      </c>
      <c r="AB12730" s="1" t="n">
        <v>0</v>
      </c>
      <c r="AC12730" s="1" t="n">
        <v>0</v>
      </c>
      <c r="AD12730" s="1" t="n">
        <v>0</v>
      </c>
      <c r="AE12730" s="1" t="n">
        <v>0</v>
      </c>
    </row>
    <row r="12731" customFormat="false" ht="15.6" hidden="false" customHeight="false" outlineLevel="0" collapsed="false">
      <c r="AA12731" s="1" t="n">
        <v>7.26552511415525</v>
      </c>
      <c r="AB12731" s="1" t="n">
        <v>0</v>
      </c>
      <c r="AC12731" s="1" t="n">
        <v>0</v>
      </c>
      <c r="AD12731" s="1" t="n">
        <v>0</v>
      </c>
      <c r="AE12731" s="1" t="n">
        <v>0</v>
      </c>
    </row>
    <row r="12732" customFormat="false" ht="15.6" hidden="false" customHeight="false" outlineLevel="0" collapsed="false">
      <c r="AA12732" s="1" t="n">
        <v>7.26609589041096</v>
      </c>
      <c r="AB12732" s="1" t="n">
        <v>0</v>
      </c>
      <c r="AC12732" s="1" t="n">
        <v>0</v>
      </c>
      <c r="AD12732" s="1" t="n">
        <v>0</v>
      </c>
      <c r="AE12732" s="1" t="n">
        <v>0</v>
      </c>
    </row>
    <row r="12733" customFormat="false" ht="15.6" hidden="false" customHeight="false" outlineLevel="0" collapsed="false">
      <c r="AA12733" s="1" t="n">
        <v>7.26666666666667</v>
      </c>
      <c r="AB12733" s="1" t="n">
        <v>0</v>
      </c>
      <c r="AC12733" s="1" t="n">
        <v>0</v>
      </c>
      <c r="AD12733" s="1" t="n">
        <v>0</v>
      </c>
      <c r="AE12733" s="1" t="n">
        <v>0</v>
      </c>
    </row>
    <row r="12734" customFormat="false" ht="15.6" hidden="false" customHeight="false" outlineLevel="0" collapsed="false">
      <c r="AA12734" s="1" t="n">
        <v>7.26723744292237</v>
      </c>
      <c r="AB12734" s="1" t="n">
        <v>0</v>
      </c>
      <c r="AC12734" s="1" t="n">
        <v>0</v>
      </c>
      <c r="AD12734" s="1" t="n">
        <v>0</v>
      </c>
      <c r="AE12734" s="1" t="n">
        <v>0</v>
      </c>
    </row>
    <row r="12735" customFormat="false" ht="15.6" hidden="false" customHeight="false" outlineLevel="0" collapsed="false">
      <c r="AA12735" s="1" t="n">
        <v>7.26780821917808</v>
      </c>
      <c r="AB12735" s="1" t="n">
        <v>0</v>
      </c>
      <c r="AC12735" s="1" t="n">
        <v>0</v>
      </c>
      <c r="AD12735" s="1" t="n">
        <v>0</v>
      </c>
      <c r="AE12735" s="1" t="n">
        <v>0</v>
      </c>
    </row>
    <row r="12736" customFormat="false" ht="15.6" hidden="false" customHeight="false" outlineLevel="0" collapsed="false">
      <c r="AA12736" s="1" t="n">
        <v>7.26837899543379</v>
      </c>
      <c r="AB12736" s="1" t="n">
        <v>0</v>
      </c>
      <c r="AC12736" s="1" t="n">
        <v>0</v>
      </c>
      <c r="AD12736" s="1" t="n">
        <v>0</v>
      </c>
      <c r="AE12736" s="1" t="n">
        <v>0</v>
      </c>
    </row>
    <row r="12737" customFormat="false" ht="15.6" hidden="false" customHeight="false" outlineLevel="0" collapsed="false">
      <c r="AA12737" s="1" t="n">
        <v>7.2689497716895</v>
      </c>
      <c r="AB12737" s="1" t="n">
        <v>0</v>
      </c>
      <c r="AC12737" s="1" t="n">
        <v>0</v>
      </c>
      <c r="AD12737" s="1" t="n">
        <v>0</v>
      </c>
      <c r="AE12737" s="1" t="n">
        <v>0</v>
      </c>
    </row>
    <row r="12738" customFormat="false" ht="15.6" hidden="false" customHeight="false" outlineLevel="0" collapsed="false">
      <c r="AA12738" s="1" t="n">
        <v>7.26952054794521</v>
      </c>
      <c r="AB12738" s="1" t="n">
        <v>0</v>
      </c>
      <c r="AC12738" s="1" t="n">
        <v>0</v>
      </c>
      <c r="AD12738" s="1" t="n">
        <v>0</v>
      </c>
      <c r="AE12738" s="1" t="n">
        <v>0</v>
      </c>
    </row>
    <row r="12739" customFormat="false" ht="15.6" hidden="false" customHeight="false" outlineLevel="0" collapsed="false">
      <c r="AA12739" s="1" t="n">
        <v>7.27009132420091</v>
      </c>
      <c r="AB12739" s="1" t="n">
        <v>0</v>
      </c>
      <c r="AC12739" s="1" t="n">
        <v>0</v>
      </c>
      <c r="AD12739" s="1" t="n">
        <v>0</v>
      </c>
      <c r="AE12739" s="1" t="n">
        <v>0</v>
      </c>
    </row>
    <row r="12740" customFormat="false" ht="15.6" hidden="false" customHeight="false" outlineLevel="0" collapsed="false">
      <c r="AA12740" s="1" t="n">
        <v>7.27066210045662</v>
      </c>
      <c r="AB12740" s="1" t="n">
        <v>0</v>
      </c>
      <c r="AC12740" s="1" t="n">
        <v>0</v>
      </c>
      <c r="AD12740" s="1" t="n">
        <v>0</v>
      </c>
      <c r="AE12740" s="1" t="n">
        <v>0</v>
      </c>
    </row>
    <row r="12741" customFormat="false" ht="15.6" hidden="false" customHeight="false" outlineLevel="0" collapsed="false">
      <c r="AA12741" s="1" t="n">
        <v>7.27123287671233</v>
      </c>
      <c r="AB12741" s="1" t="n">
        <v>0</v>
      </c>
      <c r="AC12741" s="1" t="n">
        <v>0</v>
      </c>
      <c r="AD12741" s="1" t="n">
        <v>0</v>
      </c>
      <c r="AE12741" s="1" t="n">
        <v>0</v>
      </c>
    </row>
    <row r="12742" customFormat="false" ht="15.6" hidden="false" customHeight="false" outlineLevel="0" collapsed="false">
      <c r="AA12742" s="1" t="n">
        <v>7.27180365296804</v>
      </c>
      <c r="AB12742" s="1" t="n">
        <v>0</v>
      </c>
      <c r="AC12742" s="1" t="n">
        <v>0</v>
      </c>
      <c r="AD12742" s="1" t="n">
        <v>0</v>
      </c>
      <c r="AE12742" s="1" t="n">
        <v>0</v>
      </c>
    </row>
    <row r="12743" customFormat="false" ht="15.6" hidden="false" customHeight="false" outlineLevel="0" collapsed="false">
      <c r="AA12743" s="1" t="n">
        <v>7.27237442922375</v>
      </c>
      <c r="AB12743" s="1" t="n">
        <v>0</v>
      </c>
      <c r="AC12743" s="1" t="n">
        <v>0</v>
      </c>
      <c r="AD12743" s="1" t="n">
        <v>0</v>
      </c>
      <c r="AE12743" s="1" t="n">
        <v>0</v>
      </c>
    </row>
    <row r="12744" customFormat="false" ht="15.6" hidden="false" customHeight="false" outlineLevel="0" collapsed="false">
      <c r="AA12744" s="1" t="n">
        <v>7.27294520547945</v>
      </c>
      <c r="AB12744" s="1" t="n">
        <v>0</v>
      </c>
      <c r="AC12744" s="1" t="n">
        <v>0</v>
      </c>
      <c r="AD12744" s="1" t="n">
        <v>0</v>
      </c>
      <c r="AE12744" s="1" t="n">
        <v>0</v>
      </c>
    </row>
    <row r="12745" customFormat="false" ht="15.6" hidden="false" customHeight="false" outlineLevel="0" collapsed="false">
      <c r="AA12745" s="1" t="n">
        <v>7.27351598173516</v>
      </c>
      <c r="AB12745" s="1" t="n">
        <v>0</v>
      </c>
      <c r="AC12745" s="1" t="n">
        <v>0</v>
      </c>
      <c r="AD12745" s="1" t="n">
        <v>0</v>
      </c>
      <c r="AE12745" s="1" t="n">
        <v>0</v>
      </c>
    </row>
    <row r="12746" customFormat="false" ht="15.6" hidden="false" customHeight="false" outlineLevel="0" collapsed="false">
      <c r="AA12746" s="1" t="n">
        <v>7.27408675799087</v>
      </c>
      <c r="AB12746" s="1" t="n">
        <v>0</v>
      </c>
      <c r="AC12746" s="1" t="n">
        <v>0</v>
      </c>
      <c r="AD12746" s="1" t="n">
        <v>0</v>
      </c>
      <c r="AE12746" s="1" t="n">
        <v>0</v>
      </c>
    </row>
    <row r="12747" customFormat="false" ht="15.6" hidden="false" customHeight="false" outlineLevel="0" collapsed="false">
      <c r="AA12747" s="1" t="n">
        <v>7.27465753424658</v>
      </c>
      <c r="AB12747" s="1" t="n">
        <v>0</v>
      </c>
      <c r="AC12747" s="1" t="n">
        <v>0</v>
      </c>
      <c r="AD12747" s="1" t="n">
        <v>0</v>
      </c>
      <c r="AE12747" s="1" t="n">
        <v>0</v>
      </c>
    </row>
    <row r="12748" customFormat="false" ht="15.6" hidden="false" customHeight="false" outlineLevel="0" collapsed="false">
      <c r="AA12748" s="1" t="n">
        <v>7.27522831050228</v>
      </c>
      <c r="AB12748" s="1" t="n">
        <v>0</v>
      </c>
      <c r="AC12748" s="1" t="n">
        <v>0</v>
      </c>
      <c r="AD12748" s="1" t="n">
        <v>0</v>
      </c>
      <c r="AE12748" s="1" t="n">
        <v>0</v>
      </c>
    </row>
    <row r="12749" customFormat="false" ht="15.6" hidden="false" customHeight="false" outlineLevel="0" collapsed="false">
      <c r="AA12749" s="1" t="n">
        <v>7.27579908675799</v>
      </c>
      <c r="AB12749" s="1" t="n">
        <v>0</v>
      </c>
      <c r="AC12749" s="1" t="n">
        <v>0</v>
      </c>
      <c r="AD12749" s="1" t="n">
        <v>0</v>
      </c>
      <c r="AE12749" s="1" t="n">
        <v>0</v>
      </c>
    </row>
    <row r="12750" customFormat="false" ht="15.6" hidden="false" customHeight="false" outlineLevel="0" collapsed="false">
      <c r="AA12750" s="1" t="n">
        <v>7.2763698630137</v>
      </c>
      <c r="AB12750" s="1" t="n">
        <v>0</v>
      </c>
      <c r="AC12750" s="1" t="n">
        <v>0</v>
      </c>
      <c r="AD12750" s="1" t="n">
        <v>0</v>
      </c>
      <c r="AE12750" s="1" t="n">
        <v>0</v>
      </c>
    </row>
    <row r="12751" customFormat="false" ht="15.6" hidden="false" customHeight="false" outlineLevel="0" collapsed="false">
      <c r="AA12751" s="1" t="n">
        <v>7.27694063926941</v>
      </c>
      <c r="AB12751" s="1" t="n">
        <v>0</v>
      </c>
      <c r="AC12751" s="1" t="n">
        <v>0</v>
      </c>
      <c r="AD12751" s="1" t="n">
        <v>0</v>
      </c>
      <c r="AE12751" s="1" t="n">
        <v>0</v>
      </c>
    </row>
    <row r="12752" customFormat="false" ht="15.6" hidden="false" customHeight="false" outlineLevel="0" collapsed="false">
      <c r="AA12752" s="1" t="n">
        <v>7.27751141552511</v>
      </c>
      <c r="AB12752" s="1" t="n">
        <v>0</v>
      </c>
      <c r="AC12752" s="1" t="n">
        <v>0</v>
      </c>
      <c r="AD12752" s="1" t="n">
        <v>0</v>
      </c>
      <c r="AE12752" s="1" t="n">
        <v>0</v>
      </c>
    </row>
    <row r="12753" customFormat="false" ht="15.6" hidden="false" customHeight="false" outlineLevel="0" collapsed="false">
      <c r="AA12753" s="1" t="n">
        <v>7.27808219178082</v>
      </c>
      <c r="AB12753" s="1" t="n">
        <v>0</v>
      </c>
      <c r="AC12753" s="1" t="n">
        <v>0</v>
      </c>
      <c r="AD12753" s="1" t="n">
        <v>0</v>
      </c>
      <c r="AE12753" s="1" t="n">
        <v>0</v>
      </c>
    </row>
    <row r="12754" customFormat="false" ht="15.6" hidden="false" customHeight="false" outlineLevel="0" collapsed="false">
      <c r="AA12754" s="1" t="n">
        <v>7.27865296803653</v>
      </c>
      <c r="AB12754" s="1" t="n">
        <v>0</v>
      </c>
      <c r="AC12754" s="1" t="n">
        <v>0</v>
      </c>
      <c r="AD12754" s="1" t="n">
        <v>0</v>
      </c>
      <c r="AE12754" s="1" t="n">
        <v>0</v>
      </c>
    </row>
    <row r="12755" customFormat="false" ht="15.6" hidden="false" customHeight="false" outlineLevel="0" collapsed="false">
      <c r="AA12755" s="1" t="n">
        <v>7.27922374429224</v>
      </c>
      <c r="AB12755" s="1" t="n">
        <v>0</v>
      </c>
      <c r="AC12755" s="1" t="n">
        <v>0</v>
      </c>
      <c r="AD12755" s="1" t="n">
        <v>0</v>
      </c>
      <c r="AE12755" s="1" t="n">
        <v>0</v>
      </c>
    </row>
    <row r="12756" customFormat="false" ht="15.6" hidden="false" customHeight="false" outlineLevel="0" collapsed="false">
      <c r="AA12756" s="1" t="n">
        <v>7.27979452054795</v>
      </c>
      <c r="AB12756" s="1" t="n">
        <v>0</v>
      </c>
      <c r="AC12756" s="1" t="n">
        <v>0</v>
      </c>
      <c r="AD12756" s="1" t="n">
        <v>0</v>
      </c>
      <c r="AE12756" s="1" t="n">
        <v>0</v>
      </c>
    </row>
    <row r="12757" customFormat="false" ht="15.6" hidden="false" customHeight="false" outlineLevel="0" collapsed="false">
      <c r="AA12757" s="1" t="n">
        <v>7.28036529680365</v>
      </c>
      <c r="AB12757" s="1" t="n">
        <v>0</v>
      </c>
      <c r="AC12757" s="1" t="n">
        <v>0</v>
      </c>
      <c r="AD12757" s="1" t="n">
        <v>0</v>
      </c>
      <c r="AE12757" s="1" t="n">
        <v>0</v>
      </c>
    </row>
    <row r="12758" customFormat="false" ht="15.6" hidden="false" customHeight="false" outlineLevel="0" collapsed="false">
      <c r="AA12758" s="1" t="n">
        <v>7.28093607305936</v>
      </c>
      <c r="AB12758" s="1" t="n">
        <v>0</v>
      </c>
      <c r="AC12758" s="1" t="n">
        <v>0</v>
      </c>
      <c r="AD12758" s="1" t="n">
        <v>0</v>
      </c>
      <c r="AE12758" s="1" t="n">
        <v>0</v>
      </c>
    </row>
    <row r="12759" customFormat="false" ht="15.6" hidden="false" customHeight="false" outlineLevel="0" collapsed="false">
      <c r="AA12759" s="1" t="n">
        <v>7.28150684931507</v>
      </c>
      <c r="AB12759" s="1" t="n">
        <v>0</v>
      </c>
      <c r="AC12759" s="1" t="n">
        <v>0</v>
      </c>
      <c r="AD12759" s="1" t="n">
        <v>0</v>
      </c>
      <c r="AE12759" s="1" t="n">
        <v>0</v>
      </c>
    </row>
    <row r="12760" customFormat="false" ht="15.6" hidden="false" customHeight="false" outlineLevel="0" collapsed="false">
      <c r="AA12760" s="1" t="n">
        <v>7.28207762557078</v>
      </c>
      <c r="AB12760" s="1" t="n">
        <v>0</v>
      </c>
      <c r="AC12760" s="1" t="n">
        <v>0</v>
      </c>
      <c r="AD12760" s="1" t="n">
        <v>0</v>
      </c>
      <c r="AE12760" s="1" t="n">
        <v>0</v>
      </c>
    </row>
    <row r="12761" customFormat="false" ht="15.6" hidden="false" customHeight="false" outlineLevel="0" collapsed="false">
      <c r="AA12761" s="1" t="n">
        <v>7.28264840182648</v>
      </c>
      <c r="AB12761" s="1" t="n">
        <v>0</v>
      </c>
      <c r="AC12761" s="1" t="n">
        <v>0</v>
      </c>
      <c r="AD12761" s="1" t="n">
        <v>0</v>
      </c>
      <c r="AE12761" s="1" t="n">
        <v>0</v>
      </c>
    </row>
    <row r="12762" customFormat="false" ht="15.6" hidden="false" customHeight="false" outlineLevel="0" collapsed="false">
      <c r="AA12762" s="1" t="n">
        <v>7.28321917808219</v>
      </c>
      <c r="AB12762" s="1" t="n">
        <v>0</v>
      </c>
      <c r="AC12762" s="1" t="n">
        <v>0</v>
      </c>
      <c r="AD12762" s="1" t="n">
        <v>0</v>
      </c>
      <c r="AE12762" s="1" t="n">
        <v>0</v>
      </c>
    </row>
    <row r="12763" customFormat="false" ht="15.6" hidden="false" customHeight="false" outlineLevel="0" collapsed="false">
      <c r="AA12763" s="1" t="n">
        <v>7.2837899543379</v>
      </c>
      <c r="AB12763" s="1" t="n">
        <v>0</v>
      </c>
      <c r="AC12763" s="1" t="n">
        <v>0</v>
      </c>
      <c r="AD12763" s="1" t="n">
        <v>0</v>
      </c>
      <c r="AE12763" s="1" t="n">
        <v>0</v>
      </c>
    </row>
    <row r="12764" customFormat="false" ht="15.6" hidden="false" customHeight="false" outlineLevel="0" collapsed="false">
      <c r="AA12764" s="1" t="n">
        <v>7.28436073059361</v>
      </c>
      <c r="AB12764" s="1" t="n">
        <v>0</v>
      </c>
      <c r="AC12764" s="1" t="n">
        <v>0</v>
      </c>
      <c r="AD12764" s="1" t="n">
        <v>0</v>
      </c>
      <c r="AE12764" s="1" t="n">
        <v>0</v>
      </c>
    </row>
    <row r="12765" customFormat="false" ht="15.6" hidden="false" customHeight="false" outlineLevel="0" collapsed="false">
      <c r="AA12765" s="1" t="n">
        <v>7.28493150684932</v>
      </c>
      <c r="AB12765" s="1" t="n">
        <v>0</v>
      </c>
      <c r="AC12765" s="1" t="n">
        <v>0</v>
      </c>
      <c r="AD12765" s="1" t="n">
        <v>0</v>
      </c>
      <c r="AE12765" s="1" t="n">
        <v>0</v>
      </c>
    </row>
    <row r="12766" customFormat="false" ht="15.6" hidden="false" customHeight="false" outlineLevel="0" collapsed="false">
      <c r="AA12766" s="1" t="n">
        <v>7.28550228310502</v>
      </c>
      <c r="AB12766" s="1" t="n">
        <v>0</v>
      </c>
      <c r="AC12766" s="1" t="n">
        <v>0</v>
      </c>
      <c r="AD12766" s="1" t="n">
        <v>0</v>
      </c>
      <c r="AE12766" s="1" t="n">
        <v>0</v>
      </c>
    </row>
    <row r="12767" customFormat="false" ht="15.6" hidden="false" customHeight="false" outlineLevel="0" collapsed="false">
      <c r="AA12767" s="1" t="n">
        <v>7.28607305936073</v>
      </c>
      <c r="AB12767" s="1" t="n">
        <v>0</v>
      </c>
      <c r="AC12767" s="1" t="n">
        <v>0</v>
      </c>
      <c r="AD12767" s="1" t="n">
        <v>0</v>
      </c>
      <c r="AE12767" s="1" t="n">
        <v>0</v>
      </c>
    </row>
    <row r="12768" customFormat="false" ht="15.6" hidden="false" customHeight="false" outlineLevel="0" collapsed="false">
      <c r="AA12768" s="1" t="n">
        <v>7.28664383561644</v>
      </c>
      <c r="AB12768" s="1" t="n">
        <v>0</v>
      </c>
      <c r="AC12768" s="1" t="n">
        <v>0</v>
      </c>
      <c r="AD12768" s="1" t="n">
        <v>0</v>
      </c>
      <c r="AE12768" s="1" t="n">
        <v>0</v>
      </c>
    </row>
    <row r="12769" customFormat="false" ht="15.6" hidden="false" customHeight="false" outlineLevel="0" collapsed="false">
      <c r="AA12769" s="1" t="n">
        <v>7.28721461187215</v>
      </c>
      <c r="AB12769" s="1" t="n">
        <v>0</v>
      </c>
      <c r="AC12769" s="1" t="n">
        <v>0</v>
      </c>
      <c r="AD12769" s="1" t="n">
        <v>0</v>
      </c>
      <c r="AE12769" s="1" t="n">
        <v>0</v>
      </c>
    </row>
    <row r="12770" customFormat="false" ht="15.6" hidden="false" customHeight="false" outlineLevel="0" collapsed="false">
      <c r="AA12770" s="1" t="n">
        <v>7.28778538812785</v>
      </c>
      <c r="AB12770" s="1" t="n">
        <v>0</v>
      </c>
      <c r="AC12770" s="1" t="n">
        <v>0</v>
      </c>
      <c r="AD12770" s="1" t="n">
        <v>0</v>
      </c>
      <c r="AE12770" s="1" t="n">
        <v>0</v>
      </c>
    </row>
    <row r="12771" customFormat="false" ht="15.6" hidden="false" customHeight="false" outlineLevel="0" collapsed="false">
      <c r="AA12771" s="1" t="n">
        <v>7.28835616438356</v>
      </c>
      <c r="AB12771" s="1" t="n">
        <v>0</v>
      </c>
      <c r="AC12771" s="1" t="n">
        <v>0</v>
      </c>
      <c r="AD12771" s="1" t="n">
        <v>0</v>
      </c>
      <c r="AE12771" s="1" t="n">
        <v>0</v>
      </c>
    </row>
    <row r="12772" customFormat="false" ht="15.6" hidden="false" customHeight="false" outlineLevel="0" collapsed="false">
      <c r="AA12772" s="1" t="n">
        <v>7.28892694063927</v>
      </c>
      <c r="AB12772" s="1" t="n">
        <v>0</v>
      </c>
      <c r="AC12772" s="1" t="n">
        <v>0</v>
      </c>
      <c r="AD12772" s="1" t="n">
        <v>0</v>
      </c>
      <c r="AE12772" s="1" t="n">
        <v>0</v>
      </c>
    </row>
    <row r="12773" customFormat="false" ht="15.6" hidden="false" customHeight="false" outlineLevel="0" collapsed="false">
      <c r="AA12773" s="1" t="n">
        <v>7.28949771689498</v>
      </c>
      <c r="AB12773" s="1" t="n">
        <v>0</v>
      </c>
      <c r="AC12773" s="1" t="n">
        <v>0</v>
      </c>
      <c r="AD12773" s="1" t="n">
        <v>0</v>
      </c>
      <c r="AE12773" s="1" t="n">
        <v>0</v>
      </c>
    </row>
    <row r="12774" customFormat="false" ht="15.6" hidden="false" customHeight="false" outlineLevel="0" collapsed="false">
      <c r="AA12774" s="1" t="n">
        <v>7.29006849315068</v>
      </c>
      <c r="AB12774" s="1" t="n">
        <v>0</v>
      </c>
      <c r="AC12774" s="1" t="n">
        <v>0</v>
      </c>
      <c r="AD12774" s="1" t="n">
        <v>0</v>
      </c>
      <c r="AE12774" s="1" t="n">
        <v>0</v>
      </c>
    </row>
    <row r="12775" customFormat="false" ht="15.6" hidden="false" customHeight="false" outlineLevel="0" collapsed="false">
      <c r="AA12775" s="1" t="n">
        <v>7.29063926940639</v>
      </c>
      <c r="AB12775" s="1" t="n">
        <v>0</v>
      </c>
      <c r="AC12775" s="1" t="n">
        <v>0</v>
      </c>
      <c r="AD12775" s="1" t="n">
        <v>0</v>
      </c>
      <c r="AE12775" s="1" t="n">
        <v>0</v>
      </c>
    </row>
    <row r="12776" customFormat="false" ht="15.6" hidden="false" customHeight="false" outlineLevel="0" collapsed="false">
      <c r="AA12776" s="1" t="n">
        <v>7.2912100456621</v>
      </c>
      <c r="AB12776" s="1" t="n">
        <v>0</v>
      </c>
      <c r="AC12776" s="1" t="n">
        <v>0</v>
      </c>
      <c r="AD12776" s="1" t="n">
        <v>0</v>
      </c>
      <c r="AE12776" s="1" t="n">
        <v>0</v>
      </c>
    </row>
    <row r="12777" customFormat="false" ht="15.6" hidden="false" customHeight="false" outlineLevel="0" collapsed="false">
      <c r="AA12777" s="1" t="n">
        <v>7.29178082191781</v>
      </c>
      <c r="AB12777" s="1" t="n">
        <v>0</v>
      </c>
      <c r="AC12777" s="1" t="n">
        <v>0</v>
      </c>
      <c r="AD12777" s="1" t="n">
        <v>0</v>
      </c>
      <c r="AE12777" s="1" t="n">
        <v>0</v>
      </c>
    </row>
    <row r="12778" customFormat="false" ht="15.6" hidden="false" customHeight="false" outlineLevel="0" collapsed="false">
      <c r="AA12778" s="1" t="n">
        <v>7.29235159817352</v>
      </c>
      <c r="AB12778" s="1" t="n">
        <v>0</v>
      </c>
      <c r="AC12778" s="1" t="n">
        <v>0</v>
      </c>
      <c r="AD12778" s="1" t="n">
        <v>0</v>
      </c>
      <c r="AE12778" s="1" t="n">
        <v>0</v>
      </c>
    </row>
    <row r="12779" customFormat="false" ht="15.6" hidden="false" customHeight="false" outlineLevel="0" collapsed="false">
      <c r="AA12779" s="1" t="n">
        <v>7.29292237442922</v>
      </c>
      <c r="AB12779" s="1" t="n">
        <v>0</v>
      </c>
      <c r="AC12779" s="1" t="n">
        <v>0</v>
      </c>
      <c r="AD12779" s="1" t="n">
        <v>0</v>
      </c>
      <c r="AE12779" s="1" t="n">
        <v>0</v>
      </c>
    </row>
    <row r="12780" customFormat="false" ht="15.6" hidden="false" customHeight="false" outlineLevel="0" collapsed="false">
      <c r="AA12780" s="1" t="n">
        <v>7.29349315068493</v>
      </c>
      <c r="AB12780" s="1" t="n">
        <v>0</v>
      </c>
      <c r="AC12780" s="1" t="n">
        <v>0</v>
      </c>
      <c r="AD12780" s="1" t="n">
        <v>0</v>
      </c>
      <c r="AE12780" s="1" t="n">
        <v>0</v>
      </c>
    </row>
    <row r="12781" customFormat="false" ht="15.6" hidden="false" customHeight="false" outlineLevel="0" collapsed="false">
      <c r="AA12781" s="1" t="n">
        <v>7.29406392694064</v>
      </c>
      <c r="AB12781" s="1" t="n">
        <v>0</v>
      </c>
      <c r="AC12781" s="1" t="n">
        <v>0</v>
      </c>
      <c r="AD12781" s="1" t="n">
        <v>0</v>
      </c>
      <c r="AE12781" s="1" t="n">
        <v>0</v>
      </c>
    </row>
    <row r="12782" customFormat="false" ht="15.6" hidden="false" customHeight="false" outlineLevel="0" collapsed="false">
      <c r="AA12782" s="1" t="n">
        <v>7.29463470319635</v>
      </c>
      <c r="AB12782" s="1" t="n">
        <v>0</v>
      </c>
      <c r="AC12782" s="1" t="n">
        <v>0</v>
      </c>
      <c r="AD12782" s="1" t="n">
        <v>0</v>
      </c>
      <c r="AE12782" s="1" t="n">
        <v>0</v>
      </c>
    </row>
    <row r="12783" customFormat="false" ht="15.6" hidden="false" customHeight="false" outlineLevel="0" collapsed="false">
      <c r="AA12783" s="1" t="n">
        <v>7.29520547945206</v>
      </c>
      <c r="AB12783" s="1" t="n">
        <v>0</v>
      </c>
      <c r="AC12783" s="1" t="n">
        <v>0</v>
      </c>
      <c r="AD12783" s="1" t="n">
        <v>0</v>
      </c>
      <c r="AE12783" s="1" t="n">
        <v>0</v>
      </c>
    </row>
    <row r="12784" customFormat="false" ht="15.6" hidden="false" customHeight="false" outlineLevel="0" collapsed="false">
      <c r="AA12784" s="1" t="n">
        <v>7.29577625570776</v>
      </c>
      <c r="AB12784" s="1" t="n">
        <v>0</v>
      </c>
      <c r="AC12784" s="1" t="n">
        <v>0</v>
      </c>
      <c r="AD12784" s="1" t="n">
        <v>0</v>
      </c>
      <c r="AE12784" s="1" t="n">
        <v>0</v>
      </c>
    </row>
    <row r="12785" customFormat="false" ht="15.6" hidden="false" customHeight="false" outlineLevel="0" collapsed="false">
      <c r="AA12785" s="1" t="n">
        <v>7.29634703196347</v>
      </c>
      <c r="AB12785" s="1" t="n">
        <v>0</v>
      </c>
      <c r="AC12785" s="1" t="n">
        <v>0</v>
      </c>
      <c r="AD12785" s="1" t="n">
        <v>0</v>
      </c>
      <c r="AE12785" s="1" t="n">
        <v>0</v>
      </c>
    </row>
    <row r="12786" customFormat="false" ht="15.6" hidden="false" customHeight="false" outlineLevel="0" collapsed="false">
      <c r="AA12786" s="1" t="n">
        <v>7.29691780821918</v>
      </c>
      <c r="AB12786" s="1" t="n">
        <v>0</v>
      </c>
      <c r="AC12786" s="1" t="n">
        <v>0</v>
      </c>
      <c r="AD12786" s="1" t="n">
        <v>0</v>
      </c>
      <c r="AE12786" s="1" t="n">
        <v>0</v>
      </c>
    </row>
    <row r="12787" customFormat="false" ht="15.6" hidden="false" customHeight="false" outlineLevel="0" collapsed="false">
      <c r="AA12787" s="1" t="n">
        <v>7.29748858447489</v>
      </c>
      <c r="AB12787" s="1" t="n">
        <v>0</v>
      </c>
      <c r="AC12787" s="1" t="n">
        <v>0</v>
      </c>
      <c r="AD12787" s="1" t="n">
        <v>0</v>
      </c>
      <c r="AE12787" s="1" t="n">
        <v>0</v>
      </c>
    </row>
    <row r="12788" customFormat="false" ht="15.6" hidden="false" customHeight="false" outlineLevel="0" collapsed="false">
      <c r="AA12788" s="1" t="n">
        <v>7.29805936073059</v>
      </c>
      <c r="AB12788" s="1" t="n">
        <v>0</v>
      </c>
      <c r="AC12788" s="1" t="n">
        <v>0</v>
      </c>
      <c r="AD12788" s="1" t="n">
        <v>0</v>
      </c>
      <c r="AE12788" s="1" t="n">
        <v>0</v>
      </c>
    </row>
    <row r="12789" customFormat="false" ht="15.6" hidden="false" customHeight="false" outlineLevel="0" collapsed="false">
      <c r="AA12789" s="1" t="n">
        <v>7.2986301369863</v>
      </c>
      <c r="AB12789" s="1" t="n">
        <v>0</v>
      </c>
      <c r="AC12789" s="1" t="n">
        <v>0</v>
      </c>
      <c r="AD12789" s="1" t="n">
        <v>0</v>
      </c>
      <c r="AE12789" s="1" t="n">
        <v>0</v>
      </c>
    </row>
    <row r="12790" customFormat="false" ht="15.6" hidden="false" customHeight="false" outlineLevel="0" collapsed="false">
      <c r="AA12790" s="1" t="n">
        <v>7.29920091324201</v>
      </c>
      <c r="AB12790" s="1" t="n">
        <v>0</v>
      </c>
      <c r="AC12790" s="1" t="n">
        <v>0</v>
      </c>
      <c r="AD12790" s="1" t="n">
        <v>0</v>
      </c>
      <c r="AE12790" s="1" t="n">
        <v>0</v>
      </c>
    </row>
    <row r="12791" customFormat="false" ht="15.6" hidden="false" customHeight="false" outlineLevel="0" collapsed="false">
      <c r="AA12791" s="1" t="n">
        <v>7.29977168949772</v>
      </c>
      <c r="AB12791" s="1" t="n">
        <v>0</v>
      </c>
      <c r="AC12791" s="1" t="n">
        <v>0</v>
      </c>
      <c r="AD12791" s="1" t="n">
        <v>0</v>
      </c>
      <c r="AE12791" s="1" t="n">
        <v>0</v>
      </c>
    </row>
    <row r="12792" customFormat="false" ht="15.6" hidden="false" customHeight="false" outlineLevel="0" collapsed="false">
      <c r="AA12792" s="1" t="n">
        <v>7.30034246575343</v>
      </c>
      <c r="AB12792" s="1" t="n">
        <v>0</v>
      </c>
      <c r="AC12792" s="1" t="n">
        <v>0</v>
      </c>
      <c r="AD12792" s="1" t="n">
        <v>0</v>
      </c>
      <c r="AE12792" s="1" t="n">
        <v>0</v>
      </c>
    </row>
    <row r="12793" customFormat="false" ht="15.6" hidden="false" customHeight="false" outlineLevel="0" collapsed="false">
      <c r="AA12793" s="1" t="n">
        <v>7.30091324200913</v>
      </c>
      <c r="AB12793" s="1" t="n">
        <v>0</v>
      </c>
      <c r="AC12793" s="1" t="n">
        <v>0</v>
      </c>
      <c r="AD12793" s="1" t="n">
        <v>0</v>
      </c>
      <c r="AE12793" s="1" t="n">
        <v>0</v>
      </c>
    </row>
    <row r="12794" customFormat="false" ht="15.6" hidden="false" customHeight="false" outlineLevel="0" collapsed="false">
      <c r="AA12794" s="1" t="n">
        <v>7.30148401826484</v>
      </c>
      <c r="AB12794" s="1" t="n">
        <v>0</v>
      </c>
      <c r="AC12794" s="1" t="n">
        <v>0</v>
      </c>
      <c r="AD12794" s="1" t="n">
        <v>0</v>
      </c>
      <c r="AE12794" s="1" t="n">
        <v>0</v>
      </c>
    </row>
    <row r="12795" customFormat="false" ht="15.6" hidden="false" customHeight="false" outlineLevel="0" collapsed="false">
      <c r="AA12795" s="1" t="n">
        <v>7.30205479452055</v>
      </c>
      <c r="AB12795" s="1" t="n">
        <v>0</v>
      </c>
      <c r="AC12795" s="1" t="n">
        <v>0</v>
      </c>
      <c r="AD12795" s="1" t="n">
        <v>0</v>
      </c>
      <c r="AE12795" s="1" t="n">
        <v>0</v>
      </c>
    </row>
    <row r="12796" customFormat="false" ht="15.6" hidden="false" customHeight="false" outlineLevel="0" collapsed="false">
      <c r="AA12796" s="1" t="n">
        <v>7.30262557077626</v>
      </c>
      <c r="AB12796" s="1" t="n">
        <v>0</v>
      </c>
      <c r="AC12796" s="1" t="n">
        <v>0</v>
      </c>
      <c r="AD12796" s="1" t="n">
        <v>0</v>
      </c>
      <c r="AE12796" s="1" t="n">
        <v>0</v>
      </c>
    </row>
    <row r="12797" customFormat="false" ht="15.6" hidden="false" customHeight="false" outlineLevel="0" collapsed="false">
      <c r="AA12797" s="1" t="n">
        <v>7.30319634703196</v>
      </c>
      <c r="AB12797" s="1" t="n">
        <v>0</v>
      </c>
      <c r="AC12797" s="1" t="n">
        <v>0</v>
      </c>
      <c r="AD12797" s="1" t="n">
        <v>0</v>
      </c>
      <c r="AE12797" s="1" t="n">
        <v>0</v>
      </c>
    </row>
    <row r="12798" customFormat="false" ht="15.6" hidden="false" customHeight="false" outlineLevel="0" collapsed="false">
      <c r="AA12798" s="1" t="n">
        <v>7.30376712328767</v>
      </c>
      <c r="AB12798" s="1" t="n">
        <v>0</v>
      </c>
      <c r="AC12798" s="1" t="n">
        <v>0</v>
      </c>
      <c r="AD12798" s="1" t="n">
        <v>0</v>
      </c>
      <c r="AE12798" s="1" t="n">
        <v>0</v>
      </c>
    </row>
    <row r="12799" customFormat="false" ht="15.6" hidden="false" customHeight="false" outlineLevel="0" collapsed="false">
      <c r="AA12799" s="1" t="n">
        <v>7.30433789954338</v>
      </c>
      <c r="AB12799" s="1" t="n">
        <v>0</v>
      </c>
      <c r="AC12799" s="1" t="n">
        <v>0</v>
      </c>
      <c r="AD12799" s="1" t="n">
        <v>0</v>
      </c>
      <c r="AE12799" s="1" t="n">
        <v>0</v>
      </c>
    </row>
    <row r="12800" customFormat="false" ht="15.6" hidden="false" customHeight="false" outlineLevel="0" collapsed="false">
      <c r="AA12800" s="1" t="n">
        <v>7.30490867579909</v>
      </c>
      <c r="AB12800" s="1" t="n">
        <v>0</v>
      </c>
      <c r="AC12800" s="1" t="n">
        <v>0</v>
      </c>
      <c r="AD12800" s="1" t="n">
        <v>0</v>
      </c>
      <c r="AE12800" s="1" t="n">
        <v>0</v>
      </c>
    </row>
    <row r="12801" customFormat="false" ht="15.6" hidden="false" customHeight="false" outlineLevel="0" collapsed="false">
      <c r="AA12801" s="1" t="n">
        <v>7.30547945205479</v>
      </c>
      <c r="AB12801" s="1" t="n">
        <v>0</v>
      </c>
      <c r="AC12801" s="1" t="n">
        <v>0</v>
      </c>
      <c r="AD12801" s="1" t="n">
        <v>0</v>
      </c>
      <c r="AE12801" s="1" t="n">
        <v>0</v>
      </c>
    </row>
    <row r="12802" customFormat="false" ht="15.6" hidden="false" customHeight="false" outlineLevel="0" collapsed="false">
      <c r="AA12802" s="1" t="n">
        <v>7.3060502283105</v>
      </c>
      <c r="AB12802" s="1" t="n">
        <v>0</v>
      </c>
      <c r="AC12802" s="1" t="n">
        <v>0</v>
      </c>
      <c r="AD12802" s="1" t="n">
        <v>0</v>
      </c>
      <c r="AE12802" s="1" t="n">
        <v>0</v>
      </c>
    </row>
    <row r="12803" customFormat="false" ht="15.6" hidden="false" customHeight="false" outlineLevel="0" collapsed="false">
      <c r="AA12803" s="1" t="n">
        <v>7.30662100456621</v>
      </c>
      <c r="AB12803" s="1" t="n">
        <v>0</v>
      </c>
      <c r="AC12803" s="1" t="n">
        <v>0</v>
      </c>
      <c r="AD12803" s="1" t="n">
        <v>0</v>
      </c>
      <c r="AE12803" s="1" t="n">
        <v>0</v>
      </c>
    </row>
    <row r="12804" customFormat="false" ht="15.6" hidden="false" customHeight="false" outlineLevel="0" collapsed="false">
      <c r="AA12804" s="1" t="n">
        <v>7.30719178082192</v>
      </c>
      <c r="AB12804" s="1" t="n">
        <v>0</v>
      </c>
      <c r="AC12804" s="1" t="n">
        <v>0</v>
      </c>
      <c r="AD12804" s="1" t="n">
        <v>0</v>
      </c>
      <c r="AE12804" s="1" t="n">
        <v>0</v>
      </c>
    </row>
    <row r="12805" customFormat="false" ht="15.6" hidden="false" customHeight="false" outlineLevel="0" collapsed="false">
      <c r="AA12805" s="1" t="n">
        <v>7.30776255707763</v>
      </c>
      <c r="AB12805" s="1" t="n">
        <v>0</v>
      </c>
      <c r="AC12805" s="1" t="n">
        <v>0</v>
      </c>
      <c r="AD12805" s="1" t="n">
        <v>0</v>
      </c>
      <c r="AE12805" s="1" t="n">
        <v>0</v>
      </c>
    </row>
    <row r="12806" customFormat="false" ht="15.6" hidden="false" customHeight="false" outlineLevel="0" collapsed="false">
      <c r="AA12806" s="1" t="n">
        <v>7.30833333333333</v>
      </c>
      <c r="AB12806" s="1" t="n">
        <v>0</v>
      </c>
      <c r="AC12806" s="1" t="n">
        <v>0</v>
      </c>
      <c r="AD12806" s="1" t="n">
        <v>0</v>
      </c>
      <c r="AE12806" s="1" t="n">
        <v>0</v>
      </c>
    </row>
    <row r="12807" customFormat="false" ht="15.6" hidden="false" customHeight="false" outlineLevel="0" collapsed="false">
      <c r="AA12807" s="1" t="n">
        <v>7.30890410958904</v>
      </c>
      <c r="AB12807" s="1" t="n">
        <v>0</v>
      </c>
      <c r="AC12807" s="1" t="n">
        <v>0</v>
      </c>
      <c r="AD12807" s="1" t="n">
        <v>0</v>
      </c>
      <c r="AE12807" s="1" t="n">
        <v>0</v>
      </c>
    </row>
    <row r="12808" customFormat="false" ht="15.6" hidden="false" customHeight="false" outlineLevel="0" collapsed="false">
      <c r="AA12808" s="1" t="n">
        <v>7.30947488584475</v>
      </c>
      <c r="AB12808" s="1" t="n">
        <v>0</v>
      </c>
      <c r="AC12808" s="1" t="n">
        <v>0</v>
      </c>
      <c r="AD12808" s="1" t="n">
        <v>0</v>
      </c>
      <c r="AE12808" s="1" t="n">
        <v>0</v>
      </c>
    </row>
    <row r="12809" customFormat="false" ht="15.6" hidden="false" customHeight="false" outlineLevel="0" collapsed="false">
      <c r="AA12809" s="1" t="n">
        <v>7.31004566210046</v>
      </c>
      <c r="AB12809" s="1" t="n">
        <v>0</v>
      </c>
      <c r="AC12809" s="1" t="n">
        <v>0</v>
      </c>
      <c r="AD12809" s="1" t="n">
        <v>0</v>
      </c>
      <c r="AE12809" s="1" t="n">
        <v>0</v>
      </c>
    </row>
    <row r="12810" customFormat="false" ht="15.6" hidden="false" customHeight="false" outlineLevel="0" collapsed="false">
      <c r="AA12810" s="1" t="n">
        <v>7.31061643835616</v>
      </c>
      <c r="AB12810" s="1" t="n">
        <v>0</v>
      </c>
      <c r="AC12810" s="1" t="n">
        <v>0</v>
      </c>
      <c r="AD12810" s="1" t="n">
        <v>0</v>
      </c>
      <c r="AE12810" s="1" t="n">
        <v>0</v>
      </c>
    </row>
    <row r="12811" customFormat="false" ht="15.6" hidden="false" customHeight="false" outlineLevel="0" collapsed="false">
      <c r="AA12811" s="1" t="n">
        <v>7.31118721461187</v>
      </c>
      <c r="AB12811" s="1" t="n">
        <v>0</v>
      </c>
      <c r="AC12811" s="1" t="n">
        <v>0</v>
      </c>
      <c r="AD12811" s="1" t="n">
        <v>0</v>
      </c>
      <c r="AE12811" s="1" t="n">
        <v>0</v>
      </c>
    </row>
    <row r="12812" customFormat="false" ht="15.6" hidden="false" customHeight="false" outlineLevel="0" collapsed="false">
      <c r="AA12812" s="1" t="n">
        <v>7.31175799086758</v>
      </c>
      <c r="AB12812" s="1" t="n">
        <v>0</v>
      </c>
      <c r="AC12812" s="1" t="n">
        <v>0</v>
      </c>
      <c r="AD12812" s="1" t="n">
        <v>0</v>
      </c>
      <c r="AE12812" s="1" t="n">
        <v>0</v>
      </c>
    </row>
    <row r="12813" customFormat="false" ht="15.6" hidden="false" customHeight="false" outlineLevel="0" collapsed="false">
      <c r="AA12813" s="1" t="n">
        <v>7.31232876712329</v>
      </c>
      <c r="AB12813" s="1" t="n">
        <v>0</v>
      </c>
      <c r="AC12813" s="1" t="n">
        <v>0</v>
      </c>
      <c r="AD12813" s="1" t="n">
        <v>0</v>
      </c>
      <c r="AE12813" s="1" t="n">
        <v>0</v>
      </c>
    </row>
    <row r="12814" customFormat="false" ht="15.6" hidden="false" customHeight="false" outlineLevel="0" collapsed="false">
      <c r="AA12814" s="1" t="n">
        <v>7.312899543379</v>
      </c>
      <c r="AB12814" s="1" t="n">
        <v>0</v>
      </c>
      <c r="AC12814" s="1" t="n">
        <v>0</v>
      </c>
      <c r="AD12814" s="1" t="n">
        <v>0</v>
      </c>
      <c r="AE12814" s="1" t="n">
        <v>0</v>
      </c>
    </row>
    <row r="12815" customFormat="false" ht="15.6" hidden="false" customHeight="false" outlineLevel="0" collapsed="false">
      <c r="AA12815" s="1" t="n">
        <v>7.3134703196347</v>
      </c>
      <c r="AB12815" s="1" t="n">
        <v>0</v>
      </c>
      <c r="AC12815" s="1" t="n">
        <v>0</v>
      </c>
      <c r="AD12815" s="1" t="n">
        <v>0</v>
      </c>
      <c r="AE12815" s="1" t="n">
        <v>0</v>
      </c>
    </row>
    <row r="12816" customFormat="false" ht="15.6" hidden="false" customHeight="false" outlineLevel="0" collapsed="false">
      <c r="AA12816" s="1" t="n">
        <v>7.31404109589041</v>
      </c>
      <c r="AB12816" s="1" t="n">
        <v>0</v>
      </c>
      <c r="AC12816" s="1" t="n">
        <v>0</v>
      </c>
      <c r="AD12816" s="1" t="n">
        <v>0</v>
      </c>
      <c r="AE12816" s="1" t="n">
        <v>0</v>
      </c>
    </row>
    <row r="12817" customFormat="false" ht="15.6" hidden="false" customHeight="false" outlineLevel="0" collapsed="false">
      <c r="AA12817" s="1" t="n">
        <v>7.31461187214612</v>
      </c>
      <c r="AB12817" s="1" t="n">
        <v>0</v>
      </c>
      <c r="AC12817" s="1" t="n">
        <v>0</v>
      </c>
      <c r="AD12817" s="1" t="n">
        <v>0</v>
      </c>
      <c r="AE12817" s="1" t="n">
        <v>0</v>
      </c>
    </row>
    <row r="12818" customFormat="false" ht="15.6" hidden="false" customHeight="false" outlineLevel="0" collapsed="false">
      <c r="AA12818" s="1" t="n">
        <v>7.31518264840183</v>
      </c>
      <c r="AB12818" s="1" t="n">
        <v>0</v>
      </c>
      <c r="AC12818" s="1" t="n">
        <v>0</v>
      </c>
      <c r="AD12818" s="1" t="n">
        <v>0</v>
      </c>
      <c r="AE12818" s="1" t="n">
        <v>0</v>
      </c>
    </row>
    <row r="12819" customFormat="false" ht="15.6" hidden="false" customHeight="false" outlineLevel="0" collapsed="false">
      <c r="AA12819" s="1" t="n">
        <v>7.31575342465753</v>
      </c>
      <c r="AB12819" s="1" t="n">
        <v>0</v>
      </c>
      <c r="AC12819" s="1" t="n">
        <v>0</v>
      </c>
      <c r="AD12819" s="1" t="n">
        <v>0</v>
      </c>
      <c r="AE12819" s="1" t="n">
        <v>0</v>
      </c>
    </row>
    <row r="12820" customFormat="false" ht="15.6" hidden="false" customHeight="false" outlineLevel="0" collapsed="false">
      <c r="AA12820" s="1" t="n">
        <v>7.31632420091324</v>
      </c>
      <c r="AB12820" s="1" t="n">
        <v>0</v>
      </c>
      <c r="AC12820" s="1" t="n">
        <v>0</v>
      </c>
      <c r="AD12820" s="1" t="n">
        <v>0</v>
      </c>
      <c r="AE12820" s="1" t="n">
        <v>0</v>
      </c>
    </row>
    <row r="12821" customFormat="false" ht="15.6" hidden="false" customHeight="false" outlineLevel="0" collapsed="false">
      <c r="AA12821" s="1" t="n">
        <v>7.31689497716895</v>
      </c>
      <c r="AB12821" s="1" t="n">
        <v>0</v>
      </c>
      <c r="AC12821" s="1" t="n">
        <v>0</v>
      </c>
      <c r="AD12821" s="1" t="n">
        <v>0</v>
      </c>
      <c r="AE12821" s="1" t="n">
        <v>0</v>
      </c>
    </row>
    <row r="12822" customFormat="false" ht="15.6" hidden="false" customHeight="false" outlineLevel="0" collapsed="false">
      <c r="AA12822" s="1" t="n">
        <v>7.31746575342466</v>
      </c>
      <c r="AB12822" s="1" t="n">
        <v>0</v>
      </c>
      <c r="AC12822" s="1" t="n">
        <v>0</v>
      </c>
      <c r="AD12822" s="1" t="n">
        <v>0</v>
      </c>
      <c r="AE12822" s="1" t="n">
        <v>0</v>
      </c>
    </row>
    <row r="12823" customFormat="false" ht="15.6" hidden="false" customHeight="false" outlineLevel="0" collapsed="false">
      <c r="AA12823" s="1" t="n">
        <v>7.31803652968037</v>
      </c>
      <c r="AB12823" s="1" t="n">
        <v>0</v>
      </c>
      <c r="AC12823" s="1" t="n">
        <v>0</v>
      </c>
      <c r="AD12823" s="1" t="n">
        <v>0</v>
      </c>
      <c r="AE12823" s="1" t="n">
        <v>0</v>
      </c>
    </row>
    <row r="12824" customFormat="false" ht="15.6" hidden="false" customHeight="false" outlineLevel="0" collapsed="false">
      <c r="AA12824" s="1" t="n">
        <v>7.31860730593607</v>
      </c>
      <c r="AB12824" s="1" t="n">
        <v>0</v>
      </c>
      <c r="AC12824" s="1" t="n">
        <v>0</v>
      </c>
      <c r="AD12824" s="1" t="n">
        <v>0</v>
      </c>
      <c r="AE12824" s="1" t="n">
        <v>0</v>
      </c>
    </row>
    <row r="12825" customFormat="false" ht="15.6" hidden="false" customHeight="false" outlineLevel="0" collapsed="false">
      <c r="AA12825" s="1" t="n">
        <v>7.31917808219178</v>
      </c>
      <c r="AB12825" s="1" t="n">
        <v>0</v>
      </c>
      <c r="AC12825" s="1" t="n">
        <v>0</v>
      </c>
      <c r="AD12825" s="1" t="n">
        <v>0</v>
      </c>
      <c r="AE12825" s="1" t="n">
        <v>0</v>
      </c>
    </row>
    <row r="12826" customFormat="false" ht="15.6" hidden="false" customHeight="false" outlineLevel="0" collapsed="false">
      <c r="AA12826" s="1" t="n">
        <v>7.31974885844749</v>
      </c>
      <c r="AB12826" s="1" t="n">
        <v>0</v>
      </c>
      <c r="AC12826" s="1" t="n">
        <v>0</v>
      </c>
      <c r="AD12826" s="1" t="n">
        <v>0</v>
      </c>
      <c r="AE12826" s="1" t="n">
        <v>0</v>
      </c>
    </row>
    <row r="12827" customFormat="false" ht="15.6" hidden="false" customHeight="false" outlineLevel="0" collapsed="false">
      <c r="AA12827" s="1" t="n">
        <v>7.3203196347032</v>
      </c>
      <c r="AB12827" s="1" t="n">
        <v>0</v>
      </c>
      <c r="AC12827" s="1" t="n">
        <v>0</v>
      </c>
      <c r="AD12827" s="1" t="n">
        <v>0</v>
      </c>
      <c r="AE12827" s="1" t="n">
        <v>0</v>
      </c>
    </row>
    <row r="12828" customFormat="false" ht="15.6" hidden="false" customHeight="false" outlineLevel="0" collapsed="false">
      <c r="AA12828" s="1" t="n">
        <v>7.3208904109589</v>
      </c>
      <c r="AB12828" s="1" t="n">
        <v>0</v>
      </c>
      <c r="AC12828" s="1" t="n">
        <v>0</v>
      </c>
      <c r="AD12828" s="1" t="n">
        <v>0</v>
      </c>
      <c r="AE12828" s="1" t="n">
        <v>0</v>
      </c>
    </row>
    <row r="12829" customFormat="false" ht="15.6" hidden="false" customHeight="false" outlineLevel="0" collapsed="false">
      <c r="AA12829" s="1" t="n">
        <v>7.32146118721461</v>
      </c>
      <c r="AB12829" s="1" t="n">
        <v>0</v>
      </c>
      <c r="AC12829" s="1" t="n">
        <v>0</v>
      </c>
      <c r="AD12829" s="1" t="n">
        <v>0</v>
      </c>
      <c r="AE12829" s="1" t="n">
        <v>0</v>
      </c>
    </row>
    <row r="12830" customFormat="false" ht="15.6" hidden="false" customHeight="false" outlineLevel="0" collapsed="false">
      <c r="AA12830" s="1" t="n">
        <v>7.32203196347032</v>
      </c>
      <c r="AB12830" s="1" t="n">
        <v>0</v>
      </c>
      <c r="AC12830" s="1" t="n">
        <v>0</v>
      </c>
      <c r="AD12830" s="1" t="n">
        <v>0</v>
      </c>
      <c r="AE12830" s="1" t="n">
        <v>0</v>
      </c>
    </row>
    <row r="12831" customFormat="false" ht="15.6" hidden="false" customHeight="false" outlineLevel="0" collapsed="false">
      <c r="AA12831" s="1" t="n">
        <v>7.32260273972603</v>
      </c>
      <c r="AB12831" s="1" t="n">
        <v>0</v>
      </c>
      <c r="AC12831" s="1" t="n">
        <v>0</v>
      </c>
      <c r="AD12831" s="1" t="n">
        <v>0</v>
      </c>
      <c r="AE12831" s="1" t="n">
        <v>0</v>
      </c>
    </row>
    <row r="12832" customFormat="false" ht="15.6" hidden="false" customHeight="false" outlineLevel="0" collapsed="false">
      <c r="AA12832" s="1" t="n">
        <v>7.32317351598174</v>
      </c>
      <c r="AB12832" s="1" t="n">
        <v>0</v>
      </c>
      <c r="AC12832" s="1" t="n">
        <v>0</v>
      </c>
      <c r="AD12832" s="1" t="n">
        <v>0</v>
      </c>
      <c r="AE12832" s="1" t="n">
        <v>0</v>
      </c>
    </row>
    <row r="12833" customFormat="false" ht="15.6" hidden="false" customHeight="false" outlineLevel="0" collapsed="false">
      <c r="AA12833" s="1" t="n">
        <v>7.32374429223744</v>
      </c>
      <c r="AB12833" s="1" t="n">
        <v>0</v>
      </c>
      <c r="AC12833" s="1" t="n">
        <v>0</v>
      </c>
      <c r="AD12833" s="1" t="n">
        <v>0</v>
      </c>
      <c r="AE12833" s="1" t="n">
        <v>0</v>
      </c>
    </row>
    <row r="12834" customFormat="false" ht="15.6" hidden="false" customHeight="false" outlineLevel="0" collapsed="false">
      <c r="AA12834" s="1" t="n">
        <v>7.32431506849315</v>
      </c>
      <c r="AB12834" s="1" t="n">
        <v>0</v>
      </c>
      <c r="AC12834" s="1" t="n">
        <v>0</v>
      </c>
      <c r="AD12834" s="1" t="n">
        <v>0</v>
      </c>
      <c r="AE12834" s="1" t="n">
        <v>0</v>
      </c>
    </row>
    <row r="12835" customFormat="false" ht="15.6" hidden="false" customHeight="false" outlineLevel="0" collapsed="false">
      <c r="AA12835" s="1" t="n">
        <v>7.32488584474886</v>
      </c>
      <c r="AB12835" s="1" t="n">
        <v>0</v>
      </c>
      <c r="AC12835" s="1" t="n">
        <v>0</v>
      </c>
      <c r="AD12835" s="1" t="n">
        <v>0</v>
      </c>
      <c r="AE12835" s="1" t="n">
        <v>0</v>
      </c>
    </row>
    <row r="12836" customFormat="false" ht="15.6" hidden="false" customHeight="false" outlineLevel="0" collapsed="false">
      <c r="AA12836" s="1" t="n">
        <v>7.32545662100457</v>
      </c>
      <c r="AB12836" s="1" t="n">
        <v>0</v>
      </c>
      <c r="AC12836" s="1" t="n">
        <v>0</v>
      </c>
      <c r="AD12836" s="1" t="n">
        <v>0</v>
      </c>
      <c r="AE12836" s="1" t="n">
        <v>0</v>
      </c>
    </row>
    <row r="12837" customFormat="false" ht="15.6" hidden="false" customHeight="false" outlineLevel="0" collapsed="false">
      <c r="AA12837" s="1" t="n">
        <v>7.32602739726027</v>
      </c>
      <c r="AB12837" s="1" t="n">
        <v>0</v>
      </c>
      <c r="AC12837" s="1" t="n">
        <v>0</v>
      </c>
      <c r="AD12837" s="1" t="n">
        <v>0</v>
      </c>
      <c r="AE12837" s="1" t="n">
        <v>0</v>
      </c>
    </row>
    <row r="12838" customFormat="false" ht="15.6" hidden="false" customHeight="false" outlineLevel="0" collapsed="false">
      <c r="AA12838" s="1" t="n">
        <v>7.32659817351598</v>
      </c>
      <c r="AB12838" s="1" t="n">
        <v>0</v>
      </c>
      <c r="AC12838" s="1" t="n">
        <v>0</v>
      </c>
      <c r="AD12838" s="1" t="n">
        <v>0</v>
      </c>
      <c r="AE12838" s="1" t="n">
        <v>0</v>
      </c>
    </row>
    <row r="12839" customFormat="false" ht="15.6" hidden="false" customHeight="false" outlineLevel="0" collapsed="false">
      <c r="AA12839" s="1" t="n">
        <v>7.32716894977169</v>
      </c>
      <c r="AB12839" s="1" t="n">
        <v>0</v>
      </c>
      <c r="AC12839" s="1" t="n">
        <v>0</v>
      </c>
      <c r="AD12839" s="1" t="n">
        <v>0</v>
      </c>
      <c r="AE12839" s="1" t="n">
        <v>0</v>
      </c>
    </row>
    <row r="12840" customFormat="false" ht="15.6" hidden="false" customHeight="false" outlineLevel="0" collapsed="false">
      <c r="AA12840" s="1" t="n">
        <v>7.3277397260274</v>
      </c>
      <c r="AB12840" s="1" t="n">
        <v>0</v>
      </c>
      <c r="AC12840" s="1" t="n">
        <v>0</v>
      </c>
      <c r="AD12840" s="1" t="n">
        <v>0</v>
      </c>
      <c r="AE12840" s="1" t="n">
        <v>0</v>
      </c>
    </row>
    <row r="12841" customFormat="false" ht="15.6" hidden="false" customHeight="false" outlineLevel="0" collapsed="false">
      <c r="AA12841" s="1" t="n">
        <v>7.32831050228311</v>
      </c>
      <c r="AB12841" s="1" t="n">
        <v>0</v>
      </c>
      <c r="AC12841" s="1" t="n">
        <v>0</v>
      </c>
      <c r="AD12841" s="1" t="n">
        <v>0</v>
      </c>
      <c r="AE12841" s="1" t="n">
        <v>0</v>
      </c>
    </row>
    <row r="12842" customFormat="false" ht="15.6" hidden="false" customHeight="false" outlineLevel="0" collapsed="false">
      <c r="AA12842" s="1" t="n">
        <v>7.32888127853881</v>
      </c>
      <c r="AB12842" s="1" t="n">
        <v>0</v>
      </c>
      <c r="AC12842" s="1" t="n">
        <v>0</v>
      </c>
      <c r="AD12842" s="1" t="n">
        <v>0</v>
      </c>
      <c r="AE12842" s="1" t="n">
        <v>0</v>
      </c>
    </row>
    <row r="12843" customFormat="false" ht="15.6" hidden="false" customHeight="false" outlineLevel="0" collapsed="false">
      <c r="AA12843" s="1" t="n">
        <v>7.32945205479452</v>
      </c>
      <c r="AB12843" s="1" t="n">
        <v>0</v>
      </c>
      <c r="AC12843" s="1" t="n">
        <v>0</v>
      </c>
      <c r="AD12843" s="1" t="n">
        <v>0</v>
      </c>
      <c r="AE12843" s="1" t="n">
        <v>0</v>
      </c>
    </row>
    <row r="12844" customFormat="false" ht="15.6" hidden="false" customHeight="false" outlineLevel="0" collapsed="false">
      <c r="AA12844" s="1" t="n">
        <v>7.33002283105023</v>
      </c>
      <c r="AB12844" s="1" t="n">
        <v>0</v>
      </c>
      <c r="AC12844" s="1" t="n">
        <v>0</v>
      </c>
      <c r="AD12844" s="1" t="n">
        <v>0</v>
      </c>
      <c r="AE12844" s="1" t="n">
        <v>0</v>
      </c>
    </row>
    <row r="12845" customFormat="false" ht="15.6" hidden="false" customHeight="false" outlineLevel="0" collapsed="false">
      <c r="AA12845" s="1" t="n">
        <v>7.33059360730594</v>
      </c>
      <c r="AB12845" s="1" t="n">
        <v>0</v>
      </c>
      <c r="AC12845" s="1" t="n">
        <v>0</v>
      </c>
      <c r="AD12845" s="1" t="n">
        <v>0</v>
      </c>
      <c r="AE12845" s="1" t="n">
        <v>0</v>
      </c>
    </row>
    <row r="12846" customFormat="false" ht="15.6" hidden="false" customHeight="false" outlineLevel="0" collapsed="false">
      <c r="AA12846" s="1" t="n">
        <v>7.33116438356164</v>
      </c>
      <c r="AB12846" s="1" t="n">
        <v>0</v>
      </c>
      <c r="AC12846" s="1" t="n">
        <v>0</v>
      </c>
      <c r="AD12846" s="1" t="n">
        <v>0</v>
      </c>
      <c r="AE12846" s="1" t="n">
        <v>0</v>
      </c>
    </row>
    <row r="12847" customFormat="false" ht="15.6" hidden="false" customHeight="false" outlineLevel="0" collapsed="false">
      <c r="AA12847" s="1" t="n">
        <v>7.33173515981735</v>
      </c>
      <c r="AB12847" s="1" t="n">
        <v>0</v>
      </c>
      <c r="AC12847" s="1" t="n">
        <v>0</v>
      </c>
      <c r="AD12847" s="1" t="n">
        <v>0</v>
      </c>
      <c r="AE12847" s="1" t="n">
        <v>0</v>
      </c>
    </row>
    <row r="12848" customFormat="false" ht="15.6" hidden="false" customHeight="false" outlineLevel="0" collapsed="false">
      <c r="AA12848" s="1" t="n">
        <v>7.33230593607306</v>
      </c>
      <c r="AB12848" s="1" t="n">
        <v>0</v>
      </c>
      <c r="AC12848" s="1" t="n">
        <v>0</v>
      </c>
      <c r="AD12848" s="1" t="n">
        <v>0</v>
      </c>
      <c r="AE12848" s="1" t="n">
        <v>0</v>
      </c>
    </row>
    <row r="12849" customFormat="false" ht="15.6" hidden="false" customHeight="false" outlineLevel="0" collapsed="false">
      <c r="AA12849" s="1" t="n">
        <v>7.33287671232877</v>
      </c>
      <c r="AB12849" s="1" t="n">
        <v>0</v>
      </c>
      <c r="AC12849" s="1" t="n">
        <v>0</v>
      </c>
      <c r="AD12849" s="1" t="n">
        <v>0</v>
      </c>
      <c r="AE12849" s="1" t="n">
        <v>0</v>
      </c>
    </row>
    <row r="12850" customFormat="false" ht="15.6" hidden="false" customHeight="false" outlineLevel="0" collapsed="false">
      <c r="AA12850" s="1" t="n">
        <v>7.33344748858448</v>
      </c>
      <c r="AB12850" s="1" t="n">
        <v>0</v>
      </c>
      <c r="AC12850" s="1" t="n">
        <v>0</v>
      </c>
      <c r="AD12850" s="1" t="n">
        <v>0</v>
      </c>
      <c r="AE12850" s="1" t="n">
        <v>0</v>
      </c>
    </row>
    <row r="12851" customFormat="false" ht="15.6" hidden="false" customHeight="false" outlineLevel="0" collapsed="false">
      <c r="AA12851" s="1" t="n">
        <v>7.33401826484018</v>
      </c>
      <c r="AB12851" s="1" t="n">
        <v>0</v>
      </c>
      <c r="AC12851" s="1" t="n">
        <v>0</v>
      </c>
      <c r="AD12851" s="1" t="n">
        <v>0</v>
      </c>
      <c r="AE12851" s="1" t="n">
        <v>0</v>
      </c>
    </row>
    <row r="12852" customFormat="false" ht="15.6" hidden="false" customHeight="false" outlineLevel="0" collapsed="false">
      <c r="AA12852" s="1" t="n">
        <v>7.33458904109589</v>
      </c>
      <c r="AB12852" s="1" t="n">
        <v>0</v>
      </c>
      <c r="AC12852" s="1" t="n">
        <v>0</v>
      </c>
      <c r="AD12852" s="1" t="n">
        <v>0</v>
      </c>
      <c r="AE12852" s="1" t="n">
        <v>0</v>
      </c>
    </row>
    <row r="12853" customFormat="false" ht="15.6" hidden="false" customHeight="false" outlineLevel="0" collapsed="false">
      <c r="AA12853" s="1" t="n">
        <v>7.3351598173516</v>
      </c>
      <c r="AB12853" s="1" t="n">
        <v>0</v>
      </c>
      <c r="AC12853" s="1" t="n">
        <v>0</v>
      </c>
      <c r="AD12853" s="1" t="n">
        <v>0</v>
      </c>
      <c r="AE12853" s="1" t="n">
        <v>0</v>
      </c>
    </row>
    <row r="12854" customFormat="false" ht="15.6" hidden="false" customHeight="false" outlineLevel="0" collapsed="false">
      <c r="AA12854" s="1" t="n">
        <v>7.33573059360731</v>
      </c>
      <c r="AB12854" s="1" t="n">
        <v>0</v>
      </c>
      <c r="AC12854" s="1" t="n">
        <v>0</v>
      </c>
      <c r="AD12854" s="1" t="n">
        <v>0</v>
      </c>
      <c r="AE12854" s="1" t="n">
        <v>0</v>
      </c>
    </row>
    <row r="12855" customFormat="false" ht="15.6" hidden="false" customHeight="false" outlineLevel="0" collapsed="false">
      <c r="AA12855" s="1" t="n">
        <v>7.33630136986301</v>
      </c>
      <c r="AB12855" s="1" t="n">
        <v>0</v>
      </c>
      <c r="AC12855" s="1" t="n">
        <v>0</v>
      </c>
      <c r="AD12855" s="1" t="n">
        <v>0</v>
      </c>
      <c r="AE12855" s="1" t="n">
        <v>0</v>
      </c>
    </row>
    <row r="12856" customFormat="false" ht="15.6" hidden="false" customHeight="false" outlineLevel="0" collapsed="false">
      <c r="AA12856" s="1" t="n">
        <v>7.33687214611872</v>
      </c>
      <c r="AB12856" s="1" t="n">
        <v>0</v>
      </c>
      <c r="AC12856" s="1" t="n">
        <v>0</v>
      </c>
      <c r="AD12856" s="1" t="n">
        <v>0</v>
      </c>
      <c r="AE12856" s="1" t="n">
        <v>0</v>
      </c>
    </row>
    <row r="12857" customFormat="false" ht="15.6" hidden="false" customHeight="false" outlineLevel="0" collapsed="false">
      <c r="AA12857" s="1" t="n">
        <v>7.33744292237443</v>
      </c>
      <c r="AB12857" s="1" t="n">
        <v>0</v>
      </c>
      <c r="AC12857" s="1" t="n">
        <v>0</v>
      </c>
      <c r="AD12857" s="1" t="n">
        <v>0</v>
      </c>
      <c r="AE12857" s="1" t="n">
        <v>0</v>
      </c>
    </row>
    <row r="12858" customFormat="false" ht="15.6" hidden="false" customHeight="false" outlineLevel="0" collapsed="false">
      <c r="AA12858" s="1" t="n">
        <v>7.33801369863014</v>
      </c>
      <c r="AB12858" s="1" t="n">
        <v>0</v>
      </c>
      <c r="AC12858" s="1" t="n">
        <v>0</v>
      </c>
      <c r="AD12858" s="1" t="n">
        <v>0</v>
      </c>
      <c r="AE12858" s="1" t="n">
        <v>0</v>
      </c>
    </row>
    <row r="12859" customFormat="false" ht="15.6" hidden="false" customHeight="false" outlineLevel="0" collapsed="false">
      <c r="AA12859" s="1" t="n">
        <v>7.33858447488584</v>
      </c>
      <c r="AB12859" s="1" t="n">
        <v>0</v>
      </c>
      <c r="AC12859" s="1" t="n">
        <v>0</v>
      </c>
      <c r="AD12859" s="1" t="n">
        <v>0</v>
      </c>
      <c r="AE12859" s="1" t="n">
        <v>0</v>
      </c>
    </row>
    <row r="12860" customFormat="false" ht="15.6" hidden="false" customHeight="false" outlineLevel="0" collapsed="false">
      <c r="AA12860" s="1" t="n">
        <v>7.33915525114155</v>
      </c>
      <c r="AB12860" s="1" t="n">
        <v>0</v>
      </c>
      <c r="AC12860" s="1" t="n">
        <v>0</v>
      </c>
      <c r="AD12860" s="1" t="n">
        <v>0</v>
      </c>
      <c r="AE12860" s="1" t="n">
        <v>0</v>
      </c>
    </row>
    <row r="12861" customFormat="false" ht="15.6" hidden="false" customHeight="false" outlineLevel="0" collapsed="false">
      <c r="AA12861" s="1" t="n">
        <v>7.33972602739726</v>
      </c>
      <c r="AB12861" s="1" t="n">
        <v>0</v>
      </c>
      <c r="AC12861" s="1" t="n">
        <v>0</v>
      </c>
      <c r="AD12861" s="1" t="n">
        <v>0</v>
      </c>
      <c r="AE12861" s="1" t="n">
        <v>0</v>
      </c>
    </row>
    <row r="12862" customFormat="false" ht="15.6" hidden="false" customHeight="false" outlineLevel="0" collapsed="false">
      <c r="AA12862" s="1" t="n">
        <v>7.34029680365297</v>
      </c>
      <c r="AB12862" s="1" t="n">
        <v>0</v>
      </c>
      <c r="AC12862" s="1" t="n">
        <v>0</v>
      </c>
      <c r="AD12862" s="1" t="n">
        <v>0</v>
      </c>
      <c r="AE12862" s="1" t="n">
        <v>0</v>
      </c>
    </row>
    <row r="12863" customFormat="false" ht="15.6" hidden="false" customHeight="false" outlineLevel="0" collapsed="false">
      <c r="AA12863" s="1" t="n">
        <v>7.34086757990868</v>
      </c>
      <c r="AB12863" s="1" t="n">
        <v>0</v>
      </c>
      <c r="AC12863" s="1" t="n">
        <v>0</v>
      </c>
      <c r="AD12863" s="1" t="n">
        <v>0</v>
      </c>
      <c r="AE12863" s="1" t="n">
        <v>0</v>
      </c>
    </row>
    <row r="12864" customFormat="false" ht="15.6" hidden="false" customHeight="false" outlineLevel="0" collapsed="false">
      <c r="AA12864" s="1" t="n">
        <v>7.34143835616438</v>
      </c>
      <c r="AB12864" s="1" t="n">
        <v>0</v>
      </c>
      <c r="AC12864" s="1" t="n">
        <v>0</v>
      </c>
      <c r="AD12864" s="1" t="n">
        <v>0</v>
      </c>
      <c r="AE12864" s="1" t="n">
        <v>0</v>
      </c>
    </row>
    <row r="12865" customFormat="false" ht="15.6" hidden="false" customHeight="false" outlineLevel="0" collapsed="false">
      <c r="AA12865" s="1" t="n">
        <v>7.34200913242009</v>
      </c>
      <c r="AB12865" s="1" t="n">
        <v>0</v>
      </c>
      <c r="AC12865" s="1" t="n">
        <v>0</v>
      </c>
      <c r="AD12865" s="1" t="n">
        <v>0</v>
      </c>
      <c r="AE12865" s="1" t="n">
        <v>0</v>
      </c>
    </row>
    <row r="12866" customFormat="false" ht="15.6" hidden="false" customHeight="false" outlineLevel="0" collapsed="false">
      <c r="AA12866" s="1" t="n">
        <v>7.3425799086758</v>
      </c>
      <c r="AB12866" s="1" t="n">
        <v>0</v>
      </c>
      <c r="AC12866" s="1" t="n">
        <v>0</v>
      </c>
      <c r="AD12866" s="1" t="n">
        <v>0</v>
      </c>
      <c r="AE12866" s="1" t="n">
        <v>0</v>
      </c>
    </row>
    <row r="12867" customFormat="false" ht="15.6" hidden="false" customHeight="false" outlineLevel="0" collapsed="false">
      <c r="AA12867" s="1" t="n">
        <v>7.34315068493151</v>
      </c>
      <c r="AB12867" s="1" t="n">
        <v>0</v>
      </c>
      <c r="AC12867" s="1" t="n">
        <v>0</v>
      </c>
      <c r="AD12867" s="1" t="n">
        <v>0</v>
      </c>
      <c r="AE12867" s="1" t="n">
        <v>0</v>
      </c>
    </row>
    <row r="12868" customFormat="false" ht="15.6" hidden="false" customHeight="false" outlineLevel="0" collapsed="false">
      <c r="AA12868" s="1" t="n">
        <v>7.34372146118722</v>
      </c>
      <c r="AB12868" s="1" t="n">
        <v>0</v>
      </c>
      <c r="AC12868" s="1" t="n">
        <v>0</v>
      </c>
      <c r="AD12868" s="1" t="n">
        <v>0</v>
      </c>
      <c r="AE12868" s="1" t="n">
        <v>0</v>
      </c>
    </row>
    <row r="12869" customFormat="false" ht="15.6" hidden="false" customHeight="false" outlineLevel="0" collapsed="false">
      <c r="AA12869" s="1" t="n">
        <v>7.34429223744292</v>
      </c>
      <c r="AB12869" s="1" t="n">
        <v>0</v>
      </c>
      <c r="AC12869" s="1" t="n">
        <v>0</v>
      </c>
      <c r="AD12869" s="1" t="n">
        <v>0</v>
      </c>
      <c r="AE12869" s="1" t="n">
        <v>0</v>
      </c>
    </row>
    <row r="12870" customFormat="false" ht="15.6" hidden="false" customHeight="false" outlineLevel="0" collapsed="false">
      <c r="AA12870" s="1" t="n">
        <v>7.34486301369863</v>
      </c>
      <c r="AB12870" s="1" t="n">
        <v>0</v>
      </c>
      <c r="AC12870" s="1" t="n">
        <v>0</v>
      </c>
      <c r="AD12870" s="1" t="n">
        <v>0</v>
      </c>
      <c r="AE12870" s="1" t="n">
        <v>0</v>
      </c>
    </row>
    <row r="12871" customFormat="false" ht="15.6" hidden="false" customHeight="false" outlineLevel="0" collapsed="false">
      <c r="AA12871" s="1" t="n">
        <v>7.34543378995434</v>
      </c>
      <c r="AB12871" s="1" t="n">
        <v>0</v>
      </c>
      <c r="AC12871" s="1" t="n">
        <v>0</v>
      </c>
      <c r="AD12871" s="1" t="n">
        <v>0</v>
      </c>
      <c r="AE12871" s="1" t="n">
        <v>0</v>
      </c>
    </row>
    <row r="12872" customFormat="false" ht="15.6" hidden="false" customHeight="false" outlineLevel="0" collapsed="false">
      <c r="AA12872" s="1" t="n">
        <v>7.34600456621005</v>
      </c>
      <c r="AB12872" s="1" t="n">
        <v>0</v>
      </c>
      <c r="AC12872" s="1" t="n">
        <v>0</v>
      </c>
      <c r="AD12872" s="1" t="n">
        <v>0</v>
      </c>
      <c r="AE12872" s="1" t="n">
        <v>0</v>
      </c>
    </row>
    <row r="12873" customFormat="false" ht="15.6" hidden="false" customHeight="false" outlineLevel="0" collapsed="false">
      <c r="AA12873" s="1" t="n">
        <v>7.34657534246575</v>
      </c>
      <c r="AB12873" s="1" t="n">
        <v>0</v>
      </c>
      <c r="AC12873" s="1" t="n">
        <v>0</v>
      </c>
      <c r="AD12873" s="1" t="n">
        <v>0</v>
      </c>
      <c r="AE12873" s="1" t="n">
        <v>0</v>
      </c>
    </row>
    <row r="12874" customFormat="false" ht="15.6" hidden="false" customHeight="false" outlineLevel="0" collapsed="false">
      <c r="AA12874" s="1" t="n">
        <v>7.34714611872146</v>
      </c>
      <c r="AB12874" s="1" t="n">
        <v>0</v>
      </c>
      <c r="AC12874" s="1" t="n">
        <v>0</v>
      </c>
      <c r="AD12874" s="1" t="n">
        <v>0</v>
      </c>
      <c r="AE12874" s="1" t="n">
        <v>0</v>
      </c>
    </row>
    <row r="12875" customFormat="false" ht="15.6" hidden="false" customHeight="false" outlineLevel="0" collapsed="false">
      <c r="AA12875" s="1" t="n">
        <v>7.34771689497717</v>
      </c>
      <c r="AB12875" s="1" t="n">
        <v>0</v>
      </c>
      <c r="AC12875" s="1" t="n">
        <v>0</v>
      </c>
      <c r="AD12875" s="1" t="n">
        <v>0</v>
      </c>
      <c r="AE12875" s="1" t="n">
        <v>0</v>
      </c>
    </row>
    <row r="12876" customFormat="false" ht="15.6" hidden="false" customHeight="false" outlineLevel="0" collapsed="false">
      <c r="AA12876" s="1" t="n">
        <v>7.34828767123288</v>
      </c>
      <c r="AB12876" s="1" t="n">
        <v>0</v>
      </c>
      <c r="AC12876" s="1" t="n">
        <v>0</v>
      </c>
      <c r="AD12876" s="1" t="n">
        <v>0</v>
      </c>
      <c r="AE12876" s="1" t="n">
        <v>0</v>
      </c>
    </row>
    <row r="12877" customFormat="false" ht="15.6" hidden="false" customHeight="false" outlineLevel="0" collapsed="false">
      <c r="AA12877" s="1" t="n">
        <v>7.34885844748859</v>
      </c>
      <c r="AB12877" s="1" t="n">
        <v>0</v>
      </c>
      <c r="AC12877" s="1" t="n">
        <v>0</v>
      </c>
      <c r="AD12877" s="1" t="n">
        <v>0</v>
      </c>
      <c r="AE12877" s="1" t="n">
        <v>0</v>
      </c>
    </row>
    <row r="12878" customFormat="false" ht="15.6" hidden="false" customHeight="false" outlineLevel="0" collapsed="false">
      <c r="AA12878" s="1" t="n">
        <v>7.34942922374429</v>
      </c>
      <c r="AB12878" s="1" t="n">
        <v>0</v>
      </c>
      <c r="AC12878" s="1" t="n">
        <v>0</v>
      </c>
      <c r="AD12878" s="1" t="n">
        <v>0</v>
      </c>
      <c r="AE12878" s="1" t="n">
        <v>0</v>
      </c>
    </row>
    <row r="12879" customFormat="false" ht="15.6" hidden="false" customHeight="false" outlineLevel="0" collapsed="false">
      <c r="AA12879" s="1" t="n">
        <v>7.35</v>
      </c>
      <c r="AB12879" s="1" t="n">
        <v>0</v>
      </c>
      <c r="AC12879" s="1" t="n">
        <v>0</v>
      </c>
      <c r="AD12879" s="1" t="n">
        <v>0</v>
      </c>
      <c r="AE12879" s="1" t="n">
        <v>0</v>
      </c>
    </row>
    <row r="12880" customFormat="false" ht="15.6" hidden="false" customHeight="false" outlineLevel="0" collapsed="false">
      <c r="AA12880" s="1" t="n">
        <v>7.35057077625571</v>
      </c>
      <c r="AB12880" s="1" t="n">
        <v>0</v>
      </c>
      <c r="AC12880" s="1" t="n">
        <v>0</v>
      </c>
      <c r="AD12880" s="1" t="n">
        <v>0</v>
      </c>
      <c r="AE12880" s="1" t="n">
        <v>0</v>
      </c>
    </row>
    <row r="12881" customFormat="false" ht="15.6" hidden="false" customHeight="false" outlineLevel="0" collapsed="false">
      <c r="AA12881" s="1" t="n">
        <v>7.35114155251142</v>
      </c>
      <c r="AB12881" s="1" t="n">
        <v>0</v>
      </c>
      <c r="AC12881" s="1" t="n">
        <v>0</v>
      </c>
      <c r="AD12881" s="1" t="n">
        <v>0</v>
      </c>
      <c r="AE12881" s="1" t="n">
        <v>0</v>
      </c>
    </row>
    <row r="12882" customFormat="false" ht="15.6" hidden="false" customHeight="false" outlineLevel="0" collapsed="false">
      <c r="AA12882" s="1" t="n">
        <v>7.35171232876712</v>
      </c>
      <c r="AB12882" s="1" t="n">
        <v>0</v>
      </c>
      <c r="AC12882" s="1" t="n">
        <v>0</v>
      </c>
      <c r="AD12882" s="1" t="n">
        <v>0</v>
      </c>
      <c r="AE12882" s="1" t="n">
        <v>0</v>
      </c>
    </row>
    <row r="12883" customFormat="false" ht="15.6" hidden="false" customHeight="false" outlineLevel="0" collapsed="false">
      <c r="AA12883" s="1" t="n">
        <v>7.35228310502283</v>
      </c>
      <c r="AB12883" s="1" t="n">
        <v>0</v>
      </c>
      <c r="AC12883" s="1" t="n">
        <v>0</v>
      </c>
      <c r="AD12883" s="1" t="n">
        <v>0</v>
      </c>
      <c r="AE12883" s="1" t="n">
        <v>0</v>
      </c>
    </row>
    <row r="12884" customFormat="false" ht="15.6" hidden="false" customHeight="false" outlineLevel="0" collapsed="false">
      <c r="AA12884" s="1" t="n">
        <v>7.35285388127854</v>
      </c>
      <c r="AB12884" s="1" t="n">
        <v>0</v>
      </c>
      <c r="AC12884" s="1" t="n">
        <v>0</v>
      </c>
      <c r="AD12884" s="1" t="n">
        <v>0</v>
      </c>
      <c r="AE12884" s="1" t="n">
        <v>0</v>
      </c>
    </row>
    <row r="12885" customFormat="false" ht="15.6" hidden="false" customHeight="false" outlineLevel="0" collapsed="false">
      <c r="AA12885" s="1" t="n">
        <v>7.35342465753425</v>
      </c>
      <c r="AB12885" s="1" t="n">
        <v>0</v>
      </c>
      <c r="AC12885" s="1" t="n">
        <v>0</v>
      </c>
      <c r="AD12885" s="1" t="n">
        <v>0</v>
      </c>
      <c r="AE12885" s="1" t="n">
        <v>0</v>
      </c>
    </row>
    <row r="12886" customFormat="false" ht="15.6" hidden="false" customHeight="false" outlineLevel="0" collapsed="false">
      <c r="AA12886" s="1" t="n">
        <v>7.35399543378995</v>
      </c>
      <c r="AB12886" s="1" t="n">
        <v>0</v>
      </c>
      <c r="AC12886" s="1" t="n">
        <v>0</v>
      </c>
      <c r="AD12886" s="1" t="n">
        <v>0</v>
      </c>
      <c r="AE12886" s="1" t="n">
        <v>0</v>
      </c>
    </row>
    <row r="12887" customFormat="false" ht="15.6" hidden="false" customHeight="false" outlineLevel="0" collapsed="false">
      <c r="AA12887" s="1" t="n">
        <v>7.35456621004566</v>
      </c>
      <c r="AB12887" s="1" t="n">
        <v>0</v>
      </c>
      <c r="AC12887" s="1" t="n">
        <v>0</v>
      </c>
      <c r="AD12887" s="1" t="n">
        <v>0</v>
      </c>
      <c r="AE12887" s="1" t="n">
        <v>0</v>
      </c>
    </row>
    <row r="12888" customFormat="false" ht="15.6" hidden="false" customHeight="false" outlineLevel="0" collapsed="false">
      <c r="AA12888" s="1" t="n">
        <v>7.35513698630137</v>
      </c>
      <c r="AB12888" s="1" t="n">
        <v>0</v>
      </c>
      <c r="AC12888" s="1" t="n">
        <v>0</v>
      </c>
      <c r="AD12888" s="1" t="n">
        <v>0</v>
      </c>
      <c r="AE12888" s="1" t="n">
        <v>0</v>
      </c>
    </row>
    <row r="12889" customFormat="false" ht="15.6" hidden="false" customHeight="false" outlineLevel="0" collapsed="false">
      <c r="AA12889" s="1" t="n">
        <v>7.35570776255708</v>
      </c>
      <c r="AB12889" s="1" t="n">
        <v>0</v>
      </c>
      <c r="AC12889" s="1" t="n">
        <v>0</v>
      </c>
      <c r="AD12889" s="1" t="n">
        <v>0</v>
      </c>
      <c r="AE12889" s="1" t="n">
        <v>0</v>
      </c>
    </row>
    <row r="12890" customFormat="false" ht="15.6" hidden="false" customHeight="false" outlineLevel="0" collapsed="false">
      <c r="AA12890" s="1" t="n">
        <v>7.35627853881279</v>
      </c>
      <c r="AB12890" s="1" t="n">
        <v>0</v>
      </c>
      <c r="AC12890" s="1" t="n">
        <v>0</v>
      </c>
      <c r="AD12890" s="1" t="n">
        <v>0</v>
      </c>
      <c r="AE12890" s="1" t="n">
        <v>0</v>
      </c>
    </row>
    <row r="12891" customFormat="false" ht="15.6" hidden="false" customHeight="false" outlineLevel="0" collapsed="false">
      <c r="AA12891" s="1" t="n">
        <v>7.35684931506849</v>
      </c>
      <c r="AB12891" s="1" t="n">
        <v>0</v>
      </c>
      <c r="AC12891" s="1" t="n">
        <v>0</v>
      </c>
      <c r="AD12891" s="1" t="n">
        <v>0</v>
      </c>
      <c r="AE12891" s="1" t="n">
        <v>0</v>
      </c>
    </row>
    <row r="12892" customFormat="false" ht="15.6" hidden="false" customHeight="false" outlineLevel="0" collapsed="false">
      <c r="AA12892" s="1" t="n">
        <v>7.3574200913242</v>
      </c>
      <c r="AB12892" s="1" t="n">
        <v>0</v>
      </c>
      <c r="AC12892" s="1" t="n">
        <v>0</v>
      </c>
      <c r="AD12892" s="1" t="n">
        <v>0</v>
      </c>
      <c r="AE12892" s="1" t="n">
        <v>0</v>
      </c>
    </row>
    <row r="12893" customFormat="false" ht="15.6" hidden="false" customHeight="false" outlineLevel="0" collapsed="false">
      <c r="AA12893" s="1" t="n">
        <v>7.35799086757991</v>
      </c>
      <c r="AB12893" s="1" t="n">
        <v>0</v>
      </c>
      <c r="AC12893" s="1" t="n">
        <v>0</v>
      </c>
      <c r="AD12893" s="1" t="n">
        <v>0</v>
      </c>
      <c r="AE12893" s="1" t="n">
        <v>0</v>
      </c>
    </row>
    <row r="12894" customFormat="false" ht="15.6" hidden="false" customHeight="false" outlineLevel="0" collapsed="false">
      <c r="AA12894" s="1" t="n">
        <v>7.35856164383562</v>
      </c>
      <c r="AB12894" s="1" t="n">
        <v>0</v>
      </c>
      <c r="AC12894" s="1" t="n">
        <v>0</v>
      </c>
      <c r="AD12894" s="1" t="n">
        <v>0</v>
      </c>
      <c r="AE12894" s="1" t="n">
        <v>0</v>
      </c>
    </row>
    <row r="12895" customFormat="false" ht="15.6" hidden="false" customHeight="false" outlineLevel="0" collapsed="false">
      <c r="AA12895" s="1" t="n">
        <v>7.35913242009132</v>
      </c>
      <c r="AB12895" s="1" t="n">
        <v>0</v>
      </c>
      <c r="AC12895" s="1" t="n">
        <v>0</v>
      </c>
      <c r="AD12895" s="1" t="n">
        <v>0</v>
      </c>
      <c r="AE12895" s="1" t="n">
        <v>0</v>
      </c>
    </row>
    <row r="12896" customFormat="false" ht="15.6" hidden="false" customHeight="false" outlineLevel="0" collapsed="false">
      <c r="AA12896" s="1" t="n">
        <v>7.35970319634703</v>
      </c>
      <c r="AB12896" s="1" t="n">
        <v>0</v>
      </c>
      <c r="AC12896" s="1" t="n">
        <v>0</v>
      </c>
      <c r="AD12896" s="1" t="n">
        <v>0</v>
      </c>
      <c r="AE12896" s="1" t="n">
        <v>0</v>
      </c>
    </row>
    <row r="12897" customFormat="false" ht="15.6" hidden="false" customHeight="false" outlineLevel="0" collapsed="false">
      <c r="AA12897" s="1" t="n">
        <v>7.36027397260274</v>
      </c>
      <c r="AB12897" s="1" t="n">
        <v>0</v>
      </c>
      <c r="AC12897" s="1" t="n">
        <v>0</v>
      </c>
      <c r="AD12897" s="1" t="n">
        <v>0</v>
      </c>
      <c r="AE12897" s="1" t="n">
        <v>0</v>
      </c>
    </row>
    <row r="12898" customFormat="false" ht="15.6" hidden="false" customHeight="false" outlineLevel="0" collapsed="false">
      <c r="AA12898" s="1" t="n">
        <v>7.36084474885845</v>
      </c>
      <c r="AB12898" s="1" t="n">
        <v>0</v>
      </c>
      <c r="AC12898" s="1" t="n">
        <v>0</v>
      </c>
      <c r="AD12898" s="1" t="n">
        <v>0</v>
      </c>
      <c r="AE12898" s="1" t="n">
        <v>0</v>
      </c>
    </row>
    <row r="12899" customFormat="false" ht="15.6" hidden="false" customHeight="false" outlineLevel="0" collapsed="false">
      <c r="AA12899" s="1" t="n">
        <v>7.36141552511416</v>
      </c>
      <c r="AB12899" s="1" t="n">
        <v>0</v>
      </c>
      <c r="AC12899" s="1" t="n">
        <v>0</v>
      </c>
      <c r="AD12899" s="1" t="n">
        <v>0</v>
      </c>
      <c r="AE12899" s="1" t="n">
        <v>0</v>
      </c>
    </row>
    <row r="12900" customFormat="false" ht="15.6" hidden="false" customHeight="false" outlineLevel="0" collapsed="false">
      <c r="AA12900" s="1" t="n">
        <v>7.36198630136986</v>
      </c>
      <c r="AB12900" s="1" t="n">
        <v>0</v>
      </c>
      <c r="AC12900" s="1" t="n">
        <v>0</v>
      </c>
      <c r="AD12900" s="1" t="n">
        <v>0</v>
      </c>
      <c r="AE12900" s="1" t="n">
        <v>0</v>
      </c>
    </row>
    <row r="12901" customFormat="false" ht="15.6" hidden="false" customHeight="false" outlineLevel="0" collapsed="false">
      <c r="AA12901" s="1" t="n">
        <v>7.36255707762557</v>
      </c>
      <c r="AB12901" s="1" t="n">
        <v>0</v>
      </c>
      <c r="AC12901" s="1" t="n">
        <v>0</v>
      </c>
      <c r="AD12901" s="1" t="n">
        <v>0</v>
      </c>
      <c r="AE12901" s="1" t="n">
        <v>0</v>
      </c>
    </row>
    <row r="12902" customFormat="false" ht="15.6" hidden="false" customHeight="false" outlineLevel="0" collapsed="false">
      <c r="AA12902" s="1" t="n">
        <v>7.36312785388128</v>
      </c>
      <c r="AB12902" s="1" t="n">
        <v>0</v>
      </c>
      <c r="AC12902" s="1" t="n">
        <v>0</v>
      </c>
      <c r="AD12902" s="1" t="n">
        <v>0</v>
      </c>
      <c r="AE12902" s="1" t="n">
        <v>0</v>
      </c>
    </row>
    <row r="12903" customFormat="false" ht="15.6" hidden="false" customHeight="false" outlineLevel="0" collapsed="false">
      <c r="AA12903" s="1" t="n">
        <v>7.36369863013699</v>
      </c>
      <c r="AB12903" s="1" t="n">
        <v>0</v>
      </c>
      <c r="AC12903" s="1" t="n">
        <v>0</v>
      </c>
      <c r="AD12903" s="1" t="n">
        <v>0</v>
      </c>
      <c r="AE12903" s="1" t="n">
        <v>0</v>
      </c>
    </row>
    <row r="12904" customFormat="false" ht="15.6" hidden="false" customHeight="false" outlineLevel="0" collapsed="false">
      <c r="AA12904" s="1" t="n">
        <v>7.36426940639269</v>
      </c>
      <c r="AB12904" s="1" t="n">
        <v>0</v>
      </c>
      <c r="AC12904" s="1" t="n">
        <v>0</v>
      </c>
      <c r="AD12904" s="1" t="n">
        <v>0</v>
      </c>
      <c r="AE12904" s="1" t="n">
        <v>0</v>
      </c>
    </row>
    <row r="12905" customFormat="false" ht="15.6" hidden="false" customHeight="false" outlineLevel="0" collapsed="false">
      <c r="AA12905" s="1" t="n">
        <v>7.3648401826484</v>
      </c>
      <c r="AB12905" s="1" t="n">
        <v>0</v>
      </c>
      <c r="AC12905" s="1" t="n">
        <v>0</v>
      </c>
      <c r="AD12905" s="1" t="n">
        <v>0</v>
      </c>
      <c r="AE12905" s="1" t="n">
        <v>0</v>
      </c>
    </row>
    <row r="12906" customFormat="false" ht="15.6" hidden="false" customHeight="false" outlineLevel="0" collapsed="false">
      <c r="AA12906" s="1" t="n">
        <v>7.36541095890411</v>
      </c>
      <c r="AB12906" s="1" t="n">
        <v>0</v>
      </c>
      <c r="AC12906" s="1" t="n">
        <v>0</v>
      </c>
      <c r="AD12906" s="1" t="n">
        <v>0</v>
      </c>
      <c r="AE12906" s="1" t="n">
        <v>0</v>
      </c>
    </row>
    <row r="12907" customFormat="false" ht="15.6" hidden="false" customHeight="false" outlineLevel="0" collapsed="false">
      <c r="AA12907" s="1" t="n">
        <v>7.36598173515982</v>
      </c>
      <c r="AB12907" s="1" t="n">
        <v>0</v>
      </c>
      <c r="AC12907" s="1" t="n">
        <v>0</v>
      </c>
      <c r="AD12907" s="1" t="n">
        <v>0</v>
      </c>
      <c r="AE12907" s="1" t="n">
        <v>0</v>
      </c>
    </row>
    <row r="12908" customFormat="false" ht="15.6" hidden="false" customHeight="false" outlineLevel="0" collapsed="false">
      <c r="AA12908" s="1" t="n">
        <v>7.36655251141553</v>
      </c>
      <c r="AB12908" s="1" t="n">
        <v>0</v>
      </c>
      <c r="AC12908" s="1" t="n">
        <v>0</v>
      </c>
      <c r="AD12908" s="1" t="n">
        <v>0</v>
      </c>
      <c r="AE12908" s="1" t="n">
        <v>0</v>
      </c>
    </row>
    <row r="12909" customFormat="false" ht="15.6" hidden="false" customHeight="false" outlineLevel="0" collapsed="false">
      <c r="AA12909" s="1" t="n">
        <v>7.36712328767123</v>
      </c>
      <c r="AB12909" s="1" t="n">
        <v>0</v>
      </c>
      <c r="AC12909" s="1" t="n">
        <v>0</v>
      </c>
      <c r="AD12909" s="1" t="n">
        <v>0</v>
      </c>
      <c r="AE12909" s="1" t="n">
        <v>0</v>
      </c>
    </row>
    <row r="12910" customFormat="false" ht="15.6" hidden="false" customHeight="false" outlineLevel="0" collapsed="false">
      <c r="AA12910" s="1" t="n">
        <v>7.36769406392694</v>
      </c>
      <c r="AB12910" s="1" t="n">
        <v>0</v>
      </c>
      <c r="AC12910" s="1" t="n">
        <v>0</v>
      </c>
      <c r="AD12910" s="1" t="n">
        <v>0</v>
      </c>
      <c r="AE12910" s="1" t="n">
        <v>0</v>
      </c>
    </row>
    <row r="12911" customFormat="false" ht="15.6" hidden="false" customHeight="false" outlineLevel="0" collapsed="false">
      <c r="AA12911" s="1" t="n">
        <v>7.36826484018265</v>
      </c>
      <c r="AB12911" s="1" t="n">
        <v>0</v>
      </c>
      <c r="AC12911" s="1" t="n">
        <v>0</v>
      </c>
      <c r="AD12911" s="1" t="n">
        <v>0</v>
      </c>
      <c r="AE12911" s="1" t="n">
        <v>0</v>
      </c>
    </row>
    <row r="12912" customFormat="false" ht="15.6" hidden="false" customHeight="false" outlineLevel="0" collapsed="false">
      <c r="AA12912" s="1" t="n">
        <v>7.36883561643836</v>
      </c>
      <c r="AB12912" s="1" t="n">
        <v>0</v>
      </c>
      <c r="AC12912" s="1" t="n">
        <v>0</v>
      </c>
      <c r="AD12912" s="1" t="n">
        <v>0</v>
      </c>
      <c r="AE12912" s="1" t="n">
        <v>0</v>
      </c>
    </row>
    <row r="12913" customFormat="false" ht="15.6" hidden="false" customHeight="false" outlineLevel="0" collapsed="false">
      <c r="AA12913" s="1" t="n">
        <v>7.36940639269406</v>
      </c>
      <c r="AB12913" s="1" t="n">
        <v>0</v>
      </c>
      <c r="AC12913" s="1" t="n">
        <v>0</v>
      </c>
      <c r="AD12913" s="1" t="n">
        <v>0</v>
      </c>
      <c r="AE12913" s="1" t="n">
        <v>0</v>
      </c>
    </row>
    <row r="12914" customFormat="false" ht="15.6" hidden="false" customHeight="false" outlineLevel="0" collapsed="false">
      <c r="AA12914" s="1" t="n">
        <v>7.36997716894977</v>
      </c>
      <c r="AB12914" s="1" t="n">
        <v>0</v>
      </c>
      <c r="AC12914" s="1" t="n">
        <v>0</v>
      </c>
      <c r="AD12914" s="1" t="n">
        <v>0</v>
      </c>
      <c r="AE12914" s="1" t="n">
        <v>0</v>
      </c>
    </row>
    <row r="12915" customFormat="false" ht="15.6" hidden="false" customHeight="false" outlineLevel="0" collapsed="false">
      <c r="AA12915" s="1" t="n">
        <v>7.37054794520548</v>
      </c>
      <c r="AB12915" s="1" t="n">
        <v>0</v>
      </c>
      <c r="AC12915" s="1" t="n">
        <v>0</v>
      </c>
      <c r="AD12915" s="1" t="n">
        <v>0</v>
      </c>
      <c r="AE12915" s="1" t="n">
        <v>0</v>
      </c>
    </row>
    <row r="12916" customFormat="false" ht="15.6" hidden="false" customHeight="false" outlineLevel="0" collapsed="false">
      <c r="AA12916" s="1" t="n">
        <v>7.37111872146119</v>
      </c>
      <c r="AB12916" s="1" t="n">
        <v>0</v>
      </c>
      <c r="AC12916" s="1" t="n">
        <v>0</v>
      </c>
      <c r="AD12916" s="1" t="n">
        <v>0</v>
      </c>
      <c r="AE12916" s="1" t="n">
        <v>0</v>
      </c>
    </row>
    <row r="12917" customFormat="false" ht="15.6" hidden="false" customHeight="false" outlineLevel="0" collapsed="false">
      <c r="AA12917" s="1" t="n">
        <v>7.3716894977169</v>
      </c>
      <c r="AB12917" s="1" t="n">
        <v>0</v>
      </c>
      <c r="AC12917" s="1" t="n">
        <v>0</v>
      </c>
      <c r="AD12917" s="1" t="n">
        <v>0</v>
      </c>
      <c r="AE12917" s="1" t="n">
        <v>0</v>
      </c>
    </row>
    <row r="12918" customFormat="false" ht="15.6" hidden="false" customHeight="false" outlineLevel="0" collapsed="false">
      <c r="AA12918" s="1" t="n">
        <v>7.3722602739726</v>
      </c>
      <c r="AB12918" s="1" t="n">
        <v>0</v>
      </c>
      <c r="AC12918" s="1" t="n">
        <v>0</v>
      </c>
      <c r="AD12918" s="1" t="n">
        <v>0</v>
      </c>
      <c r="AE12918" s="1" t="n">
        <v>0</v>
      </c>
    </row>
    <row r="12919" customFormat="false" ht="15.6" hidden="false" customHeight="false" outlineLevel="0" collapsed="false">
      <c r="AA12919" s="1" t="n">
        <v>7.37283105022831</v>
      </c>
      <c r="AB12919" s="1" t="n">
        <v>0</v>
      </c>
      <c r="AC12919" s="1" t="n">
        <v>0</v>
      </c>
      <c r="AD12919" s="1" t="n">
        <v>0</v>
      </c>
      <c r="AE12919" s="1" t="n">
        <v>0</v>
      </c>
    </row>
    <row r="12920" customFormat="false" ht="15.6" hidden="false" customHeight="false" outlineLevel="0" collapsed="false">
      <c r="AA12920" s="1" t="n">
        <v>7.37340182648402</v>
      </c>
      <c r="AB12920" s="1" t="n">
        <v>0</v>
      </c>
      <c r="AC12920" s="1" t="n">
        <v>0</v>
      </c>
      <c r="AD12920" s="1" t="n">
        <v>0</v>
      </c>
      <c r="AE12920" s="1" t="n">
        <v>0</v>
      </c>
    </row>
    <row r="12921" customFormat="false" ht="15.6" hidden="false" customHeight="false" outlineLevel="0" collapsed="false">
      <c r="AA12921" s="1" t="n">
        <v>7.37397260273973</v>
      </c>
      <c r="AB12921" s="1" t="n">
        <v>0</v>
      </c>
      <c r="AC12921" s="1" t="n">
        <v>0</v>
      </c>
      <c r="AD12921" s="1" t="n">
        <v>0</v>
      </c>
      <c r="AE12921" s="1" t="n">
        <v>0</v>
      </c>
    </row>
    <row r="12922" customFormat="false" ht="15.6" hidden="false" customHeight="false" outlineLevel="0" collapsed="false">
      <c r="AA12922" s="1" t="n">
        <v>7.37454337899543</v>
      </c>
      <c r="AB12922" s="1" t="n">
        <v>0</v>
      </c>
      <c r="AC12922" s="1" t="n">
        <v>0</v>
      </c>
      <c r="AD12922" s="1" t="n">
        <v>0</v>
      </c>
      <c r="AE12922" s="1" t="n">
        <v>0</v>
      </c>
    </row>
    <row r="12923" customFormat="false" ht="15.6" hidden="false" customHeight="false" outlineLevel="0" collapsed="false">
      <c r="AA12923" s="1" t="n">
        <v>7.37511415525114</v>
      </c>
      <c r="AB12923" s="1" t="n">
        <v>0</v>
      </c>
      <c r="AC12923" s="1" t="n">
        <v>0</v>
      </c>
      <c r="AD12923" s="1" t="n">
        <v>0</v>
      </c>
      <c r="AE12923" s="1" t="n">
        <v>0</v>
      </c>
    </row>
    <row r="12924" customFormat="false" ht="15.6" hidden="false" customHeight="false" outlineLevel="0" collapsed="false">
      <c r="AA12924" s="1" t="n">
        <v>7.37568493150685</v>
      </c>
      <c r="AB12924" s="1" t="n">
        <v>0</v>
      </c>
      <c r="AC12924" s="1" t="n">
        <v>0</v>
      </c>
      <c r="AD12924" s="1" t="n">
        <v>0</v>
      </c>
      <c r="AE12924" s="1" t="n">
        <v>0</v>
      </c>
    </row>
    <row r="12925" customFormat="false" ht="15.6" hidden="false" customHeight="false" outlineLevel="0" collapsed="false">
      <c r="AA12925" s="1" t="n">
        <v>7.37625570776256</v>
      </c>
      <c r="AB12925" s="1" t="n">
        <v>0</v>
      </c>
      <c r="AC12925" s="1" t="n">
        <v>0</v>
      </c>
      <c r="AD12925" s="1" t="n">
        <v>0</v>
      </c>
      <c r="AE12925" s="1" t="n">
        <v>0</v>
      </c>
    </row>
    <row r="12926" customFormat="false" ht="15.6" hidden="false" customHeight="false" outlineLevel="0" collapsed="false">
      <c r="AA12926" s="1" t="n">
        <v>7.37682648401827</v>
      </c>
      <c r="AB12926" s="1" t="n">
        <v>0</v>
      </c>
      <c r="AC12926" s="1" t="n">
        <v>0</v>
      </c>
      <c r="AD12926" s="1" t="n">
        <v>0</v>
      </c>
      <c r="AE12926" s="1" t="n">
        <v>0</v>
      </c>
    </row>
    <row r="12927" customFormat="false" ht="15.6" hidden="false" customHeight="false" outlineLevel="0" collapsed="false">
      <c r="AA12927" s="1" t="n">
        <v>7.37739726027397</v>
      </c>
      <c r="AB12927" s="1" t="n">
        <v>0</v>
      </c>
      <c r="AC12927" s="1" t="n">
        <v>0</v>
      </c>
      <c r="AD12927" s="1" t="n">
        <v>0</v>
      </c>
      <c r="AE12927" s="1" t="n">
        <v>0</v>
      </c>
    </row>
    <row r="12928" customFormat="false" ht="15.6" hidden="false" customHeight="false" outlineLevel="0" collapsed="false">
      <c r="AA12928" s="1" t="n">
        <v>7.37796803652968</v>
      </c>
      <c r="AB12928" s="1" t="n">
        <v>0</v>
      </c>
      <c r="AC12928" s="1" t="n">
        <v>0</v>
      </c>
      <c r="AD12928" s="1" t="n">
        <v>0</v>
      </c>
      <c r="AE12928" s="1" t="n">
        <v>0</v>
      </c>
    </row>
    <row r="12929" customFormat="false" ht="15.6" hidden="false" customHeight="false" outlineLevel="0" collapsed="false">
      <c r="AA12929" s="1" t="n">
        <v>7.37853881278539</v>
      </c>
      <c r="AB12929" s="1" t="n">
        <v>0</v>
      </c>
      <c r="AC12929" s="1" t="n">
        <v>0</v>
      </c>
      <c r="AD12929" s="1" t="n">
        <v>0</v>
      </c>
      <c r="AE12929" s="1" t="n">
        <v>0</v>
      </c>
    </row>
    <row r="12930" customFormat="false" ht="15.6" hidden="false" customHeight="false" outlineLevel="0" collapsed="false">
      <c r="AA12930" s="1" t="n">
        <v>7.3791095890411</v>
      </c>
      <c r="AB12930" s="1" t="n">
        <v>0</v>
      </c>
      <c r="AC12930" s="1" t="n">
        <v>0</v>
      </c>
      <c r="AD12930" s="1" t="n">
        <v>0</v>
      </c>
      <c r="AE12930" s="1" t="n">
        <v>0</v>
      </c>
    </row>
    <row r="12931" customFormat="false" ht="15.6" hidden="false" customHeight="false" outlineLevel="0" collapsed="false">
      <c r="AA12931" s="1" t="n">
        <v>7.3796803652968</v>
      </c>
      <c r="AB12931" s="1" t="n">
        <v>0</v>
      </c>
      <c r="AC12931" s="1" t="n">
        <v>0</v>
      </c>
      <c r="AD12931" s="1" t="n">
        <v>0</v>
      </c>
      <c r="AE12931" s="1" t="n">
        <v>0</v>
      </c>
    </row>
    <row r="12932" customFormat="false" ht="15.6" hidden="false" customHeight="false" outlineLevel="0" collapsed="false">
      <c r="AA12932" s="1" t="n">
        <v>7.38025114155251</v>
      </c>
      <c r="AB12932" s="1" t="n">
        <v>0</v>
      </c>
      <c r="AC12932" s="1" t="n">
        <v>0</v>
      </c>
      <c r="AD12932" s="1" t="n">
        <v>0</v>
      </c>
      <c r="AE12932" s="1" t="n">
        <v>0</v>
      </c>
    </row>
    <row r="12933" customFormat="false" ht="15.6" hidden="false" customHeight="false" outlineLevel="0" collapsed="false">
      <c r="AA12933" s="1" t="n">
        <v>7.38082191780822</v>
      </c>
      <c r="AB12933" s="1" t="n">
        <v>0</v>
      </c>
      <c r="AC12933" s="1" t="n">
        <v>0</v>
      </c>
      <c r="AD12933" s="1" t="n">
        <v>0</v>
      </c>
      <c r="AE12933" s="1" t="n">
        <v>0</v>
      </c>
    </row>
    <row r="12934" customFormat="false" ht="15.6" hidden="false" customHeight="false" outlineLevel="0" collapsed="false">
      <c r="AA12934" s="1" t="n">
        <v>7.38139269406393</v>
      </c>
      <c r="AB12934" s="1" t="n">
        <v>0</v>
      </c>
      <c r="AC12934" s="1" t="n">
        <v>0</v>
      </c>
      <c r="AD12934" s="1" t="n">
        <v>0</v>
      </c>
      <c r="AE12934" s="1" t="n">
        <v>0</v>
      </c>
    </row>
    <row r="12935" customFormat="false" ht="15.6" hidden="false" customHeight="false" outlineLevel="0" collapsed="false">
      <c r="AA12935" s="1" t="n">
        <v>7.38196347031964</v>
      </c>
      <c r="AB12935" s="1" t="n">
        <v>0</v>
      </c>
      <c r="AC12935" s="1" t="n">
        <v>0</v>
      </c>
      <c r="AD12935" s="1" t="n">
        <v>0</v>
      </c>
      <c r="AE12935" s="1" t="n">
        <v>0</v>
      </c>
    </row>
    <row r="12936" customFormat="false" ht="15.6" hidden="false" customHeight="false" outlineLevel="0" collapsed="false">
      <c r="AA12936" s="1" t="n">
        <v>7.38253424657534</v>
      </c>
      <c r="AB12936" s="1" t="n">
        <v>0</v>
      </c>
      <c r="AC12936" s="1" t="n">
        <v>0</v>
      </c>
      <c r="AD12936" s="1" t="n">
        <v>0</v>
      </c>
      <c r="AE12936" s="1" t="n">
        <v>0</v>
      </c>
    </row>
    <row r="12937" customFormat="false" ht="15.6" hidden="false" customHeight="false" outlineLevel="0" collapsed="false">
      <c r="AA12937" s="1" t="n">
        <v>7.38310502283105</v>
      </c>
      <c r="AB12937" s="1" t="n">
        <v>0</v>
      </c>
      <c r="AC12937" s="1" t="n">
        <v>0</v>
      </c>
      <c r="AD12937" s="1" t="n">
        <v>0</v>
      </c>
      <c r="AE12937" s="1" t="n">
        <v>0</v>
      </c>
    </row>
    <row r="12938" customFormat="false" ht="15.6" hidden="false" customHeight="false" outlineLevel="0" collapsed="false">
      <c r="AA12938" s="1" t="n">
        <v>7.38367579908676</v>
      </c>
      <c r="AB12938" s="1" t="n">
        <v>0</v>
      </c>
      <c r="AC12938" s="1" t="n">
        <v>0</v>
      </c>
      <c r="AD12938" s="1" t="n">
        <v>0</v>
      </c>
      <c r="AE12938" s="1" t="n">
        <v>0</v>
      </c>
    </row>
    <row r="12939" customFormat="false" ht="15.6" hidden="false" customHeight="false" outlineLevel="0" collapsed="false">
      <c r="AA12939" s="1" t="n">
        <v>7.38424657534247</v>
      </c>
      <c r="AB12939" s="1" t="n">
        <v>0</v>
      </c>
      <c r="AC12939" s="1" t="n">
        <v>0</v>
      </c>
      <c r="AD12939" s="1" t="n">
        <v>0</v>
      </c>
      <c r="AE12939" s="1" t="n">
        <v>0</v>
      </c>
    </row>
    <row r="12940" customFormat="false" ht="15.6" hidden="false" customHeight="false" outlineLevel="0" collapsed="false">
      <c r="AA12940" s="1" t="n">
        <v>7.38481735159817</v>
      </c>
      <c r="AB12940" s="1" t="n">
        <v>0</v>
      </c>
      <c r="AC12940" s="1" t="n">
        <v>0</v>
      </c>
      <c r="AD12940" s="1" t="n">
        <v>0</v>
      </c>
      <c r="AE12940" s="1" t="n">
        <v>0</v>
      </c>
    </row>
    <row r="12941" customFormat="false" ht="15.6" hidden="false" customHeight="false" outlineLevel="0" collapsed="false">
      <c r="AA12941" s="1" t="n">
        <v>7.38538812785388</v>
      </c>
      <c r="AB12941" s="1" t="n">
        <v>0</v>
      </c>
      <c r="AC12941" s="1" t="n">
        <v>0</v>
      </c>
      <c r="AD12941" s="1" t="n">
        <v>0</v>
      </c>
      <c r="AE12941" s="1" t="n">
        <v>0</v>
      </c>
    </row>
    <row r="12942" customFormat="false" ht="15.6" hidden="false" customHeight="false" outlineLevel="0" collapsed="false">
      <c r="AA12942" s="1" t="n">
        <v>7.38595890410959</v>
      </c>
      <c r="AB12942" s="1" t="n">
        <v>0</v>
      </c>
      <c r="AC12942" s="1" t="n">
        <v>0</v>
      </c>
      <c r="AD12942" s="1" t="n">
        <v>0</v>
      </c>
      <c r="AE12942" s="1" t="n">
        <v>0</v>
      </c>
    </row>
    <row r="12943" customFormat="false" ht="15.6" hidden="false" customHeight="false" outlineLevel="0" collapsed="false">
      <c r="AA12943" s="1" t="n">
        <v>7.3865296803653</v>
      </c>
      <c r="AB12943" s="1" t="n">
        <v>0</v>
      </c>
      <c r="AC12943" s="1" t="n">
        <v>0</v>
      </c>
      <c r="AD12943" s="1" t="n">
        <v>0</v>
      </c>
      <c r="AE12943" s="1" t="n">
        <v>0</v>
      </c>
    </row>
    <row r="12944" customFormat="false" ht="15.6" hidden="false" customHeight="false" outlineLevel="0" collapsed="false">
      <c r="AA12944" s="1" t="n">
        <v>7.387100456621</v>
      </c>
      <c r="AB12944" s="1" t="n">
        <v>0</v>
      </c>
      <c r="AC12944" s="1" t="n">
        <v>0</v>
      </c>
      <c r="AD12944" s="1" t="n">
        <v>0</v>
      </c>
      <c r="AE12944" s="1" t="n">
        <v>0</v>
      </c>
    </row>
    <row r="12945" customFormat="false" ht="15.6" hidden="false" customHeight="false" outlineLevel="0" collapsed="false">
      <c r="AA12945" s="1" t="n">
        <v>7.38767123287671</v>
      </c>
      <c r="AB12945" s="1" t="n">
        <v>0</v>
      </c>
      <c r="AC12945" s="1" t="n">
        <v>0</v>
      </c>
      <c r="AD12945" s="1" t="n">
        <v>0</v>
      </c>
      <c r="AE12945" s="1" t="n">
        <v>0</v>
      </c>
    </row>
    <row r="12946" customFormat="false" ht="15.6" hidden="false" customHeight="false" outlineLevel="0" collapsed="false">
      <c r="AA12946" s="1" t="n">
        <v>7.38824200913242</v>
      </c>
      <c r="AB12946" s="1" t="n">
        <v>0</v>
      </c>
      <c r="AC12946" s="1" t="n">
        <v>0</v>
      </c>
      <c r="AD12946" s="1" t="n">
        <v>0</v>
      </c>
      <c r="AE12946" s="1" t="n">
        <v>0</v>
      </c>
    </row>
    <row r="12947" customFormat="false" ht="15.6" hidden="false" customHeight="false" outlineLevel="0" collapsed="false">
      <c r="AA12947" s="1" t="n">
        <v>7.38881278538813</v>
      </c>
      <c r="AB12947" s="1" t="n">
        <v>0</v>
      </c>
      <c r="AC12947" s="1" t="n">
        <v>0</v>
      </c>
      <c r="AD12947" s="1" t="n">
        <v>0</v>
      </c>
      <c r="AE12947" s="1" t="n">
        <v>0</v>
      </c>
    </row>
    <row r="12948" customFormat="false" ht="15.6" hidden="false" customHeight="false" outlineLevel="0" collapsed="false">
      <c r="AA12948" s="1" t="n">
        <v>7.38938356164384</v>
      </c>
      <c r="AB12948" s="1" t="n">
        <v>0</v>
      </c>
      <c r="AC12948" s="1" t="n">
        <v>0</v>
      </c>
      <c r="AD12948" s="1" t="n">
        <v>0</v>
      </c>
      <c r="AE12948" s="1" t="n">
        <v>0</v>
      </c>
    </row>
    <row r="12949" customFormat="false" ht="15.6" hidden="false" customHeight="false" outlineLevel="0" collapsed="false">
      <c r="AA12949" s="1" t="n">
        <v>7.38995433789954</v>
      </c>
      <c r="AB12949" s="1" t="n">
        <v>0</v>
      </c>
      <c r="AC12949" s="1" t="n">
        <v>0</v>
      </c>
      <c r="AD12949" s="1" t="n">
        <v>0</v>
      </c>
      <c r="AE12949" s="1" t="n">
        <v>0</v>
      </c>
    </row>
    <row r="12950" customFormat="false" ht="15.6" hidden="false" customHeight="false" outlineLevel="0" collapsed="false">
      <c r="AA12950" s="1" t="n">
        <v>7.39052511415525</v>
      </c>
      <c r="AB12950" s="1" t="n">
        <v>0</v>
      </c>
      <c r="AC12950" s="1" t="n">
        <v>0</v>
      </c>
      <c r="AD12950" s="1" t="n">
        <v>0</v>
      </c>
      <c r="AE12950" s="1" t="n">
        <v>0</v>
      </c>
    </row>
    <row r="12951" customFormat="false" ht="15.6" hidden="false" customHeight="false" outlineLevel="0" collapsed="false">
      <c r="AA12951" s="1" t="n">
        <v>7.39109589041096</v>
      </c>
      <c r="AB12951" s="1" t="n">
        <v>0</v>
      </c>
      <c r="AC12951" s="1" t="n">
        <v>0</v>
      </c>
      <c r="AD12951" s="1" t="n">
        <v>0</v>
      </c>
      <c r="AE12951" s="1" t="n">
        <v>0</v>
      </c>
    </row>
    <row r="12952" customFormat="false" ht="15.6" hidden="false" customHeight="false" outlineLevel="0" collapsed="false">
      <c r="AA12952" s="1" t="n">
        <v>7.39166666666667</v>
      </c>
      <c r="AB12952" s="1" t="n">
        <v>0</v>
      </c>
      <c r="AC12952" s="1" t="n">
        <v>0</v>
      </c>
      <c r="AD12952" s="1" t="n">
        <v>0</v>
      </c>
      <c r="AE12952" s="1" t="n">
        <v>0</v>
      </c>
    </row>
    <row r="12953" customFormat="false" ht="15.6" hidden="false" customHeight="false" outlineLevel="0" collapsed="false">
      <c r="AA12953" s="1" t="n">
        <v>7.39223744292237</v>
      </c>
      <c r="AB12953" s="1" t="n">
        <v>0</v>
      </c>
      <c r="AC12953" s="1" t="n">
        <v>0</v>
      </c>
      <c r="AD12953" s="1" t="n">
        <v>0</v>
      </c>
      <c r="AE12953" s="1" t="n">
        <v>0</v>
      </c>
    </row>
    <row r="12954" customFormat="false" ht="15.6" hidden="false" customHeight="false" outlineLevel="0" collapsed="false">
      <c r="AA12954" s="1" t="n">
        <v>7.39280821917808</v>
      </c>
      <c r="AB12954" s="1" t="n">
        <v>0</v>
      </c>
      <c r="AC12954" s="1" t="n">
        <v>0</v>
      </c>
      <c r="AD12954" s="1" t="n">
        <v>0</v>
      </c>
      <c r="AE12954" s="1" t="n">
        <v>0</v>
      </c>
    </row>
    <row r="12955" customFormat="false" ht="15.6" hidden="false" customHeight="false" outlineLevel="0" collapsed="false">
      <c r="AA12955" s="1" t="n">
        <v>7.39337899543379</v>
      </c>
      <c r="AB12955" s="1" t="n">
        <v>0</v>
      </c>
      <c r="AC12955" s="1" t="n">
        <v>0</v>
      </c>
      <c r="AD12955" s="1" t="n">
        <v>0</v>
      </c>
      <c r="AE12955" s="1" t="n">
        <v>0</v>
      </c>
    </row>
    <row r="12956" customFormat="false" ht="15.6" hidden="false" customHeight="false" outlineLevel="0" collapsed="false">
      <c r="AA12956" s="1" t="n">
        <v>7.3939497716895</v>
      </c>
      <c r="AB12956" s="1" t="n">
        <v>0</v>
      </c>
      <c r="AC12956" s="1" t="n">
        <v>0</v>
      </c>
      <c r="AD12956" s="1" t="n">
        <v>0</v>
      </c>
      <c r="AE12956" s="1" t="n">
        <v>0</v>
      </c>
    </row>
    <row r="12957" customFormat="false" ht="15.6" hidden="false" customHeight="false" outlineLevel="0" collapsed="false">
      <c r="AA12957" s="1" t="n">
        <v>7.39452054794521</v>
      </c>
      <c r="AB12957" s="1" t="n">
        <v>0</v>
      </c>
      <c r="AC12957" s="1" t="n">
        <v>0</v>
      </c>
      <c r="AD12957" s="1" t="n">
        <v>0</v>
      </c>
      <c r="AE12957" s="1" t="n">
        <v>0</v>
      </c>
    </row>
    <row r="12958" customFormat="false" ht="15.6" hidden="false" customHeight="false" outlineLevel="0" collapsed="false">
      <c r="AA12958" s="1" t="n">
        <v>7.39509132420091</v>
      </c>
      <c r="AB12958" s="1" t="n">
        <v>0</v>
      </c>
      <c r="AC12958" s="1" t="n">
        <v>0</v>
      </c>
      <c r="AD12958" s="1" t="n">
        <v>0</v>
      </c>
      <c r="AE12958" s="1" t="n">
        <v>0</v>
      </c>
    </row>
    <row r="12959" customFormat="false" ht="15.6" hidden="false" customHeight="false" outlineLevel="0" collapsed="false">
      <c r="AA12959" s="1" t="n">
        <v>7.39566210045662</v>
      </c>
      <c r="AB12959" s="1" t="n">
        <v>0</v>
      </c>
      <c r="AC12959" s="1" t="n">
        <v>0</v>
      </c>
      <c r="AD12959" s="1" t="n">
        <v>0</v>
      </c>
      <c r="AE12959" s="1" t="n">
        <v>0</v>
      </c>
    </row>
    <row r="12960" customFormat="false" ht="15.6" hidden="false" customHeight="false" outlineLevel="0" collapsed="false">
      <c r="AA12960" s="1" t="n">
        <v>7.39623287671233</v>
      </c>
      <c r="AB12960" s="1" t="n">
        <v>0</v>
      </c>
      <c r="AC12960" s="1" t="n">
        <v>0</v>
      </c>
      <c r="AD12960" s="1" t="n">
        <v>0</v>
      </c>
      <c r="AE12960" s="1" t="n">
        <v>0</v>
      </c>
    </row>
    <row r="12961" customFormat="false" ht="15.6" hidden="false" customHeight="false" outlineLevel="0" collapsed="false">
      <c r="AA12961" s="1" t="n">
        <v>7.39680365296804</v>
      </c>
      <c r="AB12961" s="1" t="n">
        <v>0</v>
      </c>
      <c r="AC12961" s="1" t="n">
        <v>0</v>
      </c>
      <c r="AD12961" s="1" t="n">
        <v>0</v>
      </c>
      <c r="AE12961" s="1" t="n">
        <v>0</v>
      </c>
    </row>
    <row r="12962" customFormat="false" ht="15.6" hidden="false" customHeight="false" outlineLevel="0" collapsed="false">
      <c r="AA12962" s="1" t="n">
        <v>7.39737442922375</v>
      </c>
      <c r="AB12962" s="1" t="n">
        <v>0</v>
      </c>
      <c r="AC12962" s="1" t="n">
        <v>0</v>
      </c>
      <c r="AD12962" s="1" t="n">
        <v>0</v>
      </c>
      <c r="AE12962" s="1" t="n">
        <v>0</v>
      </c>
    </row>
    <row r="12963" customFormat="false" ht="15.6" hidden="false" customHeight="false" outlineLevel="0" collapsed="false">
      <c r="AA12963" s="1" t="n">
        <v>7.39794520547945</v>
      </c>
      <c r="AB12963" s="1" t="n">
        <v>0</v>
      </c>
      <c r="AC12963" s="1" t="n">
        <v>0</v>
      </c>
      <c r="AD12963" s="1" t="n">
        <v>0</v>
      </c>
      <c r="AE12963" s="1" t="n">
        <v>0</v>
      </c>
    </row>
    <row r="12964" customFormat="false" ht="15.6" hidden="false" customHeight="false" outlineLevel="0" collapsed="false">
      <c r="AA12964" s="1" t="n">
        <v>7.39851598173516</v>
      </c>
      <c r="AB12964" s="1" t="n">
        <v>0</v>
      </c>
      <c r="AC12964" s="1" t="n">
        <v>0</v>
      </c>
      <c r="AD12964" s="1" t="n">
        <v>0</v>
      </c>
      <c r="AE12964" s="1" t="n">
        <v>0</v>
      </c>
    </row>
    <row r="12965" customFormat="false" ht="15.6" hidden="false" customHeight="false" outlineLevel="0" collapsed="false">
      <c r="AA12965" s="1" t="n">
        <v>7.39908675799087</v>
      </c>
      <c r="AB12965" s="1" t="n">
        <v>0</v>
      </c>
      <c r="AC12965" s="1" t="n">
        <v>0</v>
      </c>
      <c r="AD12965" s="1" t="n">
        <v>0</v>
      </c>
      <c r="AE12965" s="1" t="n">
        <v>0</v>
      </c>
    </row>
    <row r="12966" customFormat="false" ht="15.6" hidden="false" customHeight="false" outlineLevel="0" collapsed="false">
      <c r="AA12966" s="1" t="n">
        <v>7.39965753424658</v>
      </c>
      <c r="AB12966" s="1" t="n">
        <v>0</v>
      </c>
      <c r="AC12966" s="1" t="n">
        <v>0</v>
      </c>
      <c r="AD12966" s="1" t="n">
        <v>0</v>
      </c>
      <c r="AE12966" s="1" t="n">
        <v>0</v>
      </c>
    </row>
    <row r="12967" customFormat="false" ht="15.6" hidden="false" customHeight="false" outlineLevel="0" collapsed="false">
      <c r="AA12967" s="1" t="n">
        <v>7.40022831050228</v>
      </c>
      <c r="AB12967" s="1" t="n">
        <v>0</v>
      </c>
      <c r="AC12967" s="1" t="n">
        <v>0</v>
      </c>
      <c r="AD12967" s="1" t="n">
        <v>0</v>
      </c>
      <c r="AE12967" s="1" t="n">
        <v>0</v>
      </c>
    </row>
    <row r="12968" customFormat="false" ht="15.6" hidden="false" customHeight="false" outlineLevel="0" collapsed="false">
      <c r="AA12968" s="1" t="n">
        <v>7.40079908675799</v>
      </c>
      <c r="AB12968" s="1" t="n">
        <v>0</v>
      </c>
      <c r="AC12968" s="1" t="n">
        <v>0</v>
      </c>
      <c r="AD12968" s="1" t="n">
        <v>0</v>
      </c>
      <c r="AE12968" s="1" t="n">
        <v>0</v>
      </c>
    </row>
    <row r="12969" customFormat="false" ht="15.6" hidden="false" customHeight="false" outlineLevel="0" collapsed="false">
      <c r="AA12969" s="1" t="n">
        <v>7.4013698630137</v>
      </c>
      <c r="AB12969" s="1" t="n">
        <v>0</v>
      </c>
      <c r="AC12969" s="1" t="n">
        <v>0</v>
      </c>
      <c r="AD12969" s="1" t="n">
        <v>0</v>
      </c>
      <c r="AE12969" s="1" t="n">
        <v>0</v>
      </c>
    </row>
    <row r="12970" customFormat="false" ht="15.6" hidden="false" customHeight="false" outlineLevel="0" collapsed="false">
      <c r="AA12970" s="1" t="n">
        <v>7.40194063926941</v>
      </c>
      <c r="AB12970" s="1" t="n">
        <v>0</v>
      </c>
      <c r="AC12970" s="1" t="n">
        <v>0</v>
      </c>
      <c r="AD12970" s="1" t="n">
        <v>0</v>
      </c>
      <c r="AE12970" s="1" t="n">
        <v>0</v>
      </c>
    </row>
    <row r="12971" customFormat="false" ht="15.6" hidden="false" customHeight="false" outlineLevel="0" collapsed="false">
      <c r="AA12971" s="1" t="n">
        <v>7.40251141552511</v>
      </c>
      <c r="AB12971" s="1" t="n">
        <v>0</v>
      </c>
      <c r="AC12971" s="1" t="n">
        <v>0</v>
      </c>
      <c r="AD12971" s="1" t="n">
        <v>0</v>
      </c>
      <c r="AE12971" s="1" t="n">
        <v>0</v>
      </c>
    </row>
    <row r="12972" customFormat="false" ht="15.6" hidden="false" customHeight="false" outlineLevel="0" collapsed="false">
      <c r="AA12972" s="1" t="n">
        <v>7.40308219178082</v>
      </c>
      <c r="AB12972" s="1" t="n">
        <v>0</v>
      </c>
      <c r="AC12972" s="1" t="n">
        <v>0</v>
      </c>
      <c r="AD12972" s="1" t="n">
        <v>0</v>
      </c>
      <c r="AE12972" s="1" t="n">
        <v>0</v>
      </c>
    </row>
    <row r="12973" customFormat="false" ht="15.6" hidden="false" customHeight="false" outlineLevel="0" collapsed="false">
      <c r="AA12973" s="1" t="n">
        <v>7.40365296803653</v>
      </c>
      <c r="AB12973" s="1" t="n">
        <v>0</v>
      </c>
      <c r="AC12973" s="1" t="n">
        <v>0</v>
      </c>
      <c r="AD12973" s="1" t="n">
        <v>0</v>
      </c>
      <c r="AE12973" s="1" t="n">
        <v>0</v>
      </c>
    </row>
    <row r="12974" customFormat="false" ht="15.6" hidden="false" customHeight="false" outlineLevel="0" collapsed="false">
      <c r="AA12974" s="1" t="n">
        <v>7.40422374429224</v>
      </c>
      <c r="AB12974" s="1" t="n">
        <v>0</v>
      </c>
      <c r="AC12974" s="1" t="n">
        <v>0</v>
      </c>
      <c r="AD12974" s="1" t="n">
        <v>0</v>
      </c>
      <c r="AE12974" s="1" t="n">
        <v>0</v>
      </c>
    </row>
    <row r="12975" customFormat="false" ht="15.6" hidden="false" customHeight="false" outlineLevel="0" collapsed="false">
      <c r="AA12975" s="1" t="n">
        <v>7.40479452054795</v>
      </c>
      <c r="AB12975" s="1" t="n">
        <v>0</v>
      </c>
      <c r="AC12975" s="1" t="n">
        <v>0</v>
      </c>
      <c r="AD12975" s="1" t="n">
        <v>0</v>
      </c>
      <c r="AE12975" s="1" t="n">
        <v>0</v>
      </c>
    </row>
    <row r="12976" customFormat="false" ht="15.6" hidden="false" customHeight="false" outlineLevel="0" collapsed="false">
      <c r="AA12976" s="1" t="n">
        <v>7.40536529680365</v>
      </c>
      <c r="AB12976" s="1" t="n">
        <v>0</v>
      </c>
      <c r="AC12976" s="1" t="n">
        <v>0</v>
      </c>
      <c r="AD12976" s="1" t="n">
        <v>0</v>
      </c>
      <c r="AE12976" s="1" t="n">
        <v>0</v>
      </c>
    </row>
    <row r="12977" customFormat="false" ht="15.6" hidden="false" customHeight="false" outlineLevel="0" collapsed="false">
      <c r="AA12977" s="1" t="n">
        <v>7.40593607305936</v>
      </c>
      <c r="AB12977" s="1" t="n">
        <v>0</v>
      </c>
      <c r="AC12977" s="1" t="n">
        <v>0</v>
      </c>
      <c r="AD12977" s="1" t="n">
        <v>0</v>
      </c>
      <c r="AE12977" s="1" t="n">
        <v>0</v>
      </c>
    </row>
    <row r="12978" customFormat="false" ht="15.6" hidden="false" customHeight="false" outlineLevel="0" collapsed="false">
      <c r="AA12978" s="1" t="n">
        <v>7.40650684931507</v>
      </c>
      <c r="AB12978" s="1" t="n">
        <v>0</v>
      </c>
      <c r="AC12978" s="1" t="n">
        <v>0</v>
      </c>
      <c r="AD12978" s="1" t="n">
        <v>0</v>
      </c>
      <c r="AE12978" s="1" t="n">
        <v>0</v>
      </c>
    </row>
    <row r="12979" customFormat="false" ht="15.6" hidden="false" customHeight="false" outlineLevel="0" collapsed="false">
      <c r="AA12979" s="1" t="n">
        <v>7.40707762557078</v>
      </c>
      <c r="AB12979" s="1" t="n">
        <v>0</v>
      </c>
      <c r="AC12979" s="1" t="n">
        <v>0</v>
      </c>
      <c r="AD12979" s="1" t="n">
        <v>0</v>
      </c>
      <c r="AE12979" s="1" t="n">
        <v>0</v>
      </c>
    </row>
    <row r="12980" customFormat="false" ht="15.6" hidden="false" customHeight="false" outlineLevel="0" collapsed="false">
      <c r="AA12980" s="1" t="n">
        <v>7.40764840182648</v>
      </c>
      <c r="AB12980" s="1" t="n">
        <v>0</v>
      </c>
      <c r="AC12980" s="1" t="n">
        <v>0</v>
      </c>
      <c r="AD12980" s="1" t="n">
        <v>0</v>
      </c>
      <c r="AE12980" s="1" t="n">
        <v>0</v>
      </c>
    </row>
    <row r="12981" customFormat="false" ht="15.6" hidden="false" customHeight="false" outlineLevel="0" collapsed="false">
      <c r="AA12981" s="1" t="n">
        <v>7.40821917808219</v>
      </c>
      <c r="AB12981" s="1" t="n">
        <v>0</v>
      </c>
      <c r="AC12981" s="1" t="n">
        <v>0</v>
      </c>
      <c r="AD12981" s="1" t="n">
        <v>0</v>
      </c>
      <c r="AE12981" s="1" t="n">
        <v>0</v>
      </c>
    </row>
    <row r="12982" customFormat="false" ht="15.6" hidden="false" customHeight="false" outlineLevel="0" collapsed="false">
      <c r="AA12982" s="1" t="n">
        <v>7.4087899543379</v>
      </c>
      <c r="AB12982" s="1" t="n">
        <v>0</v>
      </c>
      <c r="AC12982" s="1" t="n">
        <v>0</v>
      </c>
      <c r="AD12982" s="1" t="n">
        <v>0</v>
      </c>
      <c r="AE12982" s="1" t="n">
        <v>0</v>
      </c>
    </row>
    <row r="12983" customFormat="false" ht="15.6" hidden="false" customHeight="false" outlineLevel="0" collapsed="false">
      <c r="AA12983" s="1" t="n">
        <v>7.40936073059361</v>
      </c>
      <c r="AB12983" s="1" t="n">
        <v>0</v>
      </c>
      <c r="AC12983" s="1" t="n">
        <v>0</v>
      </c>
      <c r="AD12983" s="1" t="n">
        <v>0</v>
      </c>
      <c r="AE12983" s="1" t="n">
        <v>0</v>
      </c>
    </row>
    <row r="12984" customFormat="false" ht="15.6" hidden="false" customHeight="false" outlineLevel="0" collapsed="false">
      <c r="AA12984" s="1" t="n">
        <v>7.40993150684932</v>
      </c>
      <c r="AB12984" s="1" t="n">
        <v>0</v>
      </c>
      <c r="AC12984" s="1" t="n">
        <v>0</v>
      </c>
      <c r="AD12984" s="1" t="n">
        <v>0</v>
      </c>
      <c r="AE12984" s="1" t="n">
        <v>0</v>
      </c>
    </row>
    <row r="12985" customFormat="false" ht="15.6" hidden="false" customHeight="false" outlineLevel="0" collapsed="false">
      <c r="AA12985" s="1" t="n">
        <v>7.41050228310502</v>
      </c>
      <c r="AB12985" s="1" t="n">
        <v>0</v>
      </c>
      <c r="AC12985" s="1" t="n">
        <v>0</v>
      </c>
      <c r="AD12985" s="1" t="n">
        <v>0</v>
      </c>
      <c r="AE12985" s="1" t="n">
        <v>0</v>
      </c>
    </row>
    <row r="12986" customFormat="false" ht="15.6" hidden="false" customHeight="false" outlineLevel="0" collapsed="false">
      <c r="AA12986" s="1" t="n">
        <v>7.41107305936073</v>
      </c>
      <c r="AB12986" s="1" t="n">
        <v>0</v>
      </c>
      <c r="AC12986" s="1" t="n">
        <v>0</v>
      </c>
      <c r="AD12986" s="1" t="n">
        <v>0</v>
      </c>
      <c r="AE12986" s="1" t="n">
        <v>0</v>
      </c>
    </row>
    <row r="12987" customFormat="false" ht="15.6" hidden="false" customHeight="false" outlineLevel="0" collapsed="false">
      <c r="AA12987" s="1" t="n">
        <v>7.41164383561644</v>
      </c>
      <c r="AB12987" s="1" t="n">
        <v>0</v>
      </c>
      <c r="AC12987" s="1" t="n">
        <v>0</v>
      </c>
      <c r="AD12987" s="1" t="n">
        <v>0</v>
      </c>
      <c r="AE12987" s="1" t="n">
        <v>0</v>
      </c>
    </row>
    <row r="12988" customFormat="false" ht="15.6" hidden="false" customHeight="false" outlineLevel="0" collapsed="false">
      <c r="AA12988" s="1" t="n">
        <v>7.41221461187215</v>
      </c>
      <c r="AB12988" s="1" t="n">
        <v>0</v>
      </c>
      <c r="AC12988" s="1" t="n">
        <v>0</v>
      </c>
      <c r="AD12988" s="1" t="n">
        <v>0</v>
      </c>
      <c r="AE12988" s="1" t="n">
        <v>0</v>
      </c>
    </row>
    <row r="12989" customFormat="false" ht="15.6" hidden="false" customHeight="false" outlineLevel="0" collapsed="false">
      <c r="AA12989" s="1" t="n">
        <v>7.41278538812785</v>
      </c>
      <c r="AB12989" s="1" t="n">
        <v>0</v>
      </c>
      <c r="AC12989" s="1" t="n">
        <v>0</v>
      </c>
      <c r="AD12989" s="1" t="n">
        <v>0</v>
      </c>
      <c r="AE12989" s="1" t="n">
        <v>0</v>
      </c>
    </row>
    <row r="12990" customFormat="false" ht="15.6" hidden="false" customHeight="false" outlineLevel="0" collapsed="false">
      <c r="AA12990" s="1" t="n">
        <v>7.41335616438356</v>
      </c>
      <c r="AB12990" s="1" t="n">
        <v>0</v>
      </c>
      <c r="AC12990" s="1" t="n">
        <v>0</v>
      </c>
      <c r="AD12990" s="1" t="n">
        <v>0</v>
      </c>
      <c r="AE12990" s="1" t="n">
        <v>0</v>
      </c>
    </row>
    <row r="12991" customFormat="false" ht="15.6" hidden="false" customHeight="false" outlineLevel="0" collapsed="false">
      <c r="AA12991" s="1" t="n">
        <v>7.41392694063927</v>
      </c>
      <c r="AB12991" s="1" t="n">
        <v>0</v>
      </c>
      <c r="AC12991" s="1" t="n">
        <v>0</v>
      </c>
      <c r="AD12991" s="1" t="n">
        <v>0</v>
      </c>
      <c r="AE12991" s="1" t="n">
        <v>0</v>
      </c>
    </row>
    <row r="12992" customFormat="false" ht="15.6" hidden="false" customHeight="false" outlineLevel="0" collapsed="false">
      <c r="AA12992" s="1" t="n">
        <v>7.41449771689498</v>
      </c>
      <c r="AB12992" s="1" t="n">
        <v>0</v>
      </c>
      <c r="AC12992" s="1" t="n">
        <v>0</v>
      </c>
      <c r="AD12992" s="1" t="n">
        <v>0</v>
      </c>
      <c r="AE12992" s="1" t="n">
        <v>0</v>
      </c>
    </row>
    <row r="12993" customFormat="false" ht="15.6" hidden="false" customHeight="false" outlineLevel="0" collapsed="false">
      <c r="AA12993" s="1" t="n">
        <v>7.41506849315068</v>
      </c>
      <c r="AB12993" s="1" t="n">
        <v>0</v>
      </c>
      <c r="AC12993" s="1" t="n">
        <v>0</v>
      </c>
      <c r="AD12993" s="1" t="n">
        <v>0</v>
      </c>
      <c r="AE12993" s="1" t="n">
        <v>0</v>
      </c>
    </row>
    <row r="12994" customFormat="false" ht="15.6" hidden="false" customHeight="false" outlineLevel="0" collapsed="false">
      <c r="AA12994" s="1" t="n">
        <v>7.41563926940639</v>
      </c>
      <c r="AB12994" s="1" t="n">
        <v>0</v>
      </c>
      <c r="AC12994" s="1" t="n">
        <v>0</v>
      </c>
      <c r="AD12994" s="1" t="n">
        <v>0</v>
      </c>
      <c r="AE12994" s="1" t="n">
        <v>0</v>
      </c>
    </row>
    <row r="12995" customFormat="false" ht="15.6" hidden="false" customHeight="false" outlineLevel="0" collapsed="false">
      <c r="AA12995" s="1" t="n">
        <v>7.4162100456621</v>
      </c>
      <c r="AB12995" s="1" t="n">
        <v>0</v>
      </c>
      <c r="AC12995" s="1" t="n">
        <v>0</v>
      </c>
      <c r="AD12995" s="1" t="n">
        <v>0</v>
      </c>
      <c r="AE12995" s="1" t="n">
        <v>0</v>
      </c>
    </row>
    <row r="12996" customFormat="false" ht="15.6" hidden="false" customHeight="false" outlineLevel="0" collapsed="false">
      <c r="AA12996" s="1" t="n">
        <v>7.41678082191781</v>
      </c>
      <c r="AB12996" s="1" t="n">
        <v>0</v>
      </c>
      <c r="AC12996" s="1" t="n">
        <v>0</v>
      </c>
      <c r="AD12996" s="1" t="n">
        <v>0</v>
      </c>
      <c r="AE12996" s="1" t="n">
        <v>0</v>
      </c>
    </row>
    <row r="12997" customFormat="false" ht="15.6" hidden="false" customHeight="false" outlineLevel="0" collapsed="false">
      <c r="AA12997" s="1" t="n">
        <v>7.41735159817352</v>
      </c>
      <c r="AB12997" s="1" t="n">
        <v>0</v>
      </c>
      <c r="AC12997" s="1" t="n">
        <v>0</v>
      </c>
      <c r="AD12997" s="1" t="n">
        <v>0</v>
      </c>
      <c r="AE12997" s="1" t="n">
        <v>0</v>
      </c>
    </row>
    <row r="12998" customFormat="false" ht="15.6" hidden="false" customHeight="false" outlineLevel="0" collapsed="false">
      <c r="AA12998" s="1" t="n">
        <v>7.41792237442922</v>
      </c>
      <c r="AB12998" s="1" t="n">
        <v>0</v>
      </c>
      <c r="AC12998" s="1" t="n">
        <v>0</v>
      </c>
      <c r="AD12998" s="1" t="n">
        <v>0</v>
      </c>
      <c r="AE12998" s="1" t="n">
        <v>0</v>
      </c>
    </row>
    <row r="12999" customFormat="false" ht="15.6" hidden="false" customHeight="false" outlineLevel="0" collapsed="false">
      <c r="AA12999" s="1" t="n">
        <v>7.41849315068493</v>
      </c>
      <c r="AB12999" s="1" t="n">
        <v>0</v>
      </c>
      <c r="AC12999" s="1" t="n">
        <v>0</v>
      </c>
      <c r="AD12999" s="1" t="n">
        <v>0</v>
      </c>
      <c r="AE12999" s="1" t="n">
        <v>0</v>
      </c>
    </row>
    <row r="13000" customFormat="false" ht="15.6" hidden="false" customHeight="false" outlineLevel="0" collapsed="false">
      <c r="AA13000" s="1" t="n">
        <v>7.41906392694064</v>
      </c>
      <c r="AB13000" s="1" t="n">
        <v>0</v>
      </c>
      <c r="AC13000" s="1" t="n">
        <v>0</v>
      </c>
      <c r="AD13000" s="1" t="n">
        <v>0</v>
      </c>
      <c r="AE13000" s="1" t="n">
        <v>0</v>
      </c>
    </row>
    <row r="13001" customFormat="false" ht="15.6" hidden="false" customHeight="false" outlineLevel="0" collapsed="false">
      <c r="AA13001" s="1" t="n">
        <v>7.41963470319635</v>
      </c>
      <c r="AB13001" s="1" t="n">
        <v>0</v>
      </c>
      <c r="AC13001" s="1" t="n">
        <v>0</v>
      </c>
      <c r="AD13001" s="1" t="n">
        <v>0</v>
      </c>
      <c r="AE13001" s="1" t="n">
        <v>0</v>
      </c>
    </row>
    <row r="13002" customFormat="false" ht="15.6" hidden="false" customHeight="false" outlineLevel="0" collapsed="false">
      <c r="AA13002" s="1" t="n">
        <v>7.42020547945206</v>
      </c>
      <c r="AB13002" s="1" t="n">
        <v>0</v>
      </c>
      <c r="AC13002" s="1" t="n">
        <v>0</v>
      </c>
      <c r="AD13002" s="1" t="n">
        <v>0</v>
      </c>
      <c r="AE13002" s="1" t="n">
        <v>0</v>
      </c>
    </row>
    <row r="13003" customFormat="false" ht="15.6" hidden="false" customHeight="false" outlineLevel="0" collapsed="false">
      <c r="AA13003" s="1" t="n">
        <v>7.42077625570776</v>
      </c>
      <c r="AB13003" s="1" t="n">
        <v>0</v>
      </c>
      <c r="AC13003" s="1" t="n">
        <v>0</v>
      </c>
      <c r="AD13003" s="1" t="n">
        <v>0</v>
      </c>
      <c r="AE13003" s="1" t="n">
        <v>0</v>
      </c>
    </row>
    <row r="13004" customFormat="false" ht="15.6" hidden="false" customHeight="false" outlineLevel="0" collapsed="false">
      <c r="AA13004" s="1" t="n">
        <v>7.42134703196347</v>
      </c>
      <c r="AB13004" s="1" t="n">
        <v>0</v>
      </c>
      <c r="AC13004" s="1" t="n">
        <v>0</v>
      </c>
      <c r="AD13004" s="1" t="n">
        <v>0</v>
      </c>
      <c r="AE13004" s="1" t="n">
        <v>0</v>
      </c>
    </row>
    <row r="13005" customFormat="false" ht="15.6" hidden="false" customHeight="false" outlineLevel="0" collapsed="false">
      <c r="AA13005" s="1" t="n">
        <v>7.42191780821918</v>
      </c>
      <c r="AB13005" s="1" t="n">
        <v>0</v>
      </c>
      <c r="AC13005" s="1" t="n">
        <v>0</v>
      </c>
      <c r="AD13005" s="1" t="n">
        <v>0</v>
      </c>
      <c r="AE13005" s="1" t="n">
        <v>0</v>
      </c>
    </row>
    <row r="13006" customFormat="false" ht="15.6" hidden="false" customHeight="false" outlineLevel="0" collapsed="false">
      <c r="AA13006" s="1" t="n">
        <v>7.42248858447489</v>
      </c>
      <c r="AB13006" s="1" t="n">
        <v>0</v>
      </c>
      <c r="AC13006" s="1" t="n">
        <v>0</v>
      </c>
      <c r="AD13006" s="1" t="n">
        <v>0</v>
      </c>
      <c r="AE13006" s="1" t="n">
        <v>0</v>
      </c>
    </row>
    <row r="13007" customFormat="false" ht="15.6" hidden="false" customHeight="false" outlineLevel="0" collapsed="false">
      <c r="AA13007" s="1" t="n">
        <v>7.42305936073059</v>
      </c>
      <c r="AB13007" s="1" t="n">
        <v>0</v>
      </c>
      <c r="AC13007" s="1" t="n">
        <v>0</v>
      </c>
      <c r="AD13007" s="1" t="n">
        <v>0</v>
      </c>
      <c r="AE13007" s="1" t="n">
        <v>0</v>
      </c>
    </row>
    <row r="13008" customFormat="false" ht="15.6" hidden="false" customHeight="false" outlineLevel="0" collapsed="false">
      <c r="AA13008" s="1" t="n">
        <v>7.4236301369863</v>
      </c>
      <c r="AB13008" s="1" t="n">
        <v>0</v>
      </c>
      <c r="AC13008" s="1" t="n">
        <v>0</v>
      </c>
      <c r="AD13008" s="1" t="n">
        <v>0</v>
      </c>
      <c r="AE13008" s="1" t="n">
        <v>0</v>
      </c>
    </row>
    <row r="13009" customFormat="false" ht="15.6" hidden="false" customHeight="false" outlineLevel="0" collapsed="false">
      <c r="AA13009" s="1" t="n">
        <v>7.42420091324201</v>
      </c>
      <c r="AB13009" s="1" t="n">
        <v>0</v>
      </c>
      <c r="AC13009" s="1" t="n">
        <v>0</v>
      </c>
      <c r="AD13009" s="1" t="n">
        <v>0</v>
      </c>
      <c r="AE13009" s="1" t="n">
        <v>0</v>
      </c>
    </row>
    <row r="13010" customFormat="false" ht="15.6" hidden="false" customHeight="false" outlineLevel="0" collapsed="false">
      <c r="AA13010" s="1" t="n">
        <v>7.42477168949772</v>
      </c>
      <c r="AB13010" s="1" t="n">
        <v>0</v>
      </c>
      <c r="AC13010" s="1" t="n">
        <v>0</v>
      </c>
      <c r="AD13010" s="1" t="n">
        <v>0</v>
      </c>
      <c r="AE13010" s="1" t="n">
        <v>0</v>
      </c>
    </row>
    <row r="13011" customFormat="false" ht="15.6" hidden="false" customHeight="false" outlineLevel="0" collapsed="false">
      <c r="AA13011" s="1" t="n">
        <v>7.42534246575343</v>
      </c>
      <c r="AB13011" s="1" t="n">
        <v>0</v>
      </c>
      <c r="AC13011" s="1" t="n">
        <v>0</v>
      </c>
      <c r="AD13011" s="1" t="n">
        <v>0</v>
      </c>
      <c r="AE13011" s="1" t="n">
        <v>0</v>
      </c>
    </row>
    <row r="13012" customFormat="false" ht="15.6" hidden="false" customHeight="false" outlineLevel="0" collapsed="false">
      <c r="AA13012" s="1" t="n">
        <v>7.42591324200913</v>
      </c>
      <c r="AB13012" s="1" t="n">
        <v>0</v>
      </c>
      <c r="AC13012" s="1" t="n">
        <v>0</v>
      </c>
      <c r="AD13012" s="1" t="n">
        <v>0</v>
      </c>
      <c r="AE13012" s="1" t="n">
        <v>0</v>
      </c>
    </row>
    <row r="13013" customFormat="false" ht="15.6" hidden="false" customHeight="false" outlineLevel="0" collapsed="false">
      <c r="AA13013" s="1" t="n">
        <v>7.42648401826484</v>
      </c>
      <c r="AB13013" s="1" t="n">
        <v>0</v>
      </c>
      <c r="AC13013" s="1" t="n">
        <v>0</v>
      </c>
      <c r="AD13013" s="1" t="n">
        <v>0</v>
      </c>
      <c r="AE13013" s="1" t="n">
        <v>0</v>
      </c>
    </row>
    <row r="13014" customFormat="false" ht="15.6" hidden="false" customHeight="false" outlineLevel="0" collapsed="false">
      <c r="AA13014" s="1" t="n">
        <v>7.42705479452055</v>
      </c>
      <c r="AB13014" s="1" t="n">
        <v>0</v>
      </c>
      <c r="AC13014" s="1" t="n">
        <v>0</v>
      </c>
      <c r="AD13014" s="1" t="n">
        <v>0</v>
      </c>
      <c r="AE13014" s="1" t="n">
        <v>0</v>
      </c>
    </row>
    <row r="13015" customFormat="false" ht="15.6" hidden="false" customHeight="false" outlineLevel="0" collapsed="false">
      <c r="AA13015" s="1" t="n">
        <v>7.42762557077626</v>
      </c>
      <c r="AB13015" s="1" t="n">
        <v>0</v>
      </c>
      <c r="AC13015" s="1" t="n">
        <v>0</v>
      </c>
      <c r="AD13015" s="1" t="n">
        <v>0</v>
      </c>
      <c r="AE13015" s="1" t="n">
        <v>0</v>
      </c>
    </row>
    <row r="13016" customFormat="false" ht="15.6" hidden="false" customHeight="false" outlineLevel="0" collapsed="false">
      <c r="AA13016" s="1" t="n">
        <v>7.42819634703196</v>
      </c>
      <c r="AB13016" s="1" t="n">
        <v>0</v>
      </c>
      <c r="AC13016" s="1" t="n">
        <v>0</v>
      </c>
      <c r="AD13016" s="1" t="n">
        <v>0</v>
      </c>
      <c r="AE13016" s="1" t="n">
        <v>0</v>
      </c>
    </row>
    <row r="13017" customFormat="false" ht="15.6" hidden="false" customHeight="false" outlineLevel="0" collapsed="false">
      <c r="AA13017" s="1" t="n">
        <v>7.42876712328767</v>
      </c>
      <c r="AB13017" s="1" t="n">
        <v>0</v>
      </c>
      <c r="AC13017" s="1" t="n">
        <v>0</v>
      </c>
      <c r="AD13017" s="1" t="n">
        <v>0</v>
      </c>
      <c r="AE13017" s="1" t="n">
        <v>0</v>
      </c>
    </row>
    <row r="13018" customFormat="false" ht="15.6" hidden="false" customHeight="false" outlineLevel="0" collapsed="false">
      <c r="AA13018" s="1" t="n">
        <v>7.42933789954338</v>
      </c>
      <c r="AB13018" s="1" t="n">
        <v>0</v>
      </c>
      <c r="AC13018" s="1" t="n">
        <v>0</v>
      </c>
      <c r="AD13018" s="1" t="n">
        <v>0</v>
      </c>
      <c r="AE13018" s="1" t="n">
        <v>0</v>
      </c>
    </row>
    <row r="13019" customFormat="false" ht="15.6" hidden="false" customHeight="false" outlineLevel="0" collapsed="false">
      <c r="AA13019" s="1" t="n">
        <v>7.42990867579909</v>
      </c>
      <c r="AB13019" s="1" t="n">
        <v>0</v>
      </c>
      <c r="AC13019" s="1" t="n">
        <v>0</v>
      </c>
      <c r="AD13019" s="1" t="n">
        <v>0</v>
      </c>
      <c r="AE13019" s="1" t="n">
        <v>0</v>
      </c>
    </row>
    <row r="13020" customFormat="false" ht="15.6" hidden="false" customHeight="false" outlineLevel="0" collapsed="false">
      <c r="AA13020" s="1" t="n">
        <v>7.43047945205479</v>
      </c>
      <c r="AB13020" s="1" t="n">
        <v>0</v>
      </c>
      <c r="AC13020" s="1" t="n">
        <v>0</v>
      </c>
      <c r="AD13020" s="1" t="n">
        <v>0</v>
      </c>
      <c r="AE13020" s="1" t="n">
        <v>0</v>
      </c>
    </row>
    <row r="13021" customFormat="false" ht="15.6" hidden="false" customHeight="false" outlineLevel="0" collapsed="false">
      <c r="AA13021" s="1" t="n">
        <v>7.4310502283105</v>
      </c>
      <c r="AB13021" s="1" t="n">
        <v>0</v>
      </c>
      <c r="AC13021" s="1" t="n">
        <v>0</v>
      </c>
      <c r="AD13021" s="1" t="n">
        <v>0</v>
      </c>
      <c r="AE13021" s="1" t="n">
        <v>0</v>
      </c>
    </row>
    <row r="13022" customFormat="false" ht="15.6" hidden="false" customHeight="false" outlineLevel="0" collapsed="false">
      <c r="AA13022" s="1" t="n">
        <v>7.43162100456621</v>
      </c>
      <c r="AB13022" s="1" t="n">
        <v>0</v>
      </c>
      <c r="AC13022" s="1" t="n">
        <v>0</v>
      </c>
      <c r="AD13022" s="1" t="n">
        <v>0</v>
      </c>
      <c r="AE13022" s="1" t="n">
        <v>0</v>
      </c>
    </row>
    <row r="13023" customFormat="false" ht="15.6" hidden="false" customHeight="false" outlineLevel="0" collapsed="false">
      <c r="AA13023" s="1" t="n">
        <v>7.43219178082192</v>
      </c>
      <c r="AB13023" s="1" t="n">
        <v>0</v>
      </c>
      <c r="AC13023" s="1" t="n">
        <v>0</v>
      </c>
      <c r="AD13023" s="1" t="n">
        <v>0</v>
      </c>
      <c r="AE13023" s="1" t="n">
        <v>0</v>
      </c>
    </row>
    <row r="13024" customFormat="false" ht="15.6" hidden="false" customHeight="false" outlineLevel="0" collapsed="false">
      <c r="AA13024" s="1" t="n">
        <v>7.43276255707763</v>
      </c>
      <c r="AB13024" s="1" t="n">
        <v>0</v>
      </c>
      <c r="AC13024" s="1" t="n">
        <v>0</v>
      </c>
      <c r="AD13024" s="1" t="n">
        <v>0</v>
      </c>
      <c r="AE13024" s="1" t="n">
        <v>0</v>
      </c>
    </row>
    <row r="13025" customFormat="false" ht="15.6" hidden="false" customHeight="false" outlineLevel="0" collapsed="false">
      <c r="AA13025" s="1" t="n">
        <v>7.43333333333333</v>
      </c>
      <c r="AB13025" s="1" t="n">
        <v>0</v>
      </c>
      <c r="AC13025" s="1" t="n">
        <v>0</v>
      </c>
      <c r="AD13025" s="1" t="n">
        <v>0</v>
      </c>
      <c r="AE13025" s="1" t="n">
        <v>0</v>
      </c>
    </row>
    <row r="13026" customFormat="false" ht="15.6" hidden="false" customHeight="false" outlineLevel="0" collapsed="false">
      <c r="AA13026" s="1" t="n">
        <v>7.43390410958904</v>
      </c>
      <c r="AB13026" s="1" t="n">
        <v>0</v>
      </c>
      <c r="AC13026" s="1" t="n">
        <v>0</v>
      </c>
      <c r="AD13026" s="1" t="n">
        <v>0</v>
      </c>
      <c r="AE13026" s="1" t="n">
        <v>0</v>
      </c>
    </row>
    <row r="13027" customFormat="false" ht="15.6" hidden="false" customHeight="false" outlineLevel="0" collapsed="false">
      <c r="AA13027" s="1" t="n">
        <v>7.43447488584475</v>
      </c>
      <c r="AB13027" s="1" t="n">
        <v>0</v>
      </c>
      <c r="AC13027" s="1" t="n">
        <v>0</v>
      </c>
      <c r="AD13027" s="1" t="n">
        <v>0</v>
      </c>
      <c r="AE13027" s="1" t="n">
        <v>0</v>
      </c>
    </row>
    <row r="13028" customFormat="false" ht="15.6" hidden="false" customHeight="false" outlineLevel="0" collapsed="false">
      <c r="AA13028" s="1" t="n">
        <v>7.43504566210046</v>
      </c>
      <c r="AB13028" s="1" t="n">
        <v>0</v>
      </c>
      <c r="AC13028" s="1" t="n">
        <v>0</v>
      </c>
      <c r="AD13028" s="1" t="n">
        <v>0</v>
      </c>
      <c r="AE13028" s="1" t="n">
        <v>0</v>
      </c>
    </row>
    <row r="13029" customFormat="false" ht="15.6" hidden="false" customHeight="false" outlineLevel="0" collapsed="false">
      <c r="AA13029" s="1" t="n">
        <v>7.43561643835616</v>
      </c>
      <c r="AB13029" s="1" t="n">
        <v>0</v>
      </c>
      <c r="AC13029" s="1" t="n">
        <v>0</v>
      </c>
      <c r="AD13029" s="1" t="n">
        <v>0</v>
      </c>
      <c r="AE13029" s="1" t="n">
        <v>0</v>
      </c>
    </row>
    <row r="13030" customFormat="false" ht="15.6" hidden="false" customHeight="false" outlineLevel="0" collapsed="false">
      <c r="AA13030" s="1" t="n">
        <v>7.43618721461187</v>
      </c>
      <c r="AB13030" s="1" t="n">
        <v>0</v>
      </c>
      <c r="AC13030" s="1" t="n">
        <v>0</v>
      </c>
      <c r="AD13030" s="1" t="n">
        <v>0</v>
      </c>
      <c r="AE13030" s="1" t="n">
        <v>0</v>
      </c>
    </row>
    <row r="13031" customFormat="false" ht="15.6" hidden="false" customHeight="false" outlineLevel="0" collapsed="false">
      <c r="AA13031" s="1" t="n">
        <v>7.43675799086758</v>
      </c>
      <c r="AB13031" s="1" t="n">
        <v>0</v>
      </c>
      <c r="AC13031" s="1" t="n">
        <v>0</v>
      </c>
      <c r="AD13031" s="1" t="n">
        <v>0</v>
      </c>
      <c r="AE13031" s="1" t="n">
        <v>0</v>
      </c>
    </row>
    <row r="13032" customFormat="false" ht="15.6" hidden="false" customHeight="false" outlineLevel="0" collapsed="false">
      <c r="AA13032" s="1" t="n">
        <v>7.43732876712329</v>
      </c>
      <c r="AB13032" s="1" t="n">
        <v>0</v>
      </c>
      <c r="AC13032" s="1" t="n">
        <v>0</v>
      </c>
      <c r="AD13032" s="1" t="n">
        <v>0</v>
      </c>
      <c r="AE13032" s="1" t="n">
        <v>0</v>
      </c>
    </row>
    <row r="13033" customFormat="false" ht="15.6" hidden="false" customHeight="false" outlineLevel="0" collapsed="false">
      <c r="AA13033" s="1" t="n">
        <v>7.437899543379</v>
      </c>
      <c r="AB13033" s="1" t="n">
        <v>0</v>
      </c>
      <c r="AC13033" s="1" t="n">
        <v>0</v>
      </c>
      <c r="AD13033" s="1" t="n">
        <v>0</v>
      </c>
      <c r="AE13033" s="1" t="n">
        <v>0</v>
      </c>
    </row>
    <row r="13034" customFormat="false" ht="15.6" hidden="false" customHeight="false" outlineLevel="0" collapsed="false">
      <c r="AA13034" s="1" t="n">
        <v>7.4384703196347</v>
      </c>
      <c r="AB13034" s="1" t="n">
        <v>0</v>
      </c>
      <c r="AC13034" s="1" t="n">
        <v>0</v>
      </c>
      <c r="AD13034" s="1" t="n">
        <v>0</v>
      </c>
      <c r="AE13034" s="1" t="n">
        <v>0</v>
      </c>
    </row>
    <row r="13035" customFormat="false" ht="15.6" hidden="false" customHeight="false" outlineLevel="0" collapsed="false">
      <c r="AA13035" s="1" t="n">
        <v>7.43904109589041</v>
      </c>
      <c r="AB13035" s="1" t="n">
        <v>0</v>
      </c>
      <c r="AC13035" s="1" t="n">
        <v>0</v>
      </c>
      <c r="AD13035" s="1" t="n">
        <v>0</v>
      </c>
      <c r="AE13035" s="1" t="n">
        <v>0</v>
      </c>
    </row>
    <row r="13036" customFormat="false" ht="15.6" hidden="false" customHeight="false" outlineLevel="0" collapsed="false">
      <c r="AA13036" s="1" t="n">
        <v>7.43961187214612</v>
      </c>
      <c r="AB13036" s="1" t="n">
        <v>0</v>
      </c>
      <c r="AC13036" s="1" t="n">
        <v>0</v>
      </c>
      <c r="AD13036" s="1" t="n">
        <v>0</v>
      </c>
      <c r="AE13036" s="1" t="n">
        <v>0</v>
      </c>
    </row>
    <row r="13037" customFormat="false" ht="15.6" hidden="false" customHeight="false" outlineLevel="0" collapsed="false">
      <c r="AA13037" s="1" t="n">
        <v>7.44018264840183</v>
      </c>
      <c r="AB13037" s="1" t="n">
        <v>0</v>
      </c>
      <c r="AC13037" s="1" t="n">
        <v>0</v>
      </c>
      <c r="AD13037" s="1" t="n">
        <v>0</v>
      </c>
      <c r="AE13037" s="1" t="n">
        <v>0</v>
      </c>
    </row>
    <row r="13038" customFormat="false" ht="15.6" hidden="false" customHeight="false" outlineLevel="0" collapsed="false">
      <c r="AA13038" s="1" t="n">
        <v>7.44075342465753</v>
      </c>
      <c r="AB13038" s="1" t="n">
        <v>0</v>
      </c>
      <c r="AC13038" s="1" t="n">
        <v>0</v>
      </c>
      <c r="AD13038" s="1" t="n">
        <v>0</v>
      </c>
      <c r="AE13038" s="1" t="n">
        <v>0</v>
      </c>
    </row>
    <row r="13039" customFormat="false" ht="15.6" hidden="false" customHeight="false" outlineLevel="0" collapsed="false">
      <c r="AA13039" s="1" t="n">
        <v>7.44132420091324</v>
      </c>
      <c r="AB13039" s="1" t="n">
        <v>0</v>
      </c>
      <c r="AC13039" s="1" t="n">
        <v>0</v>
      </c>
      <c r="AD13039" s="1" t="n">
        <v>0</v>
      </c>
      <c r="AE13039" s="1" t="n">
        <v>0</v>
      </c>
    </row>
    <row r="13040" customFormat="false" ht="15.6" hidden="false" customHeight="false" outlineLevel="0" collapsed="false">
      <c r="AA13040" s="1" t="n">
        <v>7.44189497716895</v>
      </c>
      <c r="AB13040" s="1" t="n">
        <v>0</v>
      </c>
      <c r="AC13040" s="1" t="n">
        <v>0</v>
      </c>
      <c r="AD13040" s="1" t="n">
        <v>0</v>
      </c>
      <c r="AE13040" s="1" t="n">
        <v>0</v>
      </c>
    </row>
    <row r="13041" customFormat="false" ht="15.6" hidden="false" customHeight="false" outlineLevel="0" collapsed="false">
      <c r="AA13041" s="1" t="n">
        <v>7.44246575342466</v>
      </c>
      <c r="AB13041" s="1" t="n">
        <v>0</v>
      </c>
      <c r="AC13041" s="1" t="n">
        <v>0</v>
      </c>
      <c r="AD13041" s="1" t="n">
        <v>0</v>
      </c>
      <c r="AE13041" s="1" t="n">
        <v>0</v>
      </c>
    </row>
    <row r="13042" customFormat="false" ht="15.6" hidden="false" customHeight="false" outlineLevel="0" collapsed="false">
      <c r="AA13042" s="1" t="n">
        <v>7.44303652968037</v>
      </c>
      <c r="AB13042" s="1" t="n">
        <v>0</v>
      </c>
      <c r="AC13042" s="1" t="n">
        <v>0</v>
      </c>
      <c r="AD13042" s="1" t="n">
        <v>0</v>
      </c>
      <c r="AE13042" s="1" t="n">
        <v>0</v>
      </c>
    </row>
    <row r="13043" customFormat="false" ht="15.6" hidden="false" customHeight="false" outlineLevel="0" collapsed="false">
      <c r="AA13043" s="1" t="n">
        <v>7.44360730593607</v>
      </c>
      <c r="AB13043" s="1" t="n">
        <v>0</v>
      </c>
      <c r="AC13043" s="1" t="n">
        <v>0</v>
      </c>
      <c r="AD13043" s="1" t="n">
        <v>0</v>
      </c>
      <c r="AE13043" s="1" t="n">
        <v>0</v>
      </c>
    </row>
    <row r="13044" customFormat="false" ht="15.6" hidden="false" customHeight="false" outlineLevel="0" collapsed="false">
      <c r="AA13044" s="1" t="n">
        <v>7.44417808219178</v>
      </c>
      <c r="AB13044" s="1" t="n">
        <v>0</v>
      </c>
      <c r="AC13044" s="1" t="n">
        <v>0</v>
      </c>
      <c r="AD13044" s="1" t="n">
        <v>0</v>
      </c>
      <c r="AE13044" s="1" t="n">
        <v>0</v>
      </c>
    </row>
    <row r="13045" customFormat="false" ht="15.6" hidden="false" customHeight="false" outlineLevel="0" collapsed="false">
      <c r="AA13045" s="1" t="n">
        <v>7.44474885844749</v>
      </c>
      <c r="AB13045" s="1" t="n">
        <v>0</v>
      </c>
      <c r="AC13045" s="1" t="n">
        <v>0</v>
      </c>
      <c r="AD13045" s="1" t="n">
        <v>0</v>
      </c>
      <c r="AE13045" s="1" t="n">
        <v>0</v>
      </c>
    </row>
    <row r="13046" customFormat="false" ht="15.6" hidden="false" customHeight="false" outlineLevel="0" collapsed="false">
      <c r="AA13046" s="1" t="n">
        <v>7.4453196347032</v>
      </c>
      <c r="AB13046" s="1" t="n">
        <v>0</v>
      </c>
      <c r="AC13046" s="1" t="n">
        <v>0</v>
      </c>
      <c r="AD13046" s="1" t="n">
        <v>0</v>
      </c>
      <c r="AE13046" s="1" t="n">
        <v>0</v>
      </c>
    </row>
    <row r="13047" customFormat="false" ht="15.6" hidden="false" customHeight="false" outlineLevel="0" collapsed="false">
      <c r="AA13047" s="1" t="n">
        <v>7.4458904109589</v>
      </c>
      <c r="AB13047" s="1" t="n">
        <v>0</v>
      </c>
      <c r="AC13047" s="1" t="n">
        <v>0</v>
      </c>
      <c r="AD13047" s="1" t="n">
        <v>0</v>
      </c>
      <c r="AE13047" s="1" t="n">
        <v>0</v>
      </c>
    </row>
    <row r="13048" customFormat="false" ht="15.6" hidden="false" customHeight="false" outlineLevel="0" collapsed="false">
      <c r="AA13048" s="1" t="n">
        <v>7.44646118721461</v>
      </c>
      <c r="AB13048" s="1" t="n">
        <v>0</v>
      </c>
      <c r="AC13048" s="1" t="n">
        <v>0</v>
      </c>
      <c r="AD13048" s="1" t="n">
        <v>0</v>
      </c>
      <c r="AE13048" s="1" t="n">
        <v>0</v>
      </c>
    </row>
    <row r="13049" customFormat="false" ht="15.6" hidden="false" customHeight="false" outlineLevel="0" collapsed="false">
      <c r="AA13049" s="1" t="n">
        <v>7.44703196347032</v>
      </c>
      <c r="AB13049" s="1" t="n">
        <v>0</v>
      </c>
      <c r="AC13049" s="1" t="n">
        <v>0</v>
      </c>
      <c r="AD13049" s="1" t="n">
        <v>0</v>
      </c>
      <c r="AE13049" s="1" t="n">
        <v>0</v>
      </c>
    </row>
    <row r="13050" customFormat="false" ht="15.6" hidden="false" customHeight="false" outlineLevel="0" collapsed="false">
      <c r="AA13050" s="1" t="n">
        <v>7.44760273972603</v>
      </c>
      <c r="AB13050" s="1" t="n">
        <v>0</v>
      </c>
      <c r="AC13050" s="1" t="n">
        <v>0</v>
      </c>
      <c r="AD13050" s="1" t="n">
        <v>0</v>
      </c>
      <c r="AE13050" s="1" t="n">
        <v>0</v>
      </c>
    </row>
    <row r="13051" customFormat="false" ht="15.6" hidden="false" customHeight="false" outlineLevel="0" collapsed="false">
      <c r="AA13051" s="1" t="n">
        <v>7.44817351598174</v>
      </c>
      <c r="AB13051" s="1" t="n">
        <v>0</v>
      </c>
      <c r="AC13051" s="1" t="n">
        <v>0</v>
      </c>
      <c r="AD13051" s="1" t="n">
        <v>0</v>
      </c>
      <c r="AE13051" s="1" t="n">
        <v>0</v>
      </c>
    </row>
    <row r="13052" customFormat="false" ht="15.6" hidden="false" customHeight="false" outlineLevel="0" collapsed="false">
      <c r="AA13052" s="1" t="n">
        <v>7.44874429223744</v>
      </c>
      <c r="AB13052" s="1" t="n">
        <v>0</v>
      </c>
      <c r="AC13052" s="1" t="n">
        <v>0</v>
      </c>
      <c r="AD13052" s="1" t="n">
        <v>0</v>
      </c>
      <c r="AE13052" s="1" t="n">
        <v>0</v>
      </c>
    </row>
    <row r="13053" customFormat="false" ht="15.6" hidden="false" customHeight="false" outlineLevel="0" collapsed="false">
      <c r="AA13053" s="1" t="n">
        <v>7.44931506849315</v>
      </c>
      <c r="AB13053" s="1" t="n">
        <v>0</v>
      </c>
      <c r="AC13053" s="1" t="n">
        <v>0</v>
      </c>
      <c r="AD13053" s="1" t="n">
        <v>0</v>
      </c>
      <c r="AE13053" s="1" t="n">
        <v>0</v>
      </c>
    </row>
    <row r="13054" customFormat="false" ht="15.6" hidden="false" customHeight="false" outlineLevel="0" collapsed="false">
      <c r="AA13054" s="1" t="n">
        <v>7.44988584474886</v>
      </c>
      <c r="AB13054" s="1" t="n">
        <v>0</v>
      </c>
      <c r="AC13054" s="1" t="n">
        <v>0</v>
      </c>
      <c r="AD13054" s="1" t="n">
        <v>0</v>
      </c>
      <c r="AE13054" s="1" t="n">
        <v>0</v>
      </c>
    </row>
    <row r="13055" customFormat="false" ht="15.6" hidden="false" customHeight="false" outlineLevel="0" collapsed="false">
      <c r="AA13055" s="1" t="n">
        <v>7.45045662100457</v>
      </c>
      <c r="AB13055" s="1" t="n">
        <v>0</v>
      </c>
      <c r="AC13055" s="1" t="n">
        <v>0</v>
      </c>
      <c r="AD13055" s="1" t="n">
        <v>0</v>
      </c>
      <c r="AE13055" s="1" t="n">
        <v>0</v>
      </c>
    </row>
    <row r="13056" customFormat="false" ht="15.6" hidden="false" customHeight="false" outlineLevel="0" collapsed="false">
      <c r="AA13056" s="1" t="n">
        <v>7.45102739726027</v>
      </c>
      <c r="AB13056" s="1" t="n">
        <v>0</v>
      </c>
      <c r="AC13056" s="1" t="n">
        <v>0</v>
      </c>
      <c r="AD13056" s="1" t="n">
        <v>0</v>
      </c>
      <c r="AE13056" s="1" t="n">
        <v>0</v>
      </c>
    </row>
    <row r="13057" customFormat="false" ht="15.6" hidden="false" customHeight="false" outlineLevel="0" collapsed="false">
      <c r="AA13057" s="1" t="n">
        <v>7.45159817351598</v>
      </c>
      <c r="AB13057" s="1" t="n">
        <v>0</v>
      </c>
      <c r="AC13057" s="1" t="n">
        <v>0</v>
      </c>
      <c r="AD13057" s="1" t="n">
        <v>0</v>
      </c>
      <c r="AE13057" s="1" t="n">
        <v>0</v>
      </c>
    </row>
    <row r="13058" customFormat="false" ht="15.6" hidden="false" customHeight="false" outlineLevel="0" collapsed="false">
      <c r="AA13058" s="1" t="n">
        <v>7.45216894977169</v>
      </c>
      <c r="AB13058" s="1" t="n">
        <v>0</v>
      </c>
      <c r="AC13058" s="1" t="n">
        <v>0</v>
      </c>
      <c r="AD13058" s="1" t="n">
        <v>0</v>
      </c>
      <c r="AE13058" s="1" t="n">
        <v>0</v>
      </c>
    </row>
    <row r="13059" customFormat="false" ht="15.6" hidden="false" customHeight="false" outlineLevel="0" collapsed="false">
      <c r="AA13059" s="1" t="n">
        <v>7.4527397260274</v>
      </c>
      <c r="AB13059" s="1" t="n">
        <v>0</v>
      </c>
      <c r="AC13059" s="1" t="n">
        <v>0</v>
      </c>
      <c r="AD13059" s="1" t="n">
        <v>0</v>
      </c>
      <c r="AE13059" s="1" t="n">
        <v>0</v>
      </c>
    </row>
    <row r="13060" customFormat="false" ht="15.6" hidden="false" customHeight="false" outlineLevel="0" collapsed="false">
      <c r="AA13060" s="1" t="n">
        <v>7.45331050228311</v>
      </c>
      <c r="AB13060" s="1" t="n">
        <v>0</v>
      </c>
      <c r="AC13060" s="1" t="n">
        <v>0</v>
      </c>
      <c r="AD13060" s="1" t="n">
        <v>0</v>
      </c>
      <c r="AE13060" s="1" t="n">
        <v>0</v>
      </c>
    </row>
    <row r="13061" customFormat="false" ht="15.6" hidden="false" customHeight="false" outlineLevel="0" collapsed="false">
      <c r="AA13061" s="1" t="n">
        <v>7.45388127853881</v>
      </c>
      <c r="AB13061" s="1" t="n">
        <v>0</v>
      </c>
      <c r="AC13061" s="1" t="n">
        <v>0</v>
      </c>
      <c r="AD13061" s="1" t="n">
        <v>0</v>
      </c>
      <c r="AE13061" s="1" t="n">
        <v>0</v>
      </c>
    </row>
    <row r="13062" customFormat="false" ht="15.6" hidden="false" customHeight="false" outlineLevel="0" collapsed="false">
      <c r="AA13062" s="1" t="n">
        <v>7.45445205479452</v>
      </c>
      <c r="AB13062" s="1" t="n">
        <v>0</v>
      </c>
      <c r="AC13062" s="1" t="n">
        <v>0</v>
      </c>
      <c r="AD13062" s="1" t="n">
        <v>0</v>
      </c>
      <c r="AE13062" s="1" t="n">
        <v>0</v>
      </c>
    </row>
    <row r="13063" customFormat="false" ht="15.6" hidden="false" customHeight="false" outlineLevel="0" collapsed="false">
      <c r="AA13063" s="1" t="n">
        <v>7.45502283105023</v>
      </c>
      <c r="AB13063" s="1" t="n">
        <v>0</v>
      </c>
      <c r="AC13063" s="1" t="n">
        <v>0</v>
      </c>
      <c r="AD13063" s="1" t="n">
        <v>0</v>
      </c>
      <c r="AE13063" s="1" t="n">
        <v>0</v>
      </c>
    </row>
    <row r="13064" customFormat="false" ht="15.6" hidden="false" customHeight="false" outlineLevel="0" collapsed="false">
      <c r="AA13064" s="1" t="n">
        <v>7.45559360730594</v>
      </c>
      <c r="AB13064" s="1" t="n">
        <v>0</v>
      </c>
      <c r="AC13064" s="1" t="n">
        <v>0</v>
      </c>
      <c r="AD13064" s="1" t="n">
        <v>0</v>
      </c>
      <c r="AE13064" s="1" t="n">
        <v>0</v>
      </c>
    </row>
    <row r="13065" customFormat="false" ht="15.6" hidden="false" customHeight="false" outlineLevel="0" collapsed="false">
      <c r="AA13065" s="1" t="n">
        <v>7.45616438356164</v>
      </c>
      <c r="AB13065" s="1" t="n">
        <v>0</v>
      </c>
      <c r="AC13065" s="1" t="n">
        <v>0</v>
      </c>
      <c r="AD13065" s="1" t="n">
        <v>0</v>
      </c>
      <c r="AE13065" s="1" t="n">
        <v>0</v>
      </c>
    </row>
    <row r="13066" customFormat="false" ht="15.6" hidden="false" customHeight="false" outlineLevel="0" collapsed="false">
      <c r="AA13066" s="1" t="n">
        <v>7.45673515981735</v>
      </c>
      <c r="AB13066" s="1" t="n">
        <v>0</v>
      </c>
      <c r="AC13066" s="1" t="n">
        <v>0</v>
      </c>
      <c r="AD13066" s="1" t="n">
        <v>0</v>
      </c>
      <c r="AE13066" s="1" t="n">
        <v>0</v>
      </c>
    </row>
    <row r="13067" customFormat="false" ht="15.6" hidden="false" customHeight="false" outlineLevel="0" collapsed="false">
      <c r="AA13067" s="1" t="n">
        <v>7.45730593607306</v>
      </c>
      <c r="AB13067" s="1" t="n">
        <v>0</v>
      </c>
      <c r="AC13067" s="1" t="n">
        <v>0</v>
      </c>
      <c r="AD13067" s="1" t="n">
        <v>0</v>
      </c>
      <c r="AE13067" s="1" t="n">
        <v>0</v>
      </c>
    </row>
    <row r="13068" customFormat="false" ht="15.6" hidden="false" customHeight="false" outlineLevel="0" collapsed="false">
      <c r="AA13068" s="1" t="n">
        <v>7.45787671232877</v>
      </c>
      <c r="AB13068" s="1" t="n">
        <v>0</v>
      </c>
      <c r="AC13068" s="1" t="n">
        <v>0</v>
      </c>
      <c r="AD13068" s="1" t="n">
        <v>0</v>
      </c>
      <c r="AE13068" s="1" t="n">
        <v>0</v>
      </c>
    </row>
    <row r="13069" customFormat="false" ht="15.6" hidden="false" customHeight="false" outlineLevel="0" collapsed="false">
      <c r="AA13069" s="1" t="n">
        <v>7.45844748858448</v>
      </c>
      <c r="AB13069" s="1" t="n">
        <v>0</v>
      </c>
      <c r="AC13069" s="1" t="n">
        <v>0</v>
      </c>
      <c r="AD13069" s="1" t="n">
        <v>0</v>
      </c>
      <c r="AE13069" s="1" t="n">
        <v>0</v>
      </c>
    </row>
    <row r="13070" customFormat="false" ht="15.6" hidden="false" customHeight="false" outlineLevel="0" collapsed="false">
      <c r="AA13070" s="1" t="n">
        <v>7.45901826484018</v>
      </c>
      <c r="AB13070" s="1" t="n">
        <v>0</v>
      </c>
      <c r="AC13070" s="1" t="n">
        <v>0</v>
      </c>
      <c r="AD13070" s="1" t="n">
        <v>0</v>
      </c>
      <c r="AE13070" s="1" t="n">
        <v>0</v>
      </c>
    </row>
    <row r="13071" customFormat="false" ht="15.6" hidden="false" customHeight="false" outlineLevel="0" collapsed="false">
      <c r="AA13071" s="1" t="n">
        <v>7.45958904109589</v>
      </c>
      <c r="AB13071" s="1" t="n">
        <v>0</v>
      </c>
      <c r="AC13071" s="1" t="n">
        <v>0</v>
      </c>
      <c r="AD13071" s="1" t="n">
        <v>0</v>
      </c>
      <c r="AE13071" s="1" t="n">
        <v>0</v>
      </c>
    </row>
    <row r="13072" customFormat="false" ht="15.6" hidden="false" customHeight="false" outlineLevel="0" collapsed="false">
      <c r="AA13072" s="1" t="n">
        <v>7.4601598173516</v>
      </c>
      <c r="AB13072" s="1" t="n">
        <v>0</v>
      </c>
      <c r="AC13072" s="1" t="n">
        <v>0</v>
      </c>
      <c r="AD13072" s="1" t="n">
        <v>0</v>
      </c>
      <c r="AE13072" s="1" t="n">
        <v>0</v>
      </c>
    </row>
    <row r="13073" customFormat="false" ht="15.6" hidden="false" customHeight="false" outlineLevel="0" collapsed="false">
      <c r="AA13073" s="1" t="n">
        <v>7.46073059360731</v>
      </c>
      <c r="AB13073" s="1" t="n">
        <v>0</v>
      </c>
      <c r="AC13073" s="1" t="n">
        <v>0</v>
      </c>
      <c r="AD13073" s="1" t="n">
        <v>0</v>
      </c>
      <c r="AE13073" s="1" t="n">
        <v>0</v>
      </c>
    </row>
    <row r="13074" customFormat="false" ht="15.6" hidden="false" customHeight="false" outlineLevel="0" collapsed="false">
      <c r="AA13074" s="1" t="n">
        <v>7.46130136986301</v>
      </c>
      <c r="AB13074" s="1" t="n">
        <v>0</v>
      </c>
      <c r="AC13074" s="1" t="n">
        <v>0</v>
      </c>
      <c r="AD13074" s="1" t="n">
        <v>0</v>
      </c>
      <c r="AE13074" s="1" t="n">
        <v>0</v>
      </c>
    </row>
    <row r="13075" customFormat="false" ht="15.6" hidden="false" customHeight="false" outlineLevel="0" collapsed="false">
      <c r="AA13075" s="1" t="n">
        <v>7.46187214611872</v>
      </c>
      <c r="AB13075" s="1" t="n">
        <v>0</v>
      </c>
      <c r="AC13075" s="1" t="n">
        <v>0</v>
      </c>
      <c r="AD13075" s="1" t="n">
        <v>0</v>
      </c>
      <c r="AE13075" s="1" t="n">
        <v>0</v>
      </c>
    </row>
    <row r="13076" customFormat="false" ht="15.6" hidden="false" customHeight="false" outlineLevel="0" collapsed="false">
      <c r="AA13076" s="1" t="n">
        <v>7.46244292237443</v>
      </c>
      <c r="AB13076" s="1" t="n">
        <v>0</v>
      </c>
      <c r="AC13076" s="1" t="n">
        <v>0</v>
      </c>
      <c r="AD13076" s="1" t="n">
        <v>0</v>
      </c>
      <c r="AE13076" s="1" t="n">
        <v>0</v>
      </c>
    </row>
    <row r="13077" customFormat="false" ht="15.6" hidden="false" customHeight="false" outlineLevel="0" collapsed="false">
      <c r="AA13077" s="1" t="n">
        <v>7.46301369863014</v>
      </c>
      <c r="AB13077" s="1" t="n">
        <v>0</v>
      </c>
      <c r="AC13077" s="1" t="n">
        <v>0</v>
      </c>
      <c r="AD13077" s="1" t="n">
        <v>0</v>
      </c>
      <c r="AE13077" s="1" t="n">
        <v>0</v>
      </c>
    </row>
    <row r="13078" customFormat="false" ht="15.6" hidden="false" customHeight="false" outlineLevel="0" collapsed="false">
      <c r="AA13078" s="1" t="n">
        <v>7.46358447488584</v>
      </c>
      <c r="AB13078" s="1" t="n">
        <v>0</v>
      </c>
      <c r="AC13078" s="1" t="n">
        <v>0</v>
      </c>
      <c r="AD13078" s="1" t="n">
        <v>0</v>
      </c>
      <c r="AE13078" s="1" t="n">
        <v>0</v>
      </c>
    </row>
    <row r="13079" customFormat="false" ht="15.6" hidden="false" customHeight="false" outlineLevel="0" collapsed="false">
      <c r="AA13079" s="1" t="n">
        <v>7.46415525114155</v>
      </c>
      <c r="AB13079" s="1" t="n">
        <v>0</v>
      </c>
      <c r="AC13079" s="1" t="n">
        <v>0</v>
      </c>
      <c r="AD13079" s="1" t="n">
        <v>0</v>
      </c>
      <c r="AE13079" s="1" t="n">
        <v>0</v>
      </c>
    </row>
    <row r="13080" customFormat="false" ht="15.6" hidden="false" customHeight="false" outlineLevel="0" collapsed="false">
      <c r="AA13080" s="1" t="n">
        <v>7.46472602739726</v>
      </c>
      <c r="AB13080" s="1" t="n">
        <v>0</v>
      </c>
      <c r="AC13080" s="1" t="n">
        <v>0</v>
      </c>
      <c r="AD13080" s="1" t="n">
        <v>0</v>
      </c>
      <c r="AE13080" s="1" t="n">
        <v>0</v>
      </c>
    </row>
    <row r="13081" customFormat="false" ht="15.6" hidden="false" customHeight="false" outlineLevel="0" collapsed="false">
      <c r="AA13081" s="1" t="n">
        <v>7.46529680365297</v>
      </c>
      <c r="AB13081" s="1" t="n">
        <v>0</v>
      </c>
      <c r="AC13081" s="1" t="n">
        <v>0</v>
      </c>
      <c r="AD13081" s="1" t="n">
        <v>0</v>
      </c>
      <c r="AE13081" s="1" t="n">
        <v>0</v>
      </c>
    </row>
    <row r="13082" customFormat="false" ht="15.6" hidden="false" customHeight="false" outlineLevel="0" collapsed="false">
      <c r="AA13082" s="1" t="n">
        <v>7.46586757990868</v>
      </c>
      <c r="AB13082" s="1" t="n">
        <v>0</v>
      </c>
      <c r="AC13082" s="1" t="n">
        <v>0</v>
      </c>
      <c r="AD13082" s="1" t="n">
        <v>0</v>
      </c>
      <c r="AE13082" s="1" t="n">
        <v>0</v>
      </c>
    </row>
    <row r="13083" customFormat="false" ht="15.6" hidden="false" customHeight="false" outlineLevel="0" collapsed="false">
      <c r="AA13083" s="1" t="n">
        <v>7.46643835616438</v>
      </c>
      <c r="AB13083" s="1" t="n">
        <v>0</v>
      </c>
      <c r="AC13083" s="1" t="n">
        <v>0</v>
      </c>
      <c r="AD13083" s="1" t="n">
        <v>0</v>
      </c>
      <c r="AE13083" s="1" t="n">
        <v>0</v>
      </c>
    </row>
    <row r="13084" customFormat="false" ht="15.6" hidden="false" customHeight="false" outlineLevel="0" collapsed="false">
      <c r="AA13084" s="1" t="n">
        <v>7.46700913242009</v>
      </c>
      <c r="AB13084" s="1" t="n">
        <v>0</v>
      </c>
      <c r="AC13084" s="1" t="n">
        <v>0</v>
      </c>
      <c r="AD13084" s="1" t="n">
        <v>0</v>
      </c>
      <c r="AE13084" s="1" t="n">
        <v>0</v>
      </c>
    </row>
    <row r="13085" customFormat="false" ht="15.6" hidden="false" customHeight="false" outlineLevel="0" collapsed="false">
      <c r="AA13085" s="1" t="n">
        <v>7.4675799086758</v>
      </c>
      <c r="AB13085" s="1" t="n">
        <v>0</v>
      </c>
      <c r="AC13085" s="1" t="n">
        <v>0</v>
      </c>
      <c r="AD13085" s="1" t="n">
        <v>0</v>
      </c>
      <c r="AE13085" s="1" t="n">
        <v>0</v>
      </c>
    </row>
    <row r="13086" customFormat="false" ht="15.6" hidden="false" customHeight="false" outlineLevel="0" collapsed="false">
      <c r="AA13086" s="1" t="n">
        <v>7.46815068493151</v>
      </c>
      <c r="AB13086" s="1" t="n">
        <v>0</v>
      </c>
      <c r="AC13086" s="1" t="n">
        <v>0</v>
      </c>
      <c r="AD13086" s="1" t="n">
        <v>0</v>
      </c>
      <c r="AE13086" s="1" t="n">
        <v>0</v>
      </c>
    </row>
    <row r="13087" customFormat="false" ht="15.6" hidden="false" customHeight="false" outlineLevel="0" collapsed="false">
      <c r="AA13087" s="1" t="n">
        <v>7.46872146118722</v>
      </c>
      <c r="AB13087" s="1" t="n">
        <v>0</v>
      </c>
      <c r="AC13087" s="1" t="n">
        <v>0</v>
      </c>
      <c r="AD13087" s="1" t="n">
        <v>0</v>
      </c>
      <c r="AE13087" s="1" t="n">
        <v>0</v>
      </c>
    </row>
    <row r="13088" customFormat="false" ht="15.6" hidden="false" customHeight="false" outlineLevel="0" collapsed="false">
      <c r="AA13088" s="1" t="n">
        <v>7.46929223744292</v>
      </c>
      <c r="AB13088" s="1" t="n">
        <v>0</v>
      </c>
      <c r="AC13088" s="1" t="n">
        <v>0</v>
      </c>
      <c r="AD13088" s="1" t="n">
        <v>0</v>
      </c>
      <c r="AE13088" s="1" t="n">
        <v>0</v>
      </c>
    </row>
    <row r="13089" customFormat="false" ht="15.6" hidden="false" customHeight="false" outlineLevel="0" collapsed="false">
      <c r="AA13089" s="1" t="n">
        <v>7.46986301369863</v>
      </c>
      <c r="AB13089" s="1" t="n">
        <v>0</v>
      </c>
      <c r="AC13089" s="1" t="n">
        <v>0</v>
      </c>
      <c r="AD13089" s="1" t="n">
        <v>0</v>
      </c>
      <c r="AE13089" s="1" t="n">
        <v>0</v>
      </c>
    </row>
    <row r="13090" customFormat="false" ht="15.6" hidden="false" customHeight="false" outlineLevel="0" collapsed="false">
      <c r="AA13090" s="1" t="n">
        <v>7.47043378995434</v>
      </c>
      <c r="AB13090" s="1" t="n">
        <v>0</v>
      </c>
      <c r="AC13090" s="1" t="n">
        <v>0</v>
      </c>
      <c r="AD13090" s="1" t="n">
        <v>0</v>
      </c>
      <c r="AE13090" s="1" t="n">
        <v>0</v>
      </c>
    </row>
    <row r="13091" customFormat="false" ht="15.6" hidden="false" customHeight="false" outlineLevel="0" collapsed="false">
      <c r="AA13091" s="1" t="n">
        <v>7.47100456621005</v>
      </c>
      <c r="AB13091" s="1" t="n">
        <v>0</v>
      </c>
      <c r="AC13091" s="1" t="n">
        <v>0</v>
      </c>
      <c r="AD13091" s="1" t="n">
        <v>0</v>
      </c>
      <c r="AE13091" s="1" t="n">
        <v>0</v>
      </c>
    </row>
    <row r="13092" customFormat="false" ht="15.6" hidden="false" customHeight="false" outlineLevel="0" collapsed="false">
      <c r="AA13092" s="1" t="n">
        <v>7.47157534246575</v>
      </c>
      <c r="AB13092" s="1" t="n">
        <v>0</v>
      </c>
      <c r="AC13092" s="1" t="n">
        <v>0</v>
      </c>
      <c r="AD13092" s="1" t="n">
        <v>0</v>
      </c>
      <c r="AE13092" s="1" t="n">
        <v>0</v>
      </c>
    </row>
    <row r="13093" customFormat="false" ht="15.6" hidden="false" customHeight="false" outlineLevel="0" collapsed="false">
      <c r="AA13093" s="1" t="n">
        <v>7.47214611872146</v>
      </c>
      <c r="AB13093" s="1" t="n">
        <v>0</v>
      </c>
      <c r="AC13093" s="1" t="n">
        <v>0</v>
      </c>
      <c r="AD13093" s="1" t="n">
        <v>0</v>
      </c>
      <c r="AE13093" s="1" t="n">
        <v>0</v>
      </c>
    </row>
    <row r="13094" customFormat="false" ht="15.6" hidden="false" customHeight="false" outlineLevel="0" collapsed="false">
      <c r="AA13094" s="1" t="n">
        <v>7.47271689497717</v>
      </c>
      <c r="AB13094" s="1" t="n">
        <v>0</v>
      </c>
      <c r="AC13094" s="1" t="n">
        <v>0</v>
      </c>
      <c r="AD13094" s="1" t="n">
        <v>0</v>
      </c>
      <c r="AE13094" s="1" t="n">
        <v>0</v>
      </c>
    </row>
    <row r="13095" customFormat="false" ht="15.6" hidden="false" customHeight="false" outlineLevel="0" collapsed="false">
      <c r="AA13095" s="1" t="n">
        <v>7.47328767123288</v>
      </c>
      <c r="AB13095" s="1" t="n">
        <v>0</v>
      </c>
      <c r="AC13095" s="1" t="n">
        <v>0</v>
      </c>
      <c r="AD13095" s="1" t="n">
        <v>0</v>
      </c>
      <c r="AE13095" s="1" t="n">
        <v>0</v>
      </c>
    </row>
    <row r="13096" customFormat="false" ht="15.6" hidden="false" customHeight="false" outlineLevel="0" collapsed="false">
      <c r="AA13096" s="1" t="n">
        <v>7.47385844748859</v>
      </c>
      <c r="AB13096" s="1" t="n">
        <v>0</v>
      </c>
      <c r="AC13096" s="1" t="n">
        <v>0</v>
      </c>
      <c r="AD13096" s="1" t="n">
        <v>0</v>
      </c>
      <c r="AE13096" s="1" t="n">
        <v>0</v>
      </c>
    </row>
    <row r="13097" customFormat="false" ht="15.6" hidden="false" customHeight="false" outlineLevel="0" collapsed="false">
      <c r="AA13097" s="1" t="n">
        <v>7.47442922374429</v>
      </c>
      <c r="AB13097" s="1" t="n">
        <v>0</v>
      </c>
      <c r="AC13097" s="1" t="n">
        <v>0</v>
      </c>
      <c r="AD13097" s="1" t="n">
        <v>0</v>
      </c>
      <c r="AE13097" s="1" t="n">
        <v>0</v>
      </c>
    </row>
    <row r="13098" customFormat="false" ht="15.6" hidden="false" customHeight="false" outlineLevel="0" collapsed="false">
      <c r="AA13098" s="1" t="n">
        <v>7.475</v>
      </c>
      <c r="AB13098" s="1" t="n">
        <v>0</v>
      </c>
      <c r="AC13098" s="1" t="n">
        <v>0</v>
      </c>
      <c r="AD13098" s="1" t="n">
        <v>0</v>
      </c>
      <c r="AE13098" s="1" t="n">
        <v>0</v>
      </c>
    </row>
    <row r="13099" customFormat="false" ht="15.6" hidden="false" customHeight="false" outlineLevel="0" collapsed="false">
      <c r="AA13099" s="1" t="n">
        <v>7.47557077625571</v>
      </c>
      <c r="AB13099" s="1" t="n">
        <v>0</v>
      </c>
      <c r="AC13099" s="1" t="n">
        <v>0</v>
      </c>
      <c r="AD13099" s="1" t="n">
        <v>0</v>
      </c>
      <c r="AE13099" s="1" t="n">
        <v>0</v>
      </c>
    </row>
    <row r="13100" customFormat="false" ht="15.6" hidden="false" customHeight="false" outlineLevel="0" collapsed="false">
      <c r="AA13100" s="1" t="n">
        <v>7.47614155251142</v>
      </c>
      <c r="AB13100" s="1" t="n">
        <v>0</v>
      </c>
      <c r="AC13100" s="1" t="n">
        <v>0</v>
      </c>
      <c r="AD13100" s="1" t="n">
        <v>0</v>
      </c>
      <c r="AE13100" s="1" t="n">
        <v>0</v>
      </c>
    </row>
    <row r="13101" customFormat="false" ht="15.6" hidden="false" customHeight="false" outlineLevel="0" collapsed="false">
      <c r="AA13101" s="1" t="n">
        <v>7.47671232876712</v>
      </c>
      <c r="AB13101" s="1" t="n">
        <v>0</v>
      </c>
      <c r="AC13101" s="1" t="n">
        <v>0</v>
      </c>
      <c r="AD13101" s="1" t="n">
        <v>0</v>
      </c>
      <c r="AE13101" s="1" t="n">
        <v>0</v>
      </c>
    </row>
    <row r="13102" customFormat="false" ht="15.6" hidden="false" customHeight="false" outlineLevel="0" collapsed="false">
      <c r="AA13102" s="1" t="n">
        <v>7.47728310502283</v>
      </c>
      <c r="AB13102" s="1" t="n">
        <v>0</v>
      </c>
      <c r="AC13102" s="1" t="n">
        <v>0</v>
      </c>
      <c r="AD13102" s="1" t="n">
        <v>0</v>
      </c>
      <c r="AE13102" s="1" t="n">
        <v>0</v>
      </c>
    </row>
    <row r="13103" customFormat="false" ht="15.6" hidden="false" customHeight="false" outlineLevel="0" collapsed="false">
      <c r="AA13103" s="1" t="n">
        <v>7.47785388127854</v>
      </c>
      <c r="AB13103" s="1" t="n">
        <v>0</v>
      </c>
      <c r="AC13103" s="1" t="n">
        <v>0</v>
      </c>
      <c r="AD13103" s="1" t="n">
        <v>0</v>
      </c>
      <c r="AE13103" s="1" t="n">
        <v>0</v>
      </c>
    </row>
    <row r="13104" customFormat="false" ht="15.6" hidden="false" customHeight="false" outlineLevel="0" collapsed="false">
      <c r="AA13104" s="1" t="n">
        <v>7.47842465753425</v>
      </c>
      <c r="AB13104" s="1" t="n">
        <v>0</v>
      </c>
      <c r="AC13104" s="1" t="n">
        <v>0</v>
      </c>
      <c r="AD13104" s="1" t="n">
        <v>0</v>
      </c>
      <c r="AE13104" s="1" t="n">
        <v>0</v>
      </c>
    </row>
    <row r="13105" customFormat="false" ht="15.6" hidden="false" customHeight="false" outlineLevel="0" collapsed="false">
      <c r="AA13105" s="1" t="n">
        <v>7.47899543378995</v>
      </c>
      <c r="AB13105" s="1" t="n">
        <v>0</v>
      </c>
      <c r="AC13105" s="1" t="n">
        <v>0</v>
      </c>
      <c r="AD13105" s="1" t="n">
        <v>0</v>
      </c>
      <c r="AE13105" s="1" t="n">
        <v>0</v>
      </c>
    </row>
    <row r="13106" customFormat="false" ht="15.6" hidden="false" customHeight="false" outlineLevel="0" collapsed="false">
      <c r="AA13106" s="1" t="n">
        <v>7.47956621004566</v>
      </c>
      <c r="AB13106" s="1" t="n">
        <v>0</v>
      </c>
      <c r="AC13106" s="1" t="n">
        <v>0</v>
      </c>
      <c r="AD13106" s="1" t="n">
        <v>0</v>
      </c>
      <c r="AE13106" s="1" t="n">
        <v>0</v>
      </c>
    </row>
    <row r="13107" customFormat="false" ht="15.6" hidden="false" customHeight="false" outlineLevel="0" collapsed="false">
      <c r="AA13107" s="1" t="n">
        <v>7.48013698630137</v>
      </c>
      <c r="AB13107" s="1" t="n">
        <v>0</v>
      </c>
      <c r="AC13107" s="1" t="n">
        <v>0</v>
      </c>
      <c r="AD13107" s="1" t="n">
        <v>0</v>
      </c>
      <c r="AE13107" s="1" t="n">
        <v>0</v>
      </c>
    </row>
    <row r="13108" customFormat="false" ht="15.6" hidden="false" customHeight="false" outlineLevel="0" collapsed="false">
      <c r="AA13108" s="1" t="n">
        <v>7.48070776255708</v>
      </c>
      <c r="AB13108" s="1" t="n">
        <v>0</v>
      </c>
      <c r="AC13108" s="1" t="n">
        <v>0</v>
      </c>
      <c r="AD13108" s="1" t="n">
        <v>0</v>
      </c>
      <c r="AE13108" s="1" t="n">
        <v>0</v>
      </c>
    </row>
  </sheetData>
  <mergeCells count="9">
    <mergeCell ref="I32:I33"/>
    <mergeCell ref="R32:R33"/>
    <mergeCell ref="I65:I66"/>
    <mergeCell ref="R65:R66"/>
    <mergeCell ref="I98:I99"/>
    <mergeCell ref="R98:R99"/>
    <mergeCell ref="I131:I132"/>
    <mergeCell ref="I164:I165"/>
    <mergeCell ref="I197:I198"/>
  </mergeCells>
  <printOptions headings="false" gridLines="false" gridLinesSet="true" horizontalCentered="true" verticalCentered="true"/>
  <pageMargins left="0.579861111111111" right="0.470138888888889" top="0.984027777777778" bottom="0.984027777777778" header="0.511805555555556" footer="0.511805555555556"/>
  <pageSetup paperSize="9" scale="100" fitToWidth="1" fitToHeight="1" pageOrder="overThenDown" orientation="portrait" blackAndWhite="false" draft="false" cellComments="none" horizontalDpi="300" verticalDpi="300" copies="1"/>
  <headerFooter differentFirst="false" differentOddEven="false">
    <oddHeader>&amp;L&amp;Z&amp;F&amp;CCanadian Environmental Modeling Center and Simon Fraser University - AGRO model&amp;R&amp;D &amp;T</oddHeader>
    <oddFooter>&amp;LPage &amp;P of &amp;N&amp;RProject  C:/Models2/runs/AGEXComparision/sameKoc/3CAlettuce1h/checkfile</oddFooter>
  </headerFooter>
  <rowBreaks count="8" manualBreakCount="8">
    <brk id="33" man="true" max="16383" min="0"/>
    <brk id="66" man="true" max="16383" min="0"/>
    <brk id="99" man="true" max="16383" min="0"/>
    <brk id="132" man="true" max="16383" min="0"/>
    <brk id="165" man="true" max="16383" min="0"/>
    <brk id="230" man="true" max="16383" min="0"/>
    <brk id="262" man="true" max="16383" min="0"/>
    <brk id="294" man="true" max="16383" min="0"/>
  </rowBreaks>
  <colBreaks count="2" manualBreakCount="2">
    <brk id="7" man="true" max="65535" min="0"/>
    <brk id="17"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3.2" zeroHeight="false" outlineLevelRow="0" outlineLevelCol="0"/>
  <cols>
    <col collapsed="false" customWidth="true" hidden="false" outlineLevel="0" max="1" min="1" style="1" width="30.87"/>
    <col collapsed="false" customWidth="true" hidden="false" outlineLevel="0" max="2" min="2" style="1" width="11.55"/>
    <col collapsed="false" customWidth="true" hidden="false" outlineLevel="0" max="3" min="3" style="1" width="13.99"/>
    <col collapsed="false" customWidth="true" hidden="false" outlineLevel="0" max="4" min="4" style="1" width="14.1"/>
    <col collapsed="false" customWidth="true" hidden="false" outlineLevel="0" max="5" min="5" style="1" width="13.99"/>
    <col collapsed="false" customWidth="true" hidden="false" outlineLevel="0" max="6" min="6" style="1" width="11.32"/>
    <col collapsed="false" customWidth="true" hidden="false" outlineLevel="0" max="7" min="7" style="1" width="11.55"/>
    <col collapsed="false" customWidth="true" hidden="false" outlineLevel="0" max="8" min="8" style="1" width="15.66"/>
    <col collapsed="false" customWidth="true" hidden="false" outlineLevel="0" max="10" min="9" style="1" width="2.88"/>
  </cols>
  <sheetData>
    <row r="1" customFormat="false" ht="17.4" hidden="false" customHeight="false" outlineLevel="0" collapsed="false">
      <c r="A1" s="439"/>
    </row>
    <row r="12" customFormat="false" ht="13.2" hidden="false" customHeight="false" outlineLevel="0" collapsed="false">
      <c r="A12" s="210"/>
    </row>
    <row r="14" customFormat="false" ht="13.2" hidden="false" customHeight="false" outlineLevel="0" collapsed="false">
      <c r="A14" s="210"/>
    </row>
    <row r="28" customFormat="false" ht="13.2" hidden="false" customHeight="false" outlineLevel="0" collapsed="false">
      <c r="A28" s="210"/>
    </row>
    <row r="91" customFormat="false" ht="13.8" hidden="false" customHeight="false" outlineLevel="0" collapsed="false"/>
    <row r="92" customFormat="false" ht="17.4" hidden="false" customHeight="false" outlineLevel="0" collapsed="false">
      <c r="A92" s="440"/>
      <c r="B92" s="441"/>
      <c r="C92" s="22"/>
      <c r="D92" s="22"/>
      <c r="E92" s="22"/>
      <c r="F92" s="22"/>
      <c r="G92" s="22"/>
      <c r="H92" s="442"/>
    </row>
    <row r="93" customFormat="false" ht="13.2" hidden="false" customHeight="false" outlineLevel="0" collapsed="false">
      <c r="A93" s="24"/>
      <c r="B93" s="269"/>
      <c r="C93" s="25"/>
      <c r="D93" s="25"/>
      <c r="E93" s="25"/>
      <c r="F93" s="25"/>
      <c r="G93" s="25"/>
      <c r="H93" s="359"/>
    </row>
    <row r="94" customFormat="false" ht="13.2" hidden="false" customHeight="false" outlineLevel="0" collapsed="false">
      <c r="A94" s="443"/>
      <c r="B94" s="444"/>
      <c r="C94" s="444"/>
      <c r="D94" s="445"/>
      <c r="E94" s="446"/>
      <c r="F94" s="444"/>
      <c r="G94" s="444"/>
      <c r="H94" s="447"/>
      <c r="I94" s="448"/>
    </row>
    <row r="95" customFormat="false" ht="13.2" hidden="false" customHeight="false" outlineLevel="0" collapsed="false">
      <c r="A95" s="24"/>
      <c r="B95" s="25"/>
      <c r="C95" s="25"/>
      <c r="D95" s="25"/>
      <c r="E95" s="449"/>
      <c r="F95" s="25"/>
      <c r="G95" s="25"/>
      <c r="H95" s="359"/>
    </row>
    <row r="96" customFormat="false" ht="13.2" hidden="false" customHeight="false" outlineLevel="0" collapsed="false">
      <c r="A96" s="24"/>
      <c r="B96" s="25"/>
      <c r="C96" s="451"/>
      <c r="D96" s="25"/>
      <c r="E96" s="449"/>
      <c r="F96" s="268"/>
      <c r="G96" s="268"/>
      <c r="H96" s="359"/>
    </row>
    <row r="97" customFormat="false" ht="13.2" hidden="false" customHeight="false" outlineLevel="0" collapsed="false">
      <c r="A97" s="24"/>
      <c r="B97" s="25"/>
      <c r="C97" s="451"/>
      <c r="D97" s="25"/>
      <c r="E97" s="449"/>
      <c r="F97" s="268"/>
      <c r="G97" s="268"/>
      <c r="H97" s="359"/>
    </row>
    <row r="98" customFormat="false" ht="13.2" hidden="false" customHeight="false" outlineLevel="0" collapsed="false">
      <c r="A98" s="452"/>
      <c r="B98" s="453"/>
      <c r="C98" s="454"/>
      <c r="D98" s="453"/>
      <c r="E98" s="455"/>
      <c r="F98" s="456"/>
      <c r="G98" s="456"/>
      <c r="H98" s="457"/>
    </row>
    <row r="99" customFormat="false" ht="13.2" hidden="false" customHeight="false" outlineLevel="0" collapsed="false">
      <c r="A99" s="24"/>
      <c r="B99" s="25"/>
      <c r="C99" s="25"/>
      <c r="D99" s="25"/>
      <c r="E99" s="25"/>
      <c r="F99" s="25"/>
      <c r="G99" s="25"/>
      <c r="H99" s="359"/>
    </row>
    <row r="100" customFormat="false" ht="13.2" hidden="false" customHeight="false" outlineLevel="0" collapsed="false">
      <c r="A100" s="24"/>
      <c r="B100" s="25"/>
      <c r="C100" s="25"/>
      <c r="D100" s="25"/>
      <c r="E100" s="25"/>
      <c r="F100" s="25"/>
      <c r="G100" s="25"/>
      <c r="H100" s="359"/>
    </row>
    <row r="101" customFormat="false" ht="13.2" hidden="false" customHeight="false" outlineLevel="0" collapsed="false">
      <c r="A101" s="24"/>
      <c r="B101" s="25"/>
      <c r="C101" s="25"/>
      <c r="D101" s="25"/>
      <c r="E101" s="25"/>
      <c r="F101" s="25"/>
      <c r="G101" s="25"/>
      <c r="H101" s="359"/>
    </row>
    <row r="102" customFormat="false" ht="13.2" hidden="false" customHeight="false" outlineLevel="0" collapsed="false">
      <c r="A102" s="24"/>
      <c r="B102" s="25"/>
      <c r="C102" s="25"/>
      <c r="D102" s="25"/>
      <c r="E102" s="25"/>
      <c r="F102" s="25"/>
      <c r="G102" s="25"/>
      <c r="H102" s="458"/>
    </row>
    <row r="103" customFormat="false" ht="13.2" hidden="false" customHeight="false" outlineLevel="0" collapsed="false">
      <c r="A103" s="459"/>
      <c r="B103" s="25"/>
      <c r="C103" s="25"/>
      <c r="D103" s="25"/>
      <c r="E103" s="25"/>
      <c r="F103" s="25"/>
      <c r="G103" s="25"/>
      <c r="H103" s="359"/>
    </row>
    <row r="104" customFormat="false" ht="13.2" hidden="false" customHeight="false" outlineLevel="0" collapsed="false">
      <c r="A104" s="24"/>
      <c r="B104" s="25"/>
      <c r="C104" s="25"/>
      <c r="D104" s="25"/>
      <c r="E104" s="25"/>
      <c r="F104" s="25"/>
      <c r="G104" s="25"/>
      <c r="H104" s="359"/>
    </row>
    <row r="105" customFormat="false" ht="13.2" hidden="false" customHeight="false" outlineLevel="0" collapsed="false">
      <c r="A105" s="24"/>
      <c r="B105" s="25"/>
      <c r="C105" s="25"/>
      <c r="D105" s="25"/>
      <c r="E105" s="25"/>
      <c r="F105" s="25"/>
      <c r="G105" s="25"/>
      <c r="H105" s="359"/>
    </row>
    <row r="106" customFormat="false" ht="13.2" hidden="false" customHeight="false" outlineLevel="0" collapsed="false">
      <c r="A106" s="459"/>
      <c r="B106" s="25"/>
      <c r="C106" s="25"/>
      <c r="D106" s="25"/>
      <c r="E106" s="25"/>
      <c r="F106" s="25"/>
      <c r="G106" s="25"/>
      <c r="H106" s="359"/>
    </row>
    <row r="107" customFormat="false" ht="13.2" hidden="false" customHeight="false" outlineLevel="0" collapsed="false">
      <c r="A107" s="24"/>
      <c r="B107" s="25"/>
      <c r="C107" s="25"/>
      <c r="D107" s="25"/>
      <c r="E107" s="25"/>
      <c r="F107" s="25"/>
      <c r="G107" s="25"/>
      <c r="H107" s="359"/>
    </row>
    <row r="108" customFormat="false" ht="13.2" hidden="false" customHeight="false" outlineLevel="0" collapsed="false">
      <c r="A108" s="24"/>
      <c r="B108" s="25"/>
      <c r="C108" s="25"/>
      <c r="D108" s="25"/>
      <c r="E108" s="25"/>
      <c r="F108" s="25"/>
      <c r="G108" s="25"/>
      <c r="H108" s="359"/>
    </row>
    <row r="109" customFormat="false" ht="13.2" hidden="false" customHeight="false" outlineLevel="0" collapsed="false">
      <c r="A109" s="24"/>
      <c r="B109" s="25"/>
      <c r="C109" s="25"/>
      <c r="D109" s="25"/>
      <c r="E109" s="25"/>
      <c r="F109" s="25"/>
      <c r="G109" s="25"/>
      <c r="H109" s="359"/>
    </row>
    <row r="110" customFormat="false" ht="13.2" hidden="false" customHeight="false" outlineLevel="0" collapsed="false">
      <c r="A110" s="459"/>
      <c r="B110" s="25"/>
      <c r="C110" s="25"/>
      <c r="D110" s="25"/>
      <c r="E110" s="25"/>
      <c r="F110" s="25"/>
      <c r="G110" s="25"/>
      <c r="H110" s="359"/>
    </row>
    <row r="111" customFormat="false" ht="13.2" hidden="false" customHeight="false" outlineLevel="0" collapsed="false">
      <c r="A111" s="24"/>
      <c r="B111" s="25"/>
      <c r="C111" s="25"/>
      <c r="D111" s="25"/>
      <c r="E111" s="25"/>
      <c r="F111" s="25"/>
      <c r="G111" s="25"/>
      <c r="H111" s="359"/>
    </row>
    <row r="112" customFormat="false" ht="13.2" hidden="false" customHeight="false" outlineLevel="0" collapsed="false">
      <c r="A112" s="24"/>
      <c r="B112" s="25"/>
      <c r="C112" s="25"/>
      <c r="D112" s="25"/>
      <c r="E112" s="25"/>
      <c r="F112" s="25"/>
      <c r="G112" s="25"/>
      <c r="H112" s="359"/>
    </row>
    <row r="113" customFormat="false" ht="13.2" hidden="false" customHeight="false" outlineLevel="0" collapsed="false">
      <c r="A113" s="459"/>
      <c r="B113" s="25"/>
      <c r="C113" s="25"/>
      <c r="D113" s="25"/>
      <c r="E113" s="25"/>
      <c r="F113" s="25"/>
      <c r="G113" s="25"/>
      <c r="H113" s="359"/>
    </row>
    <row r="114" customFormat="false" ht="13.2" hidden="false" customHeight="false" outlineLevel="0" collapsed="false">
      <c r="A114" s="24"/>
      <c r="B114" s="25"/>
      <c r="C114" s="25"/>
      <c r="D114" s="25"/>
      <c r="E114" s="25"/>
      <c r="F114" s="25"/>
      <c r="G114" s="25"/>
      <c r="H114" s="359"/>
    </row>
    <row r="115" customFormat="false" ht="13.2" hidden="false" customHeight="false" outlineLevel="0" collapsed="false">
      <c r="A115" s="24"/>
      <c r="B115" s="25"/>
      <c r="C115" s="25"/>
      <c r="D115" s="25"/>
      <c r="E115" s="25"/>
      <c r="F115" s="25"/>
      <c r="G115" s="25"/>
      <c r="H115" s="359"/>
    </row>
    <row r="116" customFormat="false" ht="13.2" hidden="false" customHeight="false" outlineLevel="0" collapsed="false">
      <c r="A116" s="24"/>
      <c r="B116" s="25"/>
      <c r="C116" s="25"/>
      <c r="D116" s="25"/>
      <c r="E116" s="25"/>
      <c r="F116" s="25"/>
      <c r="G116" s="25"/>
      <c r="H116" s="359"/>
    </row>
    <row r="117" customFormat="false" ht="13.8" hidden="false" customHeight="false" outlineLevel="0" collapsed="false">
      <c r="A117" s="27"/>
      <c r="B117" s="20"/>
      <c r="C117" s="20"/>
      <c r="D117" s="20"/>
      <c r="E117" s="20"/>
      <c r="F117" s="20"/>
      <c r="G117" s="20"/>
      <c r="H117" s="461"/>
    </row>
    <row r="118" customFormat="false" ht="13.8" hidden="false" customHeight="false" outlineLevel="0" collapsed="false"/>
    <row r="119" customFormat="false" ht="17.4" hidden="false" customHeight="false" outlineLevel="0" collapsed="false">
      <c r="A119" s="440"/>
      <c r="B119" s="22"/>
      <c r="C119" s="22"/>
      <c r="D119" s="22"/>
      <c r="E119" s="22"/>
      <c r="F119" s="22"/>
      <c r="G119" s="22"/>
      <c r="H119" s="442"/>
    </row>
    <row r="120" customFormat="false" ht="13.2" hidden="false" customHeight="false" outlineLevel="0" collapsed="false">
      <c r="A120" s="24"/>
      <c r="B120" s="25"/>
      <c r="C120" s="25"/>
      <c r="D120" s="25"/>
      <c r="E120" s="25"/>
      <c r="F120" s="25"/>
      <c r="G120" s="25"/>
      <c r="H120" s="359"/>
    </row>
    <row r="121" customFormat="false" ht="13.2" hidden="false" customHeight="false" outlineLevel="0" collapsed="false">
      <c r="A121" s="24"/>
      <c r="B121" s="25"/>
      <c r="C121" s="25"/>
      <c r="D121" s="25"/>
      <c r="E121" s="25"/>
      <c r="F121" s="25"/>
      <c r="G121" s="25"/>
      <c r="H121" s="359"/>
    </row>
    <row r="122" customFormat="false" ht="13.2" hidden="false" customHeight="false" outlineLevel="0" collapsed="false">
      <c r="A122" s="24"/>
      <c r="B122" s="462"/>
      <c r="C122" s="463"/>
      <c r="D122" s="463"/>
      <c r="E122" s="25"/>
      <c r="F122" s="25"/>
      <c r="G122" s="25"/>
      <c r="H122" s="359"/>
    </row>
    <row r="123" customFormat="false" ht="13.2" hidden="false" customHeight="false" outlineLevel="0" collapsed="false">
      <c r="A123" s="24"/>
      <c r="B123" s="464"/>
      <c r="C123" s="465"/>
      <c r="D123" s="464"/>
      <c r="E123" s="25"/>
      <c r="F123" s="25"/>
      <c r="G123" s="25"/>
      <c r="H123" s="359"/>
    </row>
    <row r="124" customFormat="false" ht="13.2" hidden="false" customHeight="false" outlineLevel="0" collapsed="false">
      <c r="A124" s="24"/>
      <c r="B124" s="464"/>
      <c r="C124" s="464"/>
      <c r="D124" s="464"/>
      <c r="E124" s="25"/>
      <c r="F124" s="25"/>
      <c r="G124" s="25"/>
      <c r="H124" s="359"/>
    </row>
    <row r="125" customFormat="false" ht="13.2" hidden="false" customHeight="false" outlineLevel="0" collapsed="false">
      <c r="A125" s="24"/>
      <c r="B125" s="464"/>
      <c r="C125" s="464"/>
      <c r="D125" s="464"/>
      <c r="E125" s="25"/>
      <c r="F125" s="25"/>
      <c r="G125" s="25"/>
      <c r="H125" s="359"/>
    </row>
    <row r="126" customFormat="false" ht="13.2" hidden="false" customHeight="false" outlineLevel="0" collapsed="false">
      <c r="A126" s="24"/>
      <c r="B126" s="464"/>
      <c r="C126" s="465"/>
      <c r="D126" s="464"/>
      <c r="E126" s="25"/>
      <c r="F126" s="25"/>
      <c r="G126" s="25"/>
      <c r="H126" s="359"/>
    </row>
    <row r="127" customFormat="false" ht="13.2" hidden="false" customHeight="false" outlineLevel="0" collapsed="false">
      <c r="A127" s="24"/>
      <c r="B127" s="464"/>
      <c r="C127" s="464"/>
      <c r="D127" s="464"/>
      <c r="E127" s="25"/>
      <c r="F127" s="25"/>
      <c r="G127" s="25"/>
      <c r="H127" s="359"/>
    </row>
    <row r="128" customFormat="false" ht="13.2" hidden="false" customHeight="false" outlineLevel="0" collapsed="false">
      <c r="A128" s="24"/>
      <c r="B128" s="464"/>
      <c r="C128" s="464"/>
      <c r="D128" s="464"/>
      <c r="E128" s="25"/>
      <c r="F128" s="25"/>
      <c r="G128" s="25"/>
      <c r="H128" s="359"/>
    </row>
    <row r="129" customFormat="false" ht="13.8" hidden="false" customHeight="false" outlineLevel="0" collapsed="false">
      <c r="A129" s="27"/>
      <c r="B129" s="504"/>
      <c r="C129" s="505"/>
      <c r="D129" s="506"/>
      <c r="E129" s="507"/>
      <c r="F129" s="20"/>
      <c r="G129" s="20"/>
      <c r="H129" s="461"/>
    </row>
    <row r="130" customFormat="false" ht="13.8" hidden="false" customHeight="false" outlineLevel="0" collapsed="false">
      <c r="C130" s="508"/>
    </row>
    <row r="131" customFormat="false" ht="17.4" hidden="false" customHeight="false" outlineLevel="0" collapsed="false">
      <c r="A131" s="440"/>
      <c r="B131" s="22"/>
      <c r="C131" s="22"/>
      <c r="D131" s="22"/>
      <c r="E131" s="22"/>
      <c r="F131" s="22"/>
      <c r="G131" s="22"/>
      <c r="H131" s="442"/>
    </row>
    <row r="132" customFormat="false" ht="13.2" hidden="false" customHeight="false" outlineLevel="0" collapsed="false">
      <c r="A132" s="24"/>
      <c r="B132" s="25"/>
      <c r="C132" s="25"/>
      <c r="D132" s="25"/>
      <c r="E132" s="25"/>
      <c r="F132" s="25"/>
      <c r="G132" s="25"/>
      <c r="H132" s="359"/>
    </row>
    <row r="133" customFormat="false" ht="13.2" hidden="false" customHeight="false" outlineLevel="0" collapsed="false">
      <c r="A133" s="24"/>
      <c r="B133" s="25"/>
      <c r="C133" s="25"/>
      <c r="D133" s="25"/>
      <c r="E133" s="25"/>
      <c r="F133" s="25"/>
      <c r="G133" s="25"/>
      <c r="H133" s="359"/>
    </row>
    <row r="134" customFormat="false" ht="13.2" hidden="false" customHeight="false" outlineLevel="0" collapsed="false">
      <c r="A134" s="24"/>
      <c r="B134" s="25"/>
      <c r="C134" s="25"/>
      <c r="D134" s="25"/>
      <c r="E134" s="25"/>
      <c r="F134" s="25"/>
      <c r="G134" s="25"/>
      <c r="H134" s="359"/>
    </row>
    <row r="135" customFormat="false" ht="13.2" hidden="false" customHeight="false" outlineLevel="0" collapsed="false">
      <c r="A135" s="24"/>
      <c r="B135" s="25"/>
      <c r="C135" s="25"/>
      <c r="D135" s="25"/>
      <c r="E135" s="25"/>
      <c r="F135" s="25"/>
      <c r="G135" s="25"/>
      <c r="H135" s="359"/>
    </row>
    <row r="136" customFormat="false" ht="13.2" hidden="false" customHeight="false" outlineLevel="0" collapsed="false">
      <c r="A136" s="24"/>
      <c r="B136" s="25"/>
      <c r="C136" s="25"/>
      <c r="D136" s="25"/>
      <c r="E136" s="25"/>
      <c r="F136" s="25"/>
      <c r="G136" s="25"/>
      <c r="H136" s="359"/>
    </row>
    <row r="137" customFormat="false" ht="13.2" hidden="false" customHeight="false" outlineLevel="0" collapsed="false">
      <c r="A137" s="24"/>
      <c r="B137" s="25"/>
      <c r="C137" s="25"/>
      <c r="D137" s="25"/>
      <c r="E137" s="25"/>
      <c r="F137" s="25"/>
      <c r="G137" s="25"/>
      <c r="H137" s="359"/>
    </row>
    <row r="138" customFormat="false" ht="13.2" hidden="false" customHeight="false" outlineLevel="0" collapsed="false">
      <c r="A138" s="24"/>
      <c r="B138" s="25"/>
      <c r="C138" s="25"/>
      <c r="D138" s="25"/>
      <c r="E138" s="25"/>
      <c r="F138" s="25"/>
      <c r="G138" s="25"/>
      <c r="H138" s="359"/>
    </row>
    <row r="139" customFormat="false" ht="13.2" hidden="false" customHeight="false" outlineLevel="0" collapsed="false">
      <c r="A139" s="24"/>
      <c r="B139" s="25"/>
      <c r="C139" s="25"/>
      <c r="D139" s="25"/>
      <c r="E139" s="25"/>
      <c r="F139" s="25"/>
      <c r="G139" s="25"/>
      <c r="H139" s="359"/>
    </row>
    <row r="140" customFormat="false" ht="13.2" hidden="false" customHeight="false" outlineLevel="0" collapsed="false">
      <c r="A140" s="24"/>
      <c r="B140" s="25"/>
      <c r="C140" s="25"/>
      <c r="D140" s="25"/>
      <c r="E140" s="25"/>
      <c r="F140" s="25"/>
      <c r="G140" s="25"/>
      <c r="H140" s="359"/>
    </row>
    <row r="141" customFormat="false" ht="13.2" hidden="false" customHeight="false" outlineLevel="0" collapsed="false">
      <c r="A141" s="24"/>
      <c r="B141" s="25"/>
      <c r="C141" s="25"/>
      <c r="D141" s="25"/>
      <c r="E141" s="25"/>
      <c r="F141" s="25"/>
      <c r="G141" s="25"/>
      <c r="H141" s="359"/>
    </row>
    <row r="142" customFormat="false" ht="13.2" hidden="false" customHeight="false" outlineLevel="0" collapsed="false">
      <c r="A142" s="24"/>
      <c r="B142" s="25"/>
      <c r="C142" s="25"/>
      <c r="D142" s="25"/>
      <c r="E142" s="25"/>
      <c r="F142" s="25"/>
      <c r="G142" s="25"/>
      <c r="H142" s="359"/>
    </row>
    <row r="143" customFormat="false" ht="13.2" hidden="false" customHeight="false" outlineLevel="0" collapsed="false">
      <c r="A143" s="24"/>
      <c r="B143" s="25"/>
      <c r="C143" s="25"/>
      <c r="D143" s="25"/>
      <c r="E143" s="25"/>
      <c r="F143" s="25"/>
      <c r="G143" s="25"/>
      <c r="H143" s="359"/>
    </row>
    <row r="144" customFormat="false" ht="13.2" hidden="false" customHeight="false" outlineLevel="0" collapsed="false">
      <c r="A144" s="24"/>
      <c r="B144" s="25"/>
      <c r="C144" s="25"/>
      <c r="D144" s="25"/>
      <c r="E144" s="25"/>
      <c r="F144" s="25"/>
      <c r="G144" s="25"/>
      <c r="H144" s="359"/>
    </row>
    <row r="145" customFormat="false" ht="13.2" hidden="false" customHeight="false" outlineLevel="0" collapsed="false">
      <c r="A145" s="24"/>
      <c r="B145" s="25"/>
      <c r="C145" s="25"/>
      <c r="D145" s="25"/>
      <c r="E145" s="25"/>
      <c r="F145" s="25"/>
      <c r="G145" s="25"/>
      <c r="H145" s="359"/>
    </row>
    <row r="146" customFormat="false" ht="13.2" hidden="false" customHeight="false" outlineLevel="0" collapsed="false">
      <c r="A146" s="24"/>
      <c r="B146" s="25"/>
      <c r="C146" s="25"/>
      <c r="D146" s="25"/>
      <c r="E146" s="25"/>
      <c r="F146" s="25"/>
      <c r="G146" s="25"/>
      <c r="H146" s="359"/>
    </row>
    <row r="147" customFormat="false" ht="13.2" hidden="false" customHeight="false" outlineLevel="0" collapsed="false">
      <c r="A147" s="24"/>
      <c r="B147" s="25"/>
      <c r="C147" s="25"/>
      <c r="D147" s="25"/>
      <c r="E147" s="25"/>
      <c r="F147" s="25"/>
      <c r="G147" s="25"/>
      <c r="H147" s="359"/>
    </row>
    <row r="148" customFormat="false" ht="13.2" hidden="false" customHeight="false" outlineLevel="0" collapsed="false">
      <c r="A148" s="24"/>
      <c r="B148" s="25"/>
      <c r="C148" s="25"/>
      <c r="D148" s="25"/>
      <c r="E148" s="25"/>
      <c r="F148" s="25"/>
      <c r="G148" s="25"/>
      <c r="H148" s="359"/>
    </row>
    <row r="149" customFormat="false" ht="13.8" hidden="false" customHeight="false" outlineLevel="0" collapsed="false">
      <c r="A149" s="27"/>
      <c r="B149" s="20"/>
      <c r="C149" s="20"/>
      <c r="D149" s="20"/>
      <c r="E149" s="20"/>
      <c r="F149" s="20"/>
      <c r="G149" s="20"/>
      <c r="H149" s="461"/>
    </row>
    <row r="150" customFormat="false" ht="13.8" hidden="false" customHeight="false" outlineLevel="0" collapsed="false"/>
    <row r="151" customFormat="false" ht="18" hidden="false" customHeight="false" outlineLevel="0" collapsed="false">
      <c r="A151" s="475"/>
      <c r="B151" s="476"/>
      <c r="C151" s="476"/>
      <c r="D151" s="476"/>
      <c r="E151" s="476"/>
      <c r="F151" s="476"/>
      <c r="G151" s="476"/>
      <c r="H151" s="477"/>
    </row>
    <row r="152" customFormat="false" ht="13.2" hidden="false" customHeight="false" outlineLevel="0" collapsed="false">
      <c r="A152" s="478"/>
      <c r="B152" s="479"/>
      <c r="C152" s="479"/>
      <c r="D152" s="479"/>
      <c r="E152" s="479"/>
      <c r="F152" s="479"/>
      <c r="G152" s="479"/>
      <c r="H152" s="480"/>
    </row>
    <row r="153" customFormat="false" ht="13.2" hidden="false" customHeight="false" outlineLevel="0" collapsed="false">
      <c r="A153" s="478"/>
      <c r="B153" s="479"/>
      <c r="C153" s="479"/>
      <c r="D153" s="479"/>
      <c r="E153" s="479"/>
      <c r="F153" s="479"/>
      <c r="G153" s="479"/>
      <c r="H153" s="480"/>
    </row>
    <row r="154" customFormat="false" ht="13.2" hidden="false" customHeight="false" outlineLevel="0" collapsed="false">
      <c r="A154" s="478"/>
      <c r="B154" s="479"/>
      <c r="C154" s="479"/>
      <c r="D154" s="479"/>
      <c r="E154" s="479"/>
      <c r="F154" s="479"/>
      <c r="G154" s="479"/>
      <c r="H154" s="480"/>
    </row>
    <row r="155" customFormat="false" ht="13.2" hidden="false" customHeight="false" outlineLevel="0" collapsed="false">
      <c r="A155" s="478"/>
      <c r="B155" s="479"/>
      <c r="C155" s="479"/>
      <c r="D155" s="479"/>
      <c r="E155" s="479"/>
      <c r="F155" s="479"/>
      <c r="G155" s="479"/>
      <c r="H155" s="480"/>
    </row>
    <row r="156" customFormat="false" ht="13.2" hidden="false" customHeight="false" outlineLevel="0" collapsed="false">
      <c r="A156" s="478"/>
      <c r="B156" s="479"/>
      <c r="C156" s="479"/>
      <c r="D156" s="479"/>
      <c r="E156" s="479"/>
      <c r="F156" s="479"/>
      <c r="G156" s="479"/>
      <c r="H156" s="480"/>
    </row>
    <row r="157" customFormat="false" ht="13.2" hidden="false" customHeight="false" outlineLevel="0" collapsed="false">
      <c r="A157" s="478"/>
      <c r="B157" s="479"/>
      <c r="C157" s="479"/>
      <c r="D157" s="479"/>
      <c r="E157" s="479"/>
      <c r="F157" s="479"/>
      <c r="G157" s="479"/>
      <c r="H157" s="480"/>
    </row>
    <row r="158" customFormat="false" ht="13.2" hidden="false" customHeight="false" outlineLevel="0" collapsed="false">
      <c r="A158" s="478"/>
      <c r="B158" s="479"/>
      <c r="C158" s="479"/>
      <c r="D158" s="479"/>
      <c r="E158" s="479"/>
      <c r="F158" s="479"/>
      <c r="G158" s="479"/>
      <c r="H158" s="480"/>
    </row>
    <row r="159" customFormat="false" ht="13.2" hidden="false" customHeight="false" outlineLevel="0" collapsed="false">
      <c r="A159" s="478"/>
      <c r="B159" s="479"/>
      <c r="C159" s="479"/>
      <c r="D159" s="479"/>
      <c r="E159" s="479"/>
      <c r="F159" s="479"/>
      <c r="G159" s="479"/>
      <c r="H159" s="480"/>
    </row>
    <row r="160" customFormat="false" ht="13.2" hidden="false" customHeight="false" outlineLevel="0" collapsed="false">
      <c r="A160" s="478"/>
      <c r="B160" s="479"/>
      <c r="C160" s="479"/>
      <c r="D160" s="479"/>
      <c r="E160" s="479"/>
      <c r="F160" s="479"/>
      <c r="G160" s="479"/>
      <c r="H160" s="480"/>
    </row>
    <row r="161" customFormat="false" ht="13.2" hidden="false" customHeight="false" outlineLevel="0" collapsed="false">
      <c r="A161" s="478"/>
      <c r="B161" s="479"/>
      <c r="C161" s="479"/>
      <c r="D161" s="479"/>
      <c r="E161" s="479"/>
      <c r="F161" s="479"/>
      <c r="G161" s="479"/>
      <c r="H161" s="480"/>
    </row>
    <row r="162" customFormat="false" ht="13.2" hidden="false" customHeight="false" outlineLevel="0" collapsed="false">
      <c r="A162" s="478"/>
      <c r="B162" s="479"/>
      <c r="C162" s="479"/>
      <c r="D162" s="479"/>
      <c r="E162" s="479"/>
      <c r="F162" s="479"/>
      <c r="G162" s="479"/>
      <c r="H162" s="480"/>
    </row>
    <row r="163" customFormat="false" ht="13.2" hidden="false" customHeight="false" outlineLevel="0" collapsed="false">
      <c r="A163" s="478"/>
      <c r="B163" s="479"/>
      <c r="C163" s="479"/>
      <c r="D163" s="479"/>
      <c r="E163" s="479"/>
      <c r="F163" s="479"/>
      <c r="G163" s="479"/>
      <c r="H163" s="480"/>
    </row>
    <row r="164" customFormat="false" ht="13.8" hidden="false" customHeight="false" outlineLevel="0" collapsed="false">
      <c r="A164" s="481"/>
      <c r="B164" s="482"/>
      <c r="C164" s="482"/>
      <c r="D164" s="482"/>
      <c r="E164" s="482"/>
      <c r="F164" s="482"/>
      <c r="G164" s="482"/>
      <c r="H164" s="483"/>
    </row>
    <row r="165" customFormat="false" ht="14.4" hidden="false" customHeight="false" outlineLevel="0" collapsed="false"/>
    <row r="166" customFormat="false" ht="18" hidden="false" customHeight="false" outlineLevel="0" collapsed="false">
      <c r="A166" s="484"/>
      <c r="B166" s="485"/>
      <c r="C166" s="485"/>
      <c r="D166" s="485"/>
      <c r="E166" s="485"/>
      <c r="F166" s="485"/>
      <c r="G166" s="485"/>
      <c r="H166" s="486"/>
    </row>
    <row r="167" customFormat="false" ht="13.2" hidden="false" customHeight="false" outlineLevel="0" collapsed="false">
      <c r="A167" s="487"/>
      <c r="B167" s="488"/>
      <c r="C167" s="488"/>
      <c r="D167" s="488"/>
      <c r="E167" s="488"/>
      <c r="F167" s="488"/>
      <c r="G167" s="488"/>
      <c r="H167" s="489"/>
    </row>
    <row r="168" customFormat="false" ht="13.2" hidden="false" customHeight="false" outlineLevel="0" collapsed="false">
      <c r="A168" s="487"/>
      <c r="B168" s="488"/>
      <c r="C168" s="488"/>
      <c r="D168" s="488"/>
      <c r="E168" s="488"/>
      <c r="F168" s="488"/>
      <c r="G168" s="488"/>
      <c r="H168" s="489"/>
    </row>
    <row r="169" customFormat="false" ht="13.2" hidden="false" customHeight="false" outlineLevel="0" collapsed="false">
      <c r="A169" s="487"/>
      <c r="B169" s="488"/>
      <c r="C169" s="488"/>
      <c r="D169" s="488"/>
      <c r="E169" s="488"/>
      <c r="F169" s="488"/>
      <c r="G169" s="488"/>
      <c r="H169" s="489"/>
    </row>
    <row r="170" customFormat="false" ht="13.2" hidden="false" customHeight="false" outlineLevel="0" collapsed="false">
      <c r="A170" s="487"/>
      <c r="B170" s="488"/>
      <c r="C170" s="488"/>
      <c r="D170" s="488"/>
      <c r="E170" s="488"/>
      <c r="F170" s="488"/>
      <c r="G170" s="488"/>
      <c r="H170" s="489"/>
    </row>
    <row r="171" customFormat="false" ht="13.2" hidden="false" customHeight="false" outlineLevel="0" collapsed="false">
      <c r="A171" s="487"/>
      <c r="B171" s="488"/>
      <c r="C171" s="488"/>
      <c r="D171" s="488"/>
      <c r="E171" s="488"/>
      <c r="F171" s="488"/>
      <c r="G171" s="488"/>
      <c r="H171" s="489"/>
    </row>
    <row r="172" customFormat="false" ht="13.2" hidden="false" customHeight="false" outlineLevel="0" collapsed="false">
      <c r="A172" s="487"/>
      <c r="B172" s="488"/>
      <c r="C172" s="488"/>
      <c r="D172" s="488"/>
      <c r="E172" s="488"/>
      <c r="F172" s="488"/>
      <c r="G172" s="488"/>
      <c r="H172" s="489"/>
    </row>
    <row r="173" customFormat="false" ht="13.2" hidden="false" customHeight="false" outlineLevel="0" collapsed="false">
      <c r="A173" s="487"/>
      <c r="B173" s="488"/>
      <c r="C173" s="488"/>
      <c r="D173" s="488"/>
      <c r="E173" s="488"/>
      <c r="F173" s="488"/>
      <c r="G173" s="488"/>
      <c r="H173" s="489"/>
    </row>
    <row r="174" customFormat="false" ht="13.2" hidden="false" customHeight="false" outlineLevel="0" collapsed="false">
      <c r="A174" s="487"/>
      <c r="B174" s="488"/>
      <c r="C174" s="488"/>
      <c r="D174" s="488"/>
      <c r="E174" s="488"/>
      <c r="F174" s="488"/>
      <c r="G174" s="488"/>
      <c r="H174" s="489"/>
    </row>
    <row r="175" customFormat="false" ht="13.8" hidden="false" customHeight="false" outlineLevel="0" collapsed="false">
      <c r="A175" s="490"/>
      <c r="B175" s="491"/>
      <c r="C175" s="491"/>
      <c r="D175" s="491"/>
      <c r="E175" s="491"/>
      <c r="F175" s="491"/>
      <c r="G175" s="491"/>
      <c r="H175" s="492"/>
    </row>
    <row r="176" customFormat="false" ht="13.8" hidden="false" customHeight="false" outlineLevel="0" collapsed="false"/>
    <row r="178" customFormat="false" ht="13.2" hidden="false" customHeight="false" outlineLevel="0" collapsed="false">
      <c r="A178" s="210"/>
    </row>
    <row r="207" customFormat="false" ht="13.2" hidden="false" customHeight="false" outlineLevel="0" collapsed="false">
      <c r="A207" s="21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sheetView>
  </sheetViews>
  <sheetFormatPr defaultColWidth="9.0546875" defaultRowHeight="13.2" zeroHeight="false" outlineLevelRow="0" outlineLevelCol="0"/>
  <cols>
    <col collapsed="false" customWidth="true" hidden="false" outlineLevel="0" max="1" min="1" style="1" width="7.1"/>
    <col collapsed="false" customWidth="true" hidden="false" outlineLevel="0" max="2" min="2" style="1" width="4.99"/>
    <col collapsed="false" customWidth="true" hidden="false" outlineLevel="0" max="3" min="3" style="1" width="6.43"/>
    <col collapsed="false" customWidth="true" hidden="false" outlineLevel="0" max="4" min="4" style="1" width="4.33"/>
    <col collapsed="false" customWidth="true" hidden="false" outlineLevel="0" max="5" min="5" style="1" width="14.66"/>
    <col collapsed="false" customWidth="true" hidden="false" outlineLevel="0" max="6" min="6" style="1" width="17.43"/>
    <col collapsed="false" customWidth="true" hidden="false" outlineLevel="0" max="7" min="7" style="1" width="16.66"/>
    <col collapsed="false" customWidth="true" hidden="false" outlineLevel="0" max="8" min="8" style="1" width="18.87"/>
    <col collapsed="false" customWidth="true" hidden="false" outlineLevel="0" max="9" min="9" style="1" width="1.99"/>
    <col collapsed="false" customWidth="true" hidden="false" outlineLevel="0" max="10" min="10" style="1" width="30.87"/>
    <col collapsed="false" customWidth="true" hidden="false" outlineLevel="0" max="11" min="11" style="1" width="23.33"/>
    <col collapsed="false" customWidth="true" hidden="false" outlineLevel="0" max="12" min="12" style="1" width="19.33"/>
    <col collapsed="false" customWidth="true" hidden="false" outlineLevel="0" max="13" min="13" style="1" width="1.99"/>
    <col collapsed="false" customWidth="true" hidden="false" outlineLevel="0" max="14" min="14" style="1" width="11.99"/>
    <col collapsed="false" customWidth="true" hidden="false" outlineLevel="0" max="15" min="15" style="1" width="36.99"/>
    <col collapsed="false" customWidth="true" hidden="false" outlineLevel="0" max="16" min="16" style="1" width="10.1"/>
  </cols>
  <sheetData>
    <row r="1" s="218" customFormat="true" ht="13.2" hidden="false" customHeight="false" outlineLevel="0" collapsed="false">
      <c r="A1" s="218" t="s">
        <v>700</v>
      </c>
      <c r="E1" s="218" t="s">
        <v>701</v>
      </c>
      <c r="H1" s="218" t="s">
        <v>702</v>
      </c>
      <c r="J1" s="218" t="s">
        <v>703</v>
      </c>
      <c r="O1" s="218" t="s">
        <v>704</v>
      </c>
      <c r="P1" s="218" t="s">
        <v>705</v>
      </c>
    </row>
    <row r="2" customFormat="false" ht="13.2" hidden="false" customHeight="false" outlineLevel="0" collapsed="false">
      <c r="B2" s="1" t="s">
        <v>706</v>
      </c>
      <c r="C2" s="1" t="s">
        <v>707</v>
      </c>
      <c r="D2" s="1" t="s">
        <v>708</v>
      </c>
      <c r="E2" s="1" t="e">
        <f aca="false">AVERAGE(E4:E10960)</f>
        <v>#DIV/0!</v>
      </c>
      <c r="F2" s="1" t="e">
        <f aca="false">AVERAGE(F4:F10960)</f>
        <v>#DIV/0!</v>
      </c>
      <c r="G2" s="1" t="e">
        <f aca="false">AVERAGE(G4:G10960)</f>
        <v>#DIV/0!</v>
      </c>
      <c r="H2" s="1" t="e">
        <f aca="false">AVERAGE(H4:H10960)</f>
        <v>#DIV/0!</v>
      </c>
      <c r="J2" s="1" t="e">
        <f aca="false">AVERAGE(J4:J10960)</f>
        <v>#DIV/0!</v>
      </c>
      <c r="K2" s="1" t="e">
        <f aca="false">AVERAGE(K4:K10960)</f>
        <v>#DIV/0!</v>
      </c>
      <c r="L2" s="1" t="e">
        <f aca="false">AVERAGE(L4:L10960)</f>
        <v>#DIV/0!</v>
      </c>
      <c r="N2" s="1" t="e">
        <f aca="false">AVERAGE(N4:N10960)</f>
        <v>#DIV/0!</v>
      </c>
      <c r="O2" s="1" t="e">
        <f aca="false">AVERAGE(O4:O10960)</f>
        <v>#DIV/0!</v>
      </c>
      <c r="P2" s="1" t="e">
        <f aca="false">AVERAGE(P4:P10960)</f>
        <v>#DIV/0!</v>
      </c>
    </row>
    <row r="3" customFormat="false" ht="13.2" hidden="false" customHeight="false" outlineLevel="0" collapsed="false">
      <c r="A3" s="1" t="s">
        <v>709</v>
      </c>
      <c r="B3" s="1" t="s">
        <v>159</v>
      </c>
      <c r="C3" s="1" t="s">
        <v>160</v>
      </c>
      <c r="D3" s="1" t="s">
        <v>161</v>
      </c>
      <c r="E3" s="1" t="s">
        <v>710</v>
      </c>
      <c r="F3" s="1" t="s">
        <v>711</v>
      </c>
      <c r="G3" s="1" t="s">
        <v>712</v>
      </c>
      <c r="H3" s="1" t="s">
        <v>713</v>
      </c>
      <c r="I3" s="1" t="s">
        <v>714</v>
      </c>
      <c r="J3" s="1" t="s">
        <v>715</v>
      </c>
      <c r="K3" s="1" t="s">
        <v>716</v>
      </c>
      <c r="L3" s="1" t="s">
        <v>717</v>
      </c>
      <c r="N3" s="1" t="s">
        <v>718</v>
      </c>
      <c r="O3" s="1" t="s">
        <v>719</v>
      </c>
      <c r="P3" s="1" t="s">
        <v>72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N32:B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2" min="2" style="1" width="9.43"/>
    <col collapsed="false" customWidth="true" hidden="false" outlineLevel="0" max="3" min="3" style="1" width="10.87"/>
    <col collapsed="false" customWidth="true" hidden="false" outlineLevel="0" max="4" min="4" style="1" width="11.32"/>
    <col collapsed="false" customWidth="true" hidden="false" outlineLevel="0" max="5" min="5" style="1" width="8.66"/>
    <col collapsed="false" customWidth="true" hidden="false" outlineLevel="0" max="6" min="6" style="1" width="11.32"/>
    <col collapsed="false" customWidth="true" hidden="false" outlineLevel="0" max="7" min="7" style="1" width="8.99"/>
    <col collapsed="false" customWidth="true" hidden="false" outlineLevel="0" max="8" min="8" style="1" width="9.66"/>
    <col collapsed="false" customWidth="true" hidden="false" outlineLevel="0" max="9" min="9" style="1" width="15.1"/>
    <col collapsed="false" customWidth="true" hidden="false" outlineLevel="0" max="10" min="10" style="1" width="9.43"/>
    <col collapsed="false" customWidth="true" hidden="false" outlineLevel="0" max="11" min="11" style="1" width="10.87"/>
    <col collapsed="false" customWidth="true" hidden="false" outlineLevel="0" max="12" min="12" style="1" width="11.32"/>
    <col collapsed="false" customWidth="true" hidden="false" outlineLevel="0" max="13" min="13" style="1" width="8.66"/>
    <col collapsed="false" customWidth="true" hidden="false" outlineLevel="0" max="14" min="14" style="1" width="11.32"/>
    <col collapsed="false" customWidth="true" hidden="false" outlineLevel="0" max="15" min="15" style="1" width="8.99"/>
    <col collapsed="false" customWidth="true" hidden="false" outlineLevel="0" max="16" min="16" style="1" width="9.66"/>
    <col collapsed="false" customWidth="true" hidden="false" outlineLevel="0" max="17" min="17" style="1" width="15.1"/>
    <col collapsed="false" customWidth="true" hidden="false" outlineLevel="0" max="18" min="18" style="1" width="9.43"/>
    <col collapsed="false" customWidth="true" hidden="false" outlineLevel="0" max="19" min="19" style="1" width="10.87"/>
    <col collapsed="false" customWidth="true" hidden="false" outlineLevel="0" max="20" min="20" style="1" width="11.32"/>
    <col collapsed="false" customWidth="true" hidden="false" outlineLevel="0" max="21" min="21" style="1" width="8.66"/>
    <col collapsed="false" customWidth="true" hidden="false" outlineLevel="0" max="22" min="22" style="1" width="11.32"/>
    <col collapsed="false" customWidth="true" hidden="false" outlineLevel="0" max="23" min="23" style="1" width="8.99"/>
    <col collapsed="false" customWidth="true" hidden="false" outlineLevel="0" max="24" min="24" style="1" width="9.66"/>
    <col collapsed="false" customWidth="true" hidden="false" outlineLevel="0" max="25" min="25" style="1" width="15.1"/>
    <col collapsed="false" customWidth="true" hidden="false" outlineLevel="0" max="26" min="26" style="1" width="9.43"/>
    <col collapsed="false" customWidth="true" hidden="false" outlineLevel="0" max="27" min="27" style="1" width="10.87"/>
    <col collapsed="false" customWidth="true" hidden="false" outlineLevel="0" max="28" min="28" style="1" width="11.32"/>
    <col collapsed="false" customWidth="true" hidden="false" outlineLevel="0" max="29" min="29" style="1" width="8.66"/>
    <col collapsed="false" customWidth="true" hidden="false" outlineLevel="0" max="30" min="30" style="1" width="11.32"/>
    <col collapsed="false" customWidth="true" hidden="false" outlineLevel="0" max="31" min="31" style="1" width="8.99"/>
    <col collapsed="false" customWidth="true" hidden="false" outlineLevel="0" max="32" min="32" style="1" width="9.66"/>
    <col collapsed="false" customWidth="true" hidden="false" outlineLevel="0" max="33" min="33" style="1" width="15.1"/>
    <col collapsed="false" customWidth="true" hidden="false" outlineLevel="0" max="34" min="34" style="1" width="9.43"/>
    <col collapsed="false" customWidth="true" hidden="false" outlineLevel="0" max="35" min="35" style="1" width="10.87"/>
    <col collapsed="false" customWidth="true" hidden="false" outlineLevel="0" max="36" min="36" style="1" width="11.32"/>
    <col collapsed="false" customWidth="true" hidden="false" outlineLevel="0" max="37" min="37" style="1" width="8.66"/>
    <col collapsed="false" customWidth="true" hidden="false" outlineLevel="0" max="38" min="38" style="1" width="11.32"/>
    <col collapsed="false" customWidth="true" hidden="false" outlineLevel="0" max="39" min="39" style="1" width="8.99"/>
    <col collapsed="false" customWidth="true" hidden="false" outlineLevel="0" max="40" min="40" style="1" width="9.66"/>
    <col collapsed="false" customWidth="true" hidden="false" outlineLevel="0" max="41" min="41" style="1" width="15.1"/>
    <col collapsed="false" customWidth="true" hidden="false" outlineLevel="0" max="42" min="42" style="1" width="9.43"/>
    <col collapsed="false" customWidth="true" hidden="false" outlineLevel="0" max="43" min="43" style="1" width="10.87"/>
    <col collapsed="false" customWidth="true" hidden="false" outlineLevel="0" max="44" min="44" style="1" width="11.32"/>
    <col collapsed="false" customWidth="true" hidden="false" outlineLevel="0" max="45" min="45" style="1" width="8.66"/>
    <col collapsed="false" customWidth="true" hidden="false" outlineLevel="0" max="46" min="46" style="1" width="11.32"/>
    <col collapsed="false" customWidth="true" hidden="false" outlineLevel="0" max="47" min="47" style="1" width="8.99"/>
    <col collapsed="false" customWidth="true" hidden="false" outlineLevel="0" max="48" min="48" style="1" width="9.66"/>
    <col collapsed="false" customWidth="true" hidden="false" outlineLevel="0" max="49" min="49" style="1" width="15.1"/>
    <col collapsed="false" customWidth="true" hidden="false" outlineLevel="0" max="50" min="50" style="1" width="9.43"/>
    <col collapsed="false" customWidth="true" hidden="false" outlineLevel="0" max="51" min="51" style="1" width="10.87"/>
    <col collapsed="false" customWidth="true" hidden="false" outlineLevel="0" max="52" min="52" style="1" width="11.32"/>
    <col collapsed="false" customWidth="true" hidden="false" outlineLevel="0" max="53" min="53" style="1" width="8.66"/>
    <col collapsed="false" customWidth="true" hidden="false" outlineLevel="0" max="54" min="54" style="1" width="11.32"/>
    <col collapsed="false" customWidth="true" hidden="false" outlineLevel="0" max="55" min="55" style="1" width="8.99"/>
    <col collapsed="false" customWidth="true" hidden="false" outlineLevel="0" max="56" min="56" style="1" width="9.66"/>
    <col collapsed="false" customWidth="true" hidden="false" outlineLevel="0" max="57" min="57" style="1" width="15.1"/>
    <col collapsed="false" customWidth="true" hidden="false" outlineLevel="0" max="58" min="58" style="1" width="9.43"/>
    <col collapsed="false" customWidth="true" hidden="false" outlineLevel="0" max="59" min="59" style="1" width="10.87"/>
    <col collapsed="false" customWidth="true" hidden="false" outlineLevel="0" max="60" min="60" style="1" width="11.32"/>
    <col collapsed="false" customWidth="true" hidden="false" outlineLevel="0" max="61" min="61" style="1" width="8.66"/>
    <col collapsed="false" customWidth="true" hidden="false" outlineLevel="0" max="62" min="62" style="1" width="11.32"/>
    <col collapsed="false" customWidth="true" hidden="false" outlineLevel="0" max="63" min="63" style="1" width="8.99"/>
    <col collapsed="false" customWidth="true" hidden="false" outlineLevel="0" max="64" min="64" style="1" width="9.66"/>
    <col collapsed="false" customWidth="true" hidden="false" outlineLevel="0" max="65" min="65" style="1" width="15.1"/>
  </cols>
  <sheetData>
    <row r="32" customFormat="false" ht="13.2" hidden="false" customHeight="false" outlineLevel="0" collapsed="false">
      <c r="N32" s="356"/>
      <c r="O32" s="356"/>
      <c r="P32" s="356"/>
      <c r="V32" s="356"/>
      <c r="W32" s="356"/>
      <c r="X32" s="356"/>
      <c r="AB32" s="356"/>
      <c r="AC32" s="356"/>
      <c r="AD32" s="356"/>
      <c r="AE32" s="356"/>
      <c r="AF32" s="356"/>
      <c r="AJ32" s="356"/>
      <c r="AK32" s="356"/>
      <c r="AL32" s="356"/>
      <c r="AM32" s="356"/>
      <c r="AN32" s="356"/>
      <c r="AR32" s="356"/>
      <c r="AS32" s="356"/>
      <c r="AT32" s="356"/>
      <c r="AU32" s="356"/>
      <c r="AV32" s="356"/>
      <c r="AZ32" s="356"/>
      <c r="BA32" s="356"/>
      <c r="BB32" s="356"/>
      <c r="BC32" s="356"/>
      <c r="BD32" s="356"/>
      <c r="BJ32" s="356"/>
      <c r="BK32" s="356"/>
      <c r="BL32" s="356"/>
    </row>
    <row r="33" customFormat="false" ht="13.2" hidden="false" customHeight="false" outlineLevel="0" collapsed="false">
      <c r="N33" s="356"/>
      <c r="O33" s="356"/>
      <c r="P33" s="356"/>
      <c r="V33" s="356"/>
      <c r="W33" s="356"/>
      <c r="X33" s="356"/>
      <c r="AB33" s="356"/>
      <c r="AC33" s="356"/>
      <c r="AD33" s="356"/>
      <c r="AE33" s="356"/>
      <c r="AF33" s="356"/>
      <c r="AJ33" s="356"/>
      <c r="AK33" s="356"/>
      <c r="AL33" s="356"/>
      <c r="AM33" s="356"/>
      <c r="AN33" s="356"/>
      <c r="AR33" s="356"/>
      <c r="AS33" s="356"/>
      <c r="AT33" s="356"/>
      <c r="AU33" s="356"/>
      <c r="AV33" s="356"/>
      <c r="AZ33" s="356"/>
      <c r="BA33" s="356"/>
      <c r="BB33" s="356"/>
      <c r="BC33" s="356"/>
      <c r="BD33" s="356"/>
      <c r="BJ33" s="356"/>
      <c r="BK33" s="356"/>
      <c r="BL33" s="356"/>
    </row>
    <row r="34" customFormat="false" ht="13.2" hidden="false" customHeight="false" outlineLevel="0" collapsed="false">
      <c r="N34" s="356"/>
      <c r="O34" s="356"/>
      <c r="P34" s="356"/>
      <c r="V34" s="356"/>
      <c r="W34" s="356"/>
      <c r="X34" s="356"/>
      <c r="AB34" s="356"/>
      <c r="AC34" s="356"/>
      <c r="AD34" s="356"/>
      <c r="AE34" s="356"/>
      <c r="AF34" s="356"/>
      <c r="AJ34" s="356"/>
      <c r="AK34" s="356"/>
      <c r="AL34" s="356"/>
      <c r="AM34" s="356"/>
      <c r="AN34" s="356"/>
      <c r="AR34" s="356"/>
      <c r="AS34" s="356"/>
      <c r="AT34" s="356"/>
      <c r="AU34" s="356"/>
      <c r="AV34" s="356"/>
      <c r="AZ34" s="356"/>
      <c r="BA34" s="356"/>
      <c r="BB34" s="356"/>
      <c r="BC34" s="356"/>
      <c r="BD34" s="356"/>
      <c r="BJ34" s="356"/>
      <c r="BK34" s="356"/>
      <c r="BL34" s="356"/>
    </row>
    <row r="35" customFormat="false" ht="13.2" hidden="false" customHeight="false" outlineLevel="0" collapsed="false">
      <c r="N35" s="356"/>
      <c r="O35" s="356"/>
      <c r="P35" s="356"/>
      <c r="V35" s="356"/>
      <c r="W35" s="356"/>
      <c r="X35" s="356"/>
      <c r="AB35" s="356"/>
      <c r="AC35" s="356"/>
      <c r="AD35" s="356"/>
      <c r="AE35" s="356"/>
      <c r="AF35" s="356"/>
      <c r="AJ35" s="356"/>
      <c r="AK35" s="356"/>
      <c r="AL35" s="356"/>
      <c r="AM35" s="356"/>
      <c r="AN35" s="356"/>
      <c r="AR35" s="356"/>
      <c r="AS35" s="356"/>
      <c r="AT35" s="356"/>
      <c r="AU35" s="356"/>
      <c r="AV35" s="356"/>
      <c r="AZ35" s="356"/>
      <c r="BA35" s="356"/>
      <c r="BB35" s="356"/>
      <c r="BC35" s="356"/>
      <c r="BD35" s="356"/>
      <c r="BJ35" s="356"/>
      <c r="BK35" s="356"/>
      <c r="BL35" s="356"/>
    </row>
    <row r="36" customFormat="false" ht="13.2" hidden="false" customHeight="false" outlineLevel="0" collapsed="false">
      <c r="N36" s="356"/>
      <c r="O36" s="356"/>
      <c r="P36" s="356"/>
      <c r="V36" s="356"/>
      <c r="W36" s="356"/>
      <c r="X36" s="356"/>
      <c r="AB36" s="356"/>
      <c r="AC36" s="356"/>
      <c r="AD36" s="356"/>
      <c r="AE36" s="356"/>
      <c r="AF36" s="356"/>
      <c r="AJ36" s="356"/>
      <c r="AK36" s="356"/>
      <c r="AL36" s="356"/>
      <c r="AM36" s="356"/>
      <c r="AN36" s="356"/>
      <c r="AR36" s="356"/>
      <c r="AS36" s="356"/>
      <c r="AT36" s="356"/>
      <c r="AU36" s="356"/>
      <c r="AV36" s="356"/>
      <c r="AZ36" s="356"/>
      <c r="BA36" s="356"/>
      <c r="BB36" s="356"/>
      <c r="BC36" s="356"/>
      <c r="BD36" s="356"/>
      <c r="BJ36" s="356"/>
      <c r="BK36" s="356"/>
      <c r="BL36" s="356"/>
    </row>
    <row r="37" customFormat="false" ht="13.2" hidden="false" customHeight="false" outlineLevel="0" collapsed="false">
      <c r="N37" s="356"/>
      <c r="O37" s="356"/>
      <c r="P37" s="356"/>
      <c r="V37" s="356"/>
      <c r="W37" s="356"/>
      <c r="X37" s="356"/>
      <c r="AB37" s="356"/>
      <c r="AC37" s="356"/>
      <c r="AD37" s="356"/>
      <c r="AE37" s="356"/>
      <c r="AF37" s="356"/>
      <c r="AJ37" s="356"/>
      <c r="AK37" s="356"/>
      <c r="AL37" s="356"/>
      <c r="AM37" s="356"/>
      <c r="AN37" s="356"/>
      <c r="AR37" s="356"/>
      <c r="AS37" s="356"/>
      <c r="AT37" s="356"/>
      <c r="AU37" s="356"/>
      <c r="AV37" s="356"/>
      <c r="AZ37" s="356"/>
      <c r="BA37" s="356"/>
      <c r="BB37" s="356"/>
      <c r="BC37" s="356"/>
      <c r="BD37" s="356"/>
      <c r="BJ37" s="356"/>
      <c r="BK37" s="356"/>
      <c r="BL37" s="356"/>
    </row>
    <row r="38" customFormat="false" ht="13.2" hidden="false" customHeight="false" outlineLevel="0" collapsed="false">
      <c r="N38" s="356"/>
      <c r="O38" s="356"/>
      <c r="P38" s="356"/>
      <c r="V38" s="356"/>
      <c r="W38" s="356"/>
      <c r="X38" s="356"/>
      <c r="AB38" s="356"/>
      <c r="AC38" s="356"/>
      <c r="AD38" s="356"/>
      <c r="AE38" s="356"/>
      <c r="AF38" s="356"/>
      <c r="AJ38" s="356"/>
      <c r="AK38" s="356"/>
      <c r="AL38" s="356"/>
      <c r="AM38" s="356"/>
      <c r="AN38" s="356"/>
      <c r="AR38" s="356"/>
      <c r="AS38" s="356"/>
      <c r="AT38" s="356"/>
      <c r="AU38" s="356"/>
      <c r="AV38" s="356"/>
      <c r="AZ38" s="356"/>
      <c r="BA38" s="356"/>
      <c r="BB38" s="356"/>
      <c r="BC38" s="356"/>
      <c r="BD38" s="356"/>
      <c r="BJ38" s="356"/>
      <c r="BK38" s="356"/>
      <c r="BL38" s="356"/>
    </row>
    <row r="39" customFormat="false" ht="13.2" hidden="false" customHeight="false" outlineLevel="0" collapsed="false">
      <c r="N39" s="356"/>
      <c r="O39" s="356"/>
      <c r="P39" s="356"/>
      <c r="V39" s="356"/>
      <c r="W39" s="356"/>
      <c r="X39" s="356"/>
      <c r="AB39" s="356"/>
      <c r="AC39" s="356"/>
      <c r="AD39" s="356"/>
      <c r="AE39" s="356"/>
      <c r="AF39" s="356"/>
      <c r="AJ39" s="356"/>
      <c r="AK39" s="356"/>
      <c r="AL39" s="356"/>
      <c r="AM39" s="356"/>
      <c r="AN39" s="356"/>
      <c r="AR39" s="356"/>
      <c r="AS39" s="356"/>
      <c r="AT39" s="356"/>
      <c r="AU39" s="356"/>
      <c r="AV39" s="356"/>
      <c r="AZ39" s="356"/>
      <c r="BA39" s="356"/>
      <c r="BB39" s="356"/>
      <c r="BC39" s="356"/>
      <c r="BD39" s="356"/>
      <c r="BJ39" s="356"/>
      <c r="BK39" s="356"/>
      <c r="BL39" s="356"/>
    </row>
    <row r="40" customFormat="false" ht="13.2" hidden="false" customHeight="false" outlineLevel="0" collapsed="false">
      <c r="N40" s="356"/>
      <c r="O40" s="356"/>
      <c r="P40" s="356"/>
      <c r="V40" s="356"/>
      <c r="W40" s="356"/>
      <c r="X40" s="356"/>
      <c r="AB40" s="356"/>
      <c r="AC40" s="356"/>
      <c r="AD40" s="356"/>
      <c r="AE40" s="356"/>
      <c r="AF40" s="356"/>
      <c r="AJ40" s="356"/>
      <c r="AK40" s="356"/>
      <c r="AL40" s="356"/>
      <c r="AM40" s="356"/>
      <c r="AN40" s="356"/>
      <c r="AR40" s="356"/>
      <c r="AS40" s="356"/>
      <c r="AT40" s="356"/>
      <c r="AU40" s="356"/>
      <c r="AV40" s="356"/>
      <c r="AZ40" s="356"/>
      <c r="BA40" s="356"/>
      <c r="BB40" s="356"/>
      <c r="BC40" s="356"/>
      <c r="BD40" s="356"/>
      <c r="BJ40" s="356"/>
      <c r="BK40" s="356"/>
      <c r="BL40" s="356"/>
    </row>
    <row r="41" customFormat="false" ht="13.2" hidden="false" customHeight="false" outlineLevel="0" collapsed="false">
      <c r="N41" s="356"/>
      <c r="O41" s="356"/>
      <c r="P41" s="356"/>
      <c r="V41" s="356"/>
      <c r="W41" s="356"/>
      <c r="X41" s="356"/>
      <c r="AB41" s="356"/>
      <c r="AC41" s="356"/>
      <c r="AD41" s="356"/>
      <c r="AE41" s="356"/>
      <c r="AF41" s="356"/>
      <c r="AJ41" s="356"/>
      <c r="AK41" s="356"/>
      <c r="AL41" s="356"/>
      <c r="AM41" s="356"/>
      <c r="AN41" s="356"/>
      <c r="AR41" s="356"/>
      <c r="AS41" s="356"/>
      <c r="AT41" s="356"/>
      <c r="AU41" s="356"/>
      <c r="AV41" s="356"/>
      <c r="AZ41" s="356"/>
      <c r="BA41" s="356"/>
      <c r="BB41" s="356"/>
      <c r="BC41" s="356"/>
      <c r="BD41" s="356"/>
      <c r="BJ41" s="356"/>
      <c r="BK41" s="356"/>
      <c r="BL41" s="356"/>
    </row>
    <row r="42" customFormat="false" ht="13.2" hidden="false" customHeight="false" outlineLevel="0" collapsed="false">
      <c r="N42" s="356"/>
      <c r="O42" s="356"/>
      <c r="P42" s="356"/>
      <c r="V42" s="356"/>
      <c r="W42" s="356"/>
      <c r="X42" s="356"/>
      <c r="AB42" s="356"/>
      <c r="AC42" s="356"/>
      <c r="AD42" s="356"/>
      <c r="AE42" s="356"/>
      <c r="AF42" s="356"/>
      <c r="AJ42" s="356"/>
      <c r="AK42" s="356"/>
      <c r="AL42" s="356"/>
      <c r="AM42" s="356"/>
      <c r="AN42" s="356"/>
      <c r="AR42" s="356"/>
      <c r="AS42" s="356"/>
      <c r="AT42" s="356"/>
      <c r="AU42" s="356"/>
      <c r="AV42" s="356"/>
      <c r="AZ42" s="356"/>
      <c r="BA42" s="356"/>
      <c r="BB42" s="356"/>
      <c r="BC42" s="356"/>
      <c r="BD42" s="356"/>
      <c r="BJ42" s="356"/>
      <c r="BK42" s="356"/>
      <c r="BL42" s="356"/>
    </row>
    <row r="43" customFormat="false" ht="13.2" hidden="false" customHeight="false" outlineLevel="0" collapsed="false">
      <c r="N43" s="356"/>
      <c r="O43" s="356"/>
      <c r="P43" s="356"/>
      <c r="V43" s="356"/>
      <c r="W43" s="356"/>
      <c r="X43" s="356"/>
      <c r="AB43" s="356"/>
      <c r="AC43" s="356"/>
      <c r="AD43" s="356"/>
      <c r="AE43" s="356"/>
      <c r="AF43" s="356"/>
      <c r="AJ43" s="356"/>
      <c r="AK43" s="356"/>
      <c r="AL43" s="356"/>
      <c r="AM43" s="356"/>
      <c r="AN43" s="356"/>
      <c r="AR43" s="356"/>
      <c r="AS43" s="356"/>
      <c r="AT43" s="356"/>
      <c r="AU43" s="356"/>
      <c r="AV43" s="356"/>
      <c r="AZ43" s="356"/>
      <c r="BA43" s="356"/>
      <c r="BB43" s="356"/>
      <c r="BC43" s="356"/>
      <c r="BD43" s="356"/>
      <c r="BJ43" s="356"/>
      <c r="BK43" s="356"/>
      <c r="BL43" s="356"/>
    </row>
    <row r="44" customFormat="false" ht="13.2" hidden="false" customHeight="false" outlineLevel="0" collapsed="false">
      <c r="N44" s="356"/>
      <c r="O44" s="356"/>
      <c r="P44" s="356"/>
      <c r="V44" s="356"/>
      <c r="W44" s="356"/>
      <c r="X44" s="356"/>
      <c r="AB44" s="356"/>
      <c r="AC44" s="356"/>
      <c r="AD44" s="356"/>
      <c r="AE44" s="356"/>
      <c r="AF44" s="356"/>
      <c r="AJ44" s="356"/>
      <c r="AK44" s="356"/>
      <c r="AL44" s="356"/>
      <c r="AM44" s="356"/>
      <c r="AN44" s="356"/>
      <c r="AR44" s="356"/>
      <c r="AS44" s="356"/>
      <c r="AT44" s="356"/>
      <c r="AU44" s="356"/>
      <c r="AV44" s="356"/>
      <c r="AZ44" s="356"/>
      <c r="BA44" s="356"/>
      <c r="BB44" s="356"/>
      <c r="BC44" s="356"/>
      <c r="BD44" s="356"/>
      <c r="BJ44" s="356"/>
      <c r="BK44" s="356"/>
      <c r="BL44" s="356"/>
    </row>
    <row r="45" customFormat="false" ht="13.2" hidden="false" customHeight="false" outlineLevel="0" collapsed="false">
      <c r="N45" s="356"/>
      <c r="O45" s="356"/>
      <c r="P45" s="356"/>
      <c r="V45" s="356"/>
      <c r="W45" s="356"/>
      <c r="X45" s="356"/>
      <c r="AB45" s="356"/>
      <c r="AC45" s="356"/>
      <c r="AD45" s="356"/>
      <c r="AE45" s="356"/>
      <c r="AF45" s="356"/>
      <c r="AJ45" s="356"/>
      <c r="AK45" s="356"/>
      <c r="AL45" s="356"/>
      <c r="AM45" s="356"/>
      <c r="AN45" s="356"/>
      <c r="AR45" s="356"/>
      <c r="AS45" s="356"/>
      <c r="AT45" s="356"/>
      <c r="AU45" s="356"/>
      <c r="AV45" s="356"/>
      <c r="AZ45" s="356"/>
      <c r="BA45" s="356"/>
      <c r="BB45" s="356"/>
      <c r="BC45" s="356"/>
      <c r="BD45" s="356"/>
      <c r="BJ45" s="356"/>
      <c r="BK45" s="356"/>
      <c r="BL45" s="356"/>
    </row>
    <row r="46" customFormat="false" ht="13.2" hidden="false" customHeight="false" outlineLevel="0" collapsed="false">
      <c r="N46" s="356"/>
      <c r="O46" s="356"/>
      <c r="P46" s="356"/>
      <c r="V46" s="356"/>
      <c r="W46" s="356"/>
      <c r="X46" s="356"/>
      <c r="AB46" s="356"/>
      <c r="AC46" s="356"/>
      <c r="AD46" s="356"/>
      <c r="AE46" s="356"/>
      <c r="AF46" s="356"/>
      <c r="AJ46" s="356"/>
      <c r="AK46" s="356"/>
      <c r="AL46" s="356"/>
      <c r="AM46" s="356"/>
      <c r="AN46" s="356"/>
      <c r="AR46" s="356"/>
      <c r="AS46" s="356"/>
      <c r="AT46" s="356"/>
      <c r="AU46" s="356"/>
      <c r="AV46" s="356"/>
      <c r="AZ46" s="356"/>
      <c r="BA46" s="356"/>
      <c r="BB46" s="356"/>
      <c r="BC46" s="356"/>
      <c r="BD46" s="356"/>
      <c r="BJ46" s="356"/>
      <c r="BK46" s="356"/>
      <c r="BL46" s="356"/>
    </row>
    <row r="47" customFormat="false" ht="13.2" hidden="false" customHeight="false" outlineLevel="0" collapsed="false">
      <c r="N47" s="356"/>
      <c r="O47" s="356"/>
      <c r="P47" s="356"/>
      <c r="V47" s="356"/>
      <c r="W47" s="356"/>
      <c r="X47" s="356"/>
      <c r="AB47" s="356"/>
      <c r="AC47" s="356"/>
      <c r="AD47" s="356"/>
      <c r="AE47" s="356"/>
      <c r="AF47" s="356"/>
      <c r="AJ47" s="356"/>
      <c r="AK47" s="356"/>
      <c r="AL47" s="356"/>
      <c r="AM47" s="356"/>
      <c r="AN47" s="356"/>
      <c r="AR47" s="356"/>
      <c r="AS47" s="356"/>
      <c r="AT47" s="356"/>
      <c r="AU47" s="356"/>
      <c r="AV47" s="356"/>
      <c r="AZ47" s="356"/>
      <c r="BA47" s="356"/>
      <c r="BB47" s="356"/>
      <c r="BC47" s="356"/>
      <c r="BD47" s="356"/>
      <c r="BJ47" s="356"/>
      <c r="BK47" s="356"/>
      <c r="BL47" s="356"/>
    </row>
    <row r="48" customFormat="false" ht="13.2" hidden="false" customHeight="false" outlineLevel="0" collapsed="false">
      <c r="N48" s="356"/>
      <c r="O48" s="356"/>
      <c r="P48" s="356"/>
      <c r="V48" s="356"/>
      <c r="W48" s="356"/>
      <c r="X48" s="356"/>
      <c r="AB48" s="356"/>
      <c r="AC48" s="356"/>
      <c r="AD48" s="356"/>
      <c r="AE48" s="356"/>
      <c r="AF48" s="356"/>
      <c r="AJ48" s="356"/>
      <c r="AK48" s="356"/>
      <c r="AL48" s="356"/>
      <c r="AM48" s="356"/>
      <c r="AN48" s="356"/>
      <c r="AR48" s="356"/>
      <c r="AS48" s="356"/>
      <c r="AT48" s="356"/>
      <c r="AU48" s="356"/>
      <c r="AV48" s="356"/>
      <c r="AZ48" s="356"/>
      <c r="BA48" s="356"/>
      <c r="BB48" s="356"/>
      <c r="BC48" s="356"/>
      <c r="BD48" s="356"/>
      <c r="BJ48" s="356"/>
      <c r="BK48" s="356"/>
      <c r="BL48" s="356"/>
    </row>
    <row r="49" customFormat="false" ht="13.2" hidden="false" customHeight="false" outlineLevel="0" collapsed="false">
      <c r="N49" s="356"/>
      <c r="O49" s="356"/>
      <c r="P49" s="356"/>
      <c r="V49" s="356"/>
      <c r="W49" s="356"/>
      <c r="X49" s="356"/>
      <c r="AB49" s="356"/>
      <c r="AC49" s="356"/>
      <c r="AD49" s="356"/>
      <c r="AE49" s="356"/>
      <c r="AF49" s="356"/>
      <c r="AJ49" s="356"/>
      <c r="AK49" s="356"/>
      <c r="AL49" s="356"/>
      <c r="AM49" s="356"/>
      <c r="AN49" s="356"/>
      <c r="AR49" s="356"/>
      <c r="AS49" s="356"/>
      <c r="AT49" s="356"/>
      <c r="AU49" s="356"/>
      <c r="AV49" s="356"/>
      <c r="AZ49" s="356"/>
      <c r="BA49" s="356"/>
      <c r="BB49" s="356"/>
      <c r="BC49" s="356"/>
      <c r="BD49" s="356"/>
      <c r="BJ49" s="356"/>
      <c r="BK49" s="356"/>
      <c r="BL49" s="356"/>
    </row>
    <row r="50" customFormat="false" ht="13.2" hidden="false" customHeight="false" outlineLevel="0" collapsed="false">
      <c r="N50" s="356"/>
      <c r="O50" s="356"/>
      <c r="P50" s="356"/>
      <c r="V50" s="356"/>
      <c r="W50" s="356"/>
      <c r="X50" s="356"/>
      <c r="AB50" s="356"/>
      <c r="AC50" s="356"/>
      <c r="AD50" s="356"/>
      <c r="AE50" s="356"/>
      <c r="AF50" s="356"/>
      <c r="AJ50" s="356"/>
      <c r="AK50" s="356"/>
      <c r="AL50" s="356"/>
      <c r="AM50" s="356"/>
      <c r="AN50" s="356"/>
      <c r="AR50" s="356"/>
      <c r="AS50" s="356"/>
      <c r="AT50" s="356"/>
      <c r="AU50" s="356"/>
      <c r="AV50" s="356"/>
      <c r="AZ50" s="356"/>
      <c r="BA50" s="356"/>
      <c r="BB50" s="356"/>
      <c r="BC50" s="356"/>
      <c r="BD50" s="356"/>
      <c r="BJ50" s="356"/>
      <c r="BK50" s="356"/>
      <c r="BL50" s="356"/>
    </row>
    <row r="51" customFormat="false" ht="13.2" hidden="false" customHeight="false" outlineLevel="0" collapsed="false">
      <c r="N51" s="356"/>
      <c r="O51" s="356"/>
      <c r="P51" s="356"/>
      <c r="V51" s="356"/>
      <c r="W51" s="356"/>
      <c r="X51" s="356"/>
      <c r="AB51" s="356"/>
      <c r="AC51" s="356"/>
      <c r="AD51" s="356"/>
      <c r="AE51" s="356"/>
      <c r="AF51" s="356"/>
      <c r="AJ51" s="356"/>
      <c r="AK51" s="356"/>
      <c r="AL51" s="356"/>
      <c r="AM51" s="356"/>
      <c r="AN51" s="356"/>
      <c r="AR51" s="356"/>
      <c r="AS51" s="356"/>
      <c r="AT51" s="356"/>
      <c r="AU51" s="356"/>
      <c r="AV51" s="356"/>
      <c r="AZ51" s="356"/>
      <c r="BA51" s="356"/>
      <c r="BB51" s="356"/>
      <c r="BC51" s="356"/>
      <c r="BD51" s="356"/>
      <c r="BJ51" s="356"/>
      <c r="BK51" s="356"/>
      <c r="BL51" s="356"/>
    </row>
    <row r="52" customFormat="false" ht="13.2" hidden="false" customHeight="false" outlineLevel="0" collapsed="false">
      <c r="N52" s="356"/>
      <c r="O52" s="356"/>
      <c r="P52" s="356"/>
      <c r="V52" s="356"/>
      <c r="W52" s="356"/>
      <c r="X52" s="356"/>
      <c r="AB52" s="356"/>
      <c r="AC52" s="356"/>
      <c r="AD52" s="356"/>
      <c r="AE52" s="356"/>
      <c r="AF52" s="356"/>
      <c r="AJ52" s="356"/>
      <c r="AK52" s="356"/>
      <c r="AL52" s="356"/>
      <c r="AM52" s="356"/>
      <c r="AN52" s="356"/>
      <c r="AR52" s="356"/>
      <c r="AS52" s="356"/>
      <c r="AT52" s="356"/>
      <c r="AU52" s="356"/>
      <c r="AV52" s="356"/>
      <c r="AZ52" s="356"/>
      <c r="BA52" s="356"/>
      <c r="BB52" s="356"/>
      <c r="BC52" s="356"/>
      <c r="BD52" s="356"/>
      <c r="BJ52" s="356"/>
      <c r="BK52" s="356"/>
      <c r="BL52" s="356"/>
    </row>
    <row r="53" customFormat="false" ht="13.2" hidden="false" customHeight="false" outlineLevel="0" collapsed="false">
      <c r="N53" s="356"/>
      <c r="O53" s="356"/>
      <c r="P53" s="356"/>
      <c r="V53" s="356"/>
      <c r="W53" s="356"/>
      <c r="X53" s="356"/>
      <c r="AB53" s="356"/>
      <c r="AC53" s="356"/>
      <c r="AD53" s="356"/>
      <c r="AE53" s="356"/>
      <c r="AF53" s="356"/>
      <c r="AJ53" s="356"/>
      <c r="AK53" s="356"/>
      <c r="AL53" s="356"/>
      <c r="AM53" s="356"/>
      <c r="AN53" s="356"/>
      <c r="AR53" s="356"/>
      <c r="AS53" s="356"/>
      <c r="AT53" s="356"/>
      <c r="AU53" s="356"/>
      <c r="AV53" s="356"/>
      <c r="AZ53" s="356"/>
      <c r="BA53" s="356"/>
      <c r="BB53" s="356"/>
      <c r="BC53" s="356"/>
      <c r="BD53" s="356"/>
      <c r="BJ53" s="356"/>
      <c r="BK53" s="356"/>
      <c r="BL53" s="356"/>
    </row>
    <row r="54" customFormat="false" ht="13.2" hidden="false" customHeight="false" outlineLevel="0" collapsed="false">
      <c r="N54" s="356"/>
      <c r="O54" s="356"/>
      <c r="P54" s="356"/>
      <c r="V54" s="356"/>
      <c r="W54" s="356"/>
      <c r="X54" s="356"/>
      <c r="AB54" s="356"/>
      <c r="AC54" s="356"/>
      <c r="AD54" s="356"/>
      <c r="AE54" s="356"/>
      <c r="AF54" s="356"/>
      <c r="AJ54" s="356"/>
      <c r="AK54" s="356"/>
      <c r="AL54" s="356"/>
      <c r="AM54" s="356"/>
      <c r="AN54" s="356"/>
      <c r="AR54" s="356"/>
      <c r="AS54" s="356"/>
      <c r="AT54" s="356"/>
      <c r="AU54" s="356"/>
      <c r="AV54" s="356"/>
      <c r="AZ54" s="356"/>
      <c r="BA54" s="356"/>
      <c r="BB54" s="356"/>
      <c r="BC54" s="356"/>
      <c r="BD54" s="356"/>
      <c r="BJ54" s="356"/>
      <c r="BK54" s="356"/>
      <c r="BL54" s="356"/>
    </row>
    <row r="55" customFormat="false" ht="13.2" hidden="false" customHeight="false" outlineLevel="0" collapsed="false">
      <c r="N55" s="356"/>
      <c r="O55" s="356"/>
      <c r="P55" s="356"/>
      <c r="V55" s="356"/>
      <c r="W55" s="356"/>
      <c r="X55" s="356"/>
      <c r="AB55" s="356"/>
      <c r="AC55" s="356"/>
      <c r="AD55" s="356"/>
      <c r="AE55" s="356"/>
      <c r="AF55" s="356"/>
      <c r="AJ55" s="356"/>
      <c r="AK55" s="356"/>
      <c r="AL55" s="356"/>
      <c r="AM55" s="356"/>
      <c r="AN55" s="356"/>
      <c r="AR55" s="356"/>
      <c r="AS55" s="356"/>
      <c r="AT55" s="356"/>
      <c r="AU55" s="356"/>
      <c r="AV55" s="356"/>
      <c r="AZ55" s="356"/>
      <c r="BA55" s="356"/>
      <c r="BB55" s="356"/>
      <c r="BC55" s="356"/>
      <c r="BD55" s="356"/>
      <c r="BJ55" s="356"/>
      <c r="BK55" s="356"/>
      <c r="BL55" s="356"/>
    </row>
    <row r="56" customFormat="false" ht="13.2" hidden="false" customHeight="false" outlineLevel="0" collapsed="false">
      <c r="N56" s="356"/>
      <c r="O56" s="356"/>
      <c r="P56" s="356"/>
      <c r="V56" s="356"/>
      <c r="W56" s="356"/>
      <c r="X56" s="356"/>
      <c r="AB56" s="356"/>
      <c r="AC56" s="356"/>
      <c r="AD56" s="356"/>
      <c r="AE56" s="356"/>
      <c r="AF56" s="356"/>
      <c r="AJ56" s="356"/>
      <c r="AK56" s="356"/>
      <c r="AL56" s="356"/>
      <c r="AM56" s="356"/>
      <c r="AN56" s="356"/>
      <c r="AR56" s="356"/>
      <c r="AS56" s="356"/>
      <c r="AT56" s="356"/>
      <c r="AU56" s="356"/>
      <c r="AV56" s="356"/>
      <c r="AZ56" s="356"/>
      <c r="BA56" s="356"/>
      <c r="BB56" s="356"/>
      <c r="BC56" s="356"/>
      <c r="BD56" s="356"/>
      <c r="BJ56" s="356"/>
      <c r="BK56" s="356"/>
      <c r="BL56" s="356"/>
    </row>
    <row r="57" customFormat="false" ht="13.2" hidden="false" customHeight="false" outlineLevel="0" collapsed="false">
      <c r="N57" s="356"/>
      <c r="O57" s="356"/>
      <c r="P57" s="356"/>
      <c r="V57" s="356"/>
      <c r="W57" s="356"/>
      <c r="X57" s="356"/>
      <c r="AB57" s="356"/>
      <c r="AC57" s="356"/>
      <c r="AD57" s="356"/>
      <c r="AE57" s="356"/>
      <c r="AF57" s="356"/>
      <c r="AJ57" s="356"/>
      <c r="AK57" s="356"/>
      <c r="AL57" s="356"/>
      <c r="AM57" s="356"/>
      <c r="AN57" s="356"/>
      <c r="AR57" s="356"/>
      <c r="AS57" s="356"/>
      <c r="AT57" s="356"/>
      <c r="AU57" s="356"/>
      <c r="AV57" s="356"/>
      <c r="AZ57" s="356"/>
      <c r="BA57" s="356"/>
      <c r="BB57" s="356"/>
      <c r="BC57" s="356"/>
      <c r="BD57" s="356"/>
      <c r="BJ57" s="356"/>
      <c r="BK57" s="356"/>
      <c r="BL57" s="356"/>
    </row>
    <row r="58" customFormat="false" ht="13.2" hidden="false" customHeight="false" outlineLevel="0" collapsed="false">
      <c r="N58" s="356"/>
      <c r="O58" s="356"/>
      <c r="P58" s="356"/>
      <c r="V58" s="356"/>
      <c r="W58" s="356"/>
      <c r="X58" s="356"/>
      <c r="AB58" s="356"/>
      <c r="AC58" s="356"/>
      <c r="AD58" s="356"/>
      <c r="AE58" s="356"/>
      <c r="AF58" s="356"/>
      <c r="AJ58" s="356"/>
      <c r="AK58" s="356"/>
      <c r="AL58" s="356"/>
      <c r="AM58" s="356"/>
      <c r="AN58" s="356"/>
      <c r="AR58" s="356"/>
      <c r="AS58" s="356"/>
      <c r="AT58" s="356"/>
      <c r="AU58" s="356"/>
      <c r="AV58" s="356"/>
      <c r="AZ58" s="356"/>
      <c r="BA58" s="356"/>
      <c r="BB58" s="356"/>
      <c r="BC58" s="356"/>
      <c r="BD58" s="356"/>
      <c r="BJ58" s="356"/>
      <c r="BK58" s="356"/>
      <c r="BL58" s="356"/>
    </row>
    <row r="59" customFormat="false" ht="13.2" hidden="false" customHeight="false" outlineLevel="0" collapsed="false">
      <c r="N59" s="356"/>
      <c r="O59" s="356"/>
      <c r="P59" s="356"/>
      <c r="V59" s="356"/>
      <c r="W59" s="356"/>
      <c r="X59" s="356"/>
      <c r="AB59" s="356"/>
      <c r="AC59" s="356"/>
      <c r="AD59" s="356"/>
      <c r="AE59" s="356"/>
      <c r="AF59" s="356"/>
      <c r="AJ59" s="356"/>
      <c r="AK59" s="356"/>
      <c r="AL59" s="356"/>
      <c r="AM59" s="356"/>
      <c r="AN59" s="356"/>
      <c r="AR59" s="356"/>
      <c r="AS59" s="356"/>
      <c r="AT59" s="356"/>
      <c r="AU59" s="356"/>
      <c r="AV59" s="356"/>
      <c r="AZ59" s="356"/>
      <c r="BA59" s="356"/>
      <c r="BB59" s="356"/>
      <c r="BC59" s="356"/>
      <c r="BD59" s="356"/>
      <c r="BJ59" s="356"/>
      <c r="BK59" s="356"/>
      <c r="BL59" s="356"/>
    </row>
    <row r="60" customFormat="false" ht="13.2" hidden="false" customHeight="false" outlineLevel="0" collapsed="false">
      <c r="N60" s="356"/>
      <c r="O60" s="356"/>
      <c r="P60" s="356"/>
      <c r="V60" s="356"/>
      <c r="W60" s="356"/>
      <c r="X60" s="356"/>
      <c r="AB60" s="356"/>
      <c r="AC60" s="356"/>
      <c r="AD60" s="356"/>
      <c r="AE60" s="356"/>
      <c r="AF60" s="356"/>
      <c r="AJ60" s="356"/>
      <c r="AK60" s="356"/>
      <c r="AL60" s="356"/>
      <c r="AM60" s="356"/>
      <c r="AN60" s="356"/>
      <c r="AR60" s="356"/>
      <c r="AS60" s="356"/>
      <c r="AT60" s="356"/>
      <c r="AU60" s="356"/>
      <c r="AV60" s="356"/>
      <c r="AZ60" s="356"/>
      <c r="BA60" s="356"/>
      <c r="BB60" s="356"/>
      <c r="BC60" s="356"/>
      <c r="BD60" s="356"/>
      <c r="BJ60" s="356"/>
      <c r="BK60" s="356"/>
      <c r="BL60" s="356"/>
    </row>
    <row r="61" customFormat="false" ht="13.2" hidden="false" customHeight="false" outlineLevel="0" collapsed="false">
      <c r="N61" s="356"/>
      <c r="O61" s="356"/>
      <c r="P61" s="356"/>
      <c r="V61" s="356"/>
      <c r="W61" s="356"/>
      <c r="X61" s="356"/>
      <c r="AB61" s="356"/>
      <c r="AC61" s="356"/>
      <c r="AD61" s="356"/>
      <c r="AE61" s="356"/>
      <c r="AF61" s="356"/>
      <c r="AJ61" s="356"/>
      <c r="AK61" s="356"/>
      <c r="AL61" s="356"/>
      <c r="AM61" s="356"/>
      <c r="AN61" s="356"/>
      <c r="AR61" s="356"/>
      <c r="AS61" s="356"/>
      <c r="AT61" s="356"/>
      <c r="AU61" s="356"/>
      <c r="AV61" s="356"/>
      <c r="AZ61" s="356"/>
      <c r="BA61" s="356"/>
      <c r="BB61" s="356"/>
      <c r="BC61" s="356"/>
      <c r="BD61" s="356"/>
      <c r="BJ61" s="356"/>
      <c r="BK61" s="356"/>
      <c r="BL61" s="356"/>
    </row>
    <row r="62" customFormat="false" ht="13.2" hidden="false" customHeight="false" outlineLevel="0" collapsed="false">
      <c r="N62" s="356"/>
      <c r="O62" s="356"/>
      <c r="P62" s="356"/>
      <c r="V62" s="356"/>
      <c r="W62" s="356"/>
      <c r="X62" s="356"/>
      <c r="AB62" s="356"/>
      <c r="AC62" s="356"/>
      <c r="AD62" s="356"/>
      <c r="AE62" s="356"/>
      <c r="AF62" s="356"/>
      <c r="AJ62" s="356"/>
      <c r="AK62" s="356"/>
      <c r="AL62" s="356"/>
      <c r="AM62" s="356"/>
      <c r="AN62" s="356"/>
      <c r="AR62" s="356"/>
      <c r="AS62" s="356"/>
      <c r="AT62" s="356"/>
      <c r="AU62" s="356"/>
      <c r="AV62" s="356"/>
      <c r="AZ62" s="356"/>
      <c r="BA62" s="356"/>
      <c r="BB62" s="356"/>
      <c r="BC62" s="356"/>
      <c r="BD62" s="356"/>
      <c r="BJ62" s="356"/>
      <c r="BK62" s="356"/>
      <c r="BL62" s="356"/>
    </row>
    <row r="63" customFormat="false" ht="13.2" hidden="false" customHeight="false" outlineLevel="0" collapsed="false">
      <c r="N63" s="356"/>
      <c r="O63" s="356"/>
      <c r="P63" s="356"/>
      <c r="V63" s="356"/>
      <c r="W63" s="356"/>
      <c r="X63" s="356"/>
      <c r="AB63" s="356"/>
      <c r="AC63" s="356"/>
      <c r="AD63" s="356"/>
      <c r="AE63" s="356"/>
      <c r="AF63" s="356"/>
      <c r="AJ63" s="356"/>
      <c r="AK63" s="356"/>
      <c r="AL63" s="356"/>
      <c r="AM63" s="356"/>
      <c r="AN63" s="356"/>
      <c r="AR63" s="356"/>
      <c r="AS63" s="356"/>
      <c r="AT63" s="356"/>
      <c r="AU63" s="356"/>
      <c r="AV63" s="356"/>
      <c r="AZ63" s="356"/>
      <c r="BA63" s="356"/>
      <c r="BB63" s="356"/>
      <c r="BC63" s="356"/>
      <c r="BD63" s="356"/>
      <c r="BJ63" s="356"/>
      <c r="BK63" s="356"/>
      <c r="BL63" s="356"/>
    </row>
    <row r="64" customFormat="false" ht="13.2" hidden="false" customHeight="false" outlineLevel="0" collapsed="false">
      <c r="N64" s="356"/>
      <c r="O64" s="356"/>
      <c r="P64" s="356"/>
      <c r="V64" s="356"/>
      <c r="W64" s="356"/>
      <c r="X64" s="356"/>
      <c r="AB64" s="356"/>
      <c r="AC64" s="356"/>
      <c r="AD64" s="356"/>
      <c r="AE64" s="356"/>
      <c r="AF64" s="356"/>
      <c r="AJ64" s="356"/>
      <c r="AK64" s="356"/>
      <c r="AL64" s="356"/>
      <c r="AM64" s="356"/>
      <c r="AN64" s="356"/>
      <c r="AR64" s="356"/>
      <c r="AS64" s="356"/>
      <c r="AT64" s="356"/>
      <c r="AU64" s="356"/>
      <c r="AV64" s="356"/>
      <c r="AZ64" s="356"/>
      <c r="BA64" s="356"/>
      <c r="BB64" s="356"/>
      <c r="BC64" s="356"/>
      <c r="BD64" s="356"/>
      <c r="BJ64" s="356"/>
      <c r="BK64" s="356"/>
      <c r="BL64" s="356"/>
    </row>
    <row r="65" customFormat="false" ht="13.2" hidden="false" customHeight="false" outlineLevel="0" collapsed="false">
      <c r="N65" s="356"/>
      <c r="O65" s="356"/>
      <c r="P65" s="356"/>
      <c r="V65" s="356"/>
      <c r="W65" s="356"/>
      <c r="X65" s="356"/>
      <c r="AB65" s="356"/>
      <c r="AC65" s="356"/>
      <c r="AD65" s="356"/>
      <c r="AE65" s="356"/>
      <c r="AF65" s="356"/>
      <c r="AJ65" s="356"/>
      <c r="AK65" s="356"/>
      <c r="AL65" s="356"/>
      <c r="AM65" s="356"/>
      <c r="AN65" s="356"/>
      <c r="AR65" s="356"/>
      <c r="AS65" s="356"/>
      <c r="AT65" s="356"/>
      <c r="AU65" s="356"/>
      <c r="AV65" s="356"/>
      <c r="AZ65" s="356"/>
      <c r="BA65" s="356"/>
      <c r="BB65" s="356"/>
      <c r="BC65" s="356"/>
      <c r="BD65" s="356"/>
      <c r="BJ65" s="356"/>
      <c r="BK65" s="356"/>
      <c r="BL65" s="356"/>
    </row>
    <row r="66" customFormat="false" ht="13.2" hidden="false" customHeight="false" outlineLevel="0" collapsed="false">
      <c r="N66" s="356"/>
      <c r="O66" s="356"/>
      <c r="P66" s="356"/>
      <c r="V66" s="356"/>
      <c r="W66" s="356"/>
      <c r="X66" s="356"/>
      <c r="AB66" s="356"/>
      <c r="AC66" s="356"/>
      <c r="AD66" s="356"/>
      <c r="AE66" s="356"/>
      <c r="AF66" s="356"/>
      <c r="AJ66" s="356"/>
      <c r="AK66" s="356"/>
      <c r="AL66" s="356"/>
      <c r="AM66" s="356"/>
      <c r="AN66" s="356"/>
      <c r="AR66" s="356"/>
      <c r="AS66" s="356"/>
      <c r="AT66" s="356"/>
      <c r="AU66" s="356"/>
      <c r="AV66" s="356"/>
      <c r="AZ66" s="356"/>
      <c r="BA66" s="356"/>
      <c r="BB66" s="356"/>
      <c r="BC66" s="356"/>
      <c r="BD66" s="356"/>
      <c r="BJ66" s="356"/>
      <c r="BK66" s="356"/>
      <c r="BL66" s="356"/>
    </row>
    <row r="67" customFormat="false" ht="13.2" hidden="false" customHeight="false" outlineLevel="0" collapsed="false">
      <c r="N67" s="356"/>
      <c r="O67" s="356"/>
      <c r="P67" s="356"/>
      <c r="V67" s="356"/>
      <c r="W67" s="356"/>
      <c r="X67" s="356"/>
      <c r="AB67" s="356"/>
      <c r="AC67" s="356"/>
      <c r="AD67" s="356"/>
      <c r="AE67" s="356"/>
      <c r="AF67" s="356"/>
      <c r="AJ67" s="356"/>
      <c r="AK67" s="356"/>
      <c r="AL67" s="356"/>
      <c r="AM67" s="356"/>
      <c r="AN67" s="356"/>
      <c r="AR67" s="356"/>
      <c r="AS67" s="356"/>
      <c r="AT67" s="356"/>
      <c r="AU67" s="356"/>
      <c r="AV67" s="356"/>
      <c r="AZ67" s="356"/>
      <c r="BA67" s="356"/>
      <c r="BB67" s="356"/>
      <c r="BC67" s="356"/>
      <c r="BD67" s="356"/>
      <c r="BJ67" s="356"/>
      <c r="BK67" s="356"/>
      <c r="BL67" s="356"/>
    </row>
    <row r="68" customFormat="false" ht="13.2" hidden="false" customHeight="false" outlineLevel="0" collapsed="false">
      <c r="N68" s="356"/>
      <c r="O68" s="356"/>
      <c r="P68" s="356"/>
      <c r="V68" s="356"/>
      <c r="W68" s="356"/>
      <c r="X68" s="356"/>
      <c r="AB68" s="356"/>
      <c r="AC68" s="356"/>
      <c r="AD68" s="356"/>
      <c r="AE68" s="356"/>
      <c r="AF68" s="356"/>
      <c r="AJ68" s="356"/>
      <c r="AK68" s="356"/>
      <c r="AL68" s="356"/>
      <c r="AM68" s="356"/>
      <c r="AN68" s="356"/>
      <c r="AR68" s="356"/>
      <c r="AS68" s="356"/>
      <c r="AT68" s="356"/>
      <c r="AU68" s="356"/>
      <c r="AV68" s="356"/>
      <c r="AZ68" s="356"/>
      <c r="BA68" s="356"/>
      <c r="BB68" s="356"/>
      <c r="BC68" s="356"/>
      <c r="BD68" s="356"/>
      <c r="BJ68" s="356"/>
      <c r="BK68" s="356"/>
      <c r="BL68" s="356"/>
    </row>
    <row r="69" customFormat="false" ht="13.2" hidden="false" customHeight="false" outlineLevel="0" collapsed="false">
      <c r="N69" s="356"/>
      <c r="O69" s="356"/>
      <c r="P69" s="356"/>
      <c r="V69" s="356"/>
      <c r="W69" s="356"/>
      <c r="X69" s="356"/>
      <c r="AB69" s="356"/>
      <c r="AC69" s="356"/>
      <c r="AD69" s="356"/>
      <c r="AE69" s="356"/>
      <c r="AF69" s="356"/>
      <c r="AJ69" s="356"/>
      <c r="AK69" s="356"/>
      <c r="AL69" s="356"/>
      <c r="AM69" s="356"/>
      <c r="AN69" s="356"/>
      <c r="AR69" s="356"/>
      <c r="AS69" s="356"/>
      <c r="AT69" s="356"/>
      <c r="AU69" s="356"/>
      <c r="AV69" s="356"/>
      <c r="AZ69" s="356"/>
      <c r="BA69" s="356"/>
      <c r="BB69" s="356"/>
      <c r="BC69" s="356"/>
      <c r="BD69" s="356"/>
      <c r="BJ69" s="356"/>
      <c r="BK69" s="356"/>
      <c r="BL69" s="356"/>
    </row>
    <row r="70" customFormat="false" ht="13.2" hidden="false" customHeight="false" outlineLevel="0" collapsed="false">
      <c r="N70" s="356"/>
      <c r="O70" s="356"/>
      <c r="P70" s="356"/>
      <c r="V70" s="356"/>
      <c r="W70" s="356"/>
      <c r="X70" s="356"/>
      <c r="AB70" s="356"/>
      <c r="AC70" s="356"/>
      <c r="AD70" s="356"/>
      <c r="AE70" s="356"/>
      <c r="AF70" s="356"/>
      <c r="AJ70" s="356"/>
      <c r="AK70" s="356"/>
      <c r="AL70" s="356"/>
      <c r="AM70" s="356"/>
      <c r="AN70" s="356"/>
      <c r="AR70" s="356"/>
      <c r="AS70" s="356"/>
      <c r="AT70" s="356"/>
      <c r="AU70" s="356"/>
      <c r="AV70" s="356"/>
      <c r="AZ70" s="356"/>
      <c r="BA70" s="356"/>
      <c r="BB70" s="356"/>
      <c r="BC70" s="356"/>
      <c r="BD70" s="356"/>
      <c r="BJ70" s="356"/>
      <c r="BK70" s="356"/>
      <c r="BL70" s="356"/>
    </row>
    <row r="71" customFormat="false" ht="13.2" hidden="false" customHeight="false" outlineLevel="0" collapsed="false">
      <c r="BJ71" s="356"/>
      <c r="BK71" s="356"/>
      <c r="BL71" s="356"/>
    </row>
    <row r="72" customFormat="false" ht="13.2" hidden="false" customHeight="false" outlineLevel="0" collapsed="false">
      <c r="BJ72" s="356"/>
      <c r="BK72" s="356"/>
      <c r="BL72" s="356"/>
    </row>
    <row r="73" customFormat="false" ht="13.2" hidden="false" customHeight="false" outlineLevel="0" collapsed="false">
      <c r="BJ73" s="356"/>
      <c r="BK73" s="356"/>
      <c r="BL73" s="356"/>
    </row>
    <row r="74" customFormat="false" ht="13.2" hidden="false" customHeight="false" outlineLevel="0" collapsed="false">
      <c r="BJ74" s="356"/>
      <c r="BK74" s="356"/>
      <c r="BL74" s="356"/>
    </row>
    <row r="75" customFormat="false" ht="13.2" hidden="false" customHeight="false" outlineLevel="0" collapsed="false">
      <c r="BJ75" s="356"/>
      <c r="BK75" s="356"/>
      <c r="BL75" s="356"/>
    </row>
    <row r="76" customFormat="false" ht="13.2" hidden="false" customHeight="false" outlineLevel="0" collapsed="false">
      <c r="BJ76" s="356"/>
      <c r="BK76" s="356"/>
      <c r="BL76" s="356"/>
    </row>
    <row r="77" customFormat="false" ht="13.2" hidden="false" customHeight="false" outlineLevel="0" collapsed="false">
      <c r="BJ77" s="356"/>
      <c r="BK77" s="356"/>
      <c r="BL77" s="356"/>
    </row>
    <row r="78" customFormat="false" ht="13.2" hidden="false" customHeight="false" outlineLevel="0" collapsed="false">
      <c r="BJ78" s="356"/>
      <c r="BK78" s="356"/>
      <c r="BL78" s="356"/>
    </row>
    <row r="79" customFormat="false" ht="13.2" hidden="false" customHeight="false" outlineLevel="0" collapsed="false">
      <c r="BJ79" s="356"/>
      <c r="BK79" s="356"/>
      <c r="BL79" s="356"/>
    </row>
    <row r="80" customFormat="false" ht="13.2" hidden="false" customHeight="false" outlineLevel="0" collapsed="false">
      <c r="BJ80" s="356"/>
      <c r="BK80" s="356"/>
      <c r="BL80" s="356"/>
    </row>
    <row r="81" customFormat="false" ht="13.2" hidden="false" customHeight="false" outlineLevel="0" collapsed="false">
      <c r="BJ81" s="356"/>
      <c r="BK81" s="356"/>
      <c r="BL81" s="356"/>
    </row>
    <row r="82" customFormat="false" ht="13.2" hidden="false" customHeight="false" outlineLevel="0" collapsed="false">
      <c r="BJ82" s="356"/>
      <c r="BK82" s="356"/>
      <c r="BL82" s="356"/>
    </row>
    <row r="83" customFormat="false" ht="13.2" hidden="false" customHeight="false" outlineLevel="0" collapsed="false">
      <c r="BJ83" s="356"/>
      <c r="BK83" s="356"/>
      <c r="BL83" s="356"/>
    </row>
    <row r="84" customFormat="false" ht="13.2" hidden="false" customHeight="false" outlineLevel="0" collapsed="false">
      <c r="BJ84" s="356"/>
      <c r="BK84" s="356"/>
      <c r="BL84" s="356"/>
    </row>
    <row r="85" customFormat="false" ht="13.2" hidden="false" customHeight="false" outlineLevel="0" collapsed="false">
      <c r="BJ85" s="356"/>
      <c r="BK85" s="356"/>
      <c r="BL85" s="35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0546875" defaultRowHeight="13.2" zeroHeight="false" outlineLevelRow="0" outlineLevelCol="0"/>
  <cols>
    <col collapsed="false" customWidth="true" hidden="false" outlineLevel="0" max="1" min="1" style="1" width="11.32"/>
    <col collapsed="false" customWidth="true" hidden="false" outlineLevel="0" max="2" min="2" style="1" width="20.66"/>
    <col collapsed="false" customWidth="true" hidden="false" outlineLevel="0" max="3" min="3" style="509" width="97.32"/>
  </cols>
  <sheetData>
    <row r="1" customFormat="false" ht="13.2" hidden="false" customHeight="false" outlineLevel="0" collapsed="false">
      <c r="A1" s="510" t="s">
        <v>721</v>
      </c>
      <c r="B1" s="510" t="s">
        <v>722</v>
      </c>
      <c r="C1" s="511" t="s">
        <v>723</v>
      </c>
    </row>
    <row r="2" customFormat="false" ht="26.4" hidden="false" customHeight="false" outlineLevel="0" collapsed="false">
      <c r="A2" s="6" t="s">
        <v>724</v>
      </c>
      <c r="B2" s="6" t="s">
        <v>725</v>
      </c>
      <c r="C2" s="512" t="s">
        <v>726</v>
      </c>
    </row>
    <row r="3" customFormat="false" ht="13.2" hidden="false" customHeight="false" outlineLevel="0" collapsed="false">
      <c r="C3" s="512" t="s">
        <v>727</v>
      </c>
    </row>
    <row r="4" customFormat="false" ht="39.6" hidden="false" customHeight="false" outlineLevel="0" collapsed="false">
      <c r="C4" s="512" t="s">
        <v>728</v>
      </c>
    </row>
    <row r="5" customFormat="false" ht="39.6" hidden="false" customHeight="false" outlineLevel="0" collapsed="false">
      <c r="C5" s="512" t="s">
        <v>729</v>
      </c>
    </row>
    <row r="6" customFormat="false" ht="13.2" hidden="false" customHeight="false" outlineLevel="0" collapsed="false">
      <c r="A6" s="513"/>
      <c r="B6" s="513"/>
      <c r="C6" s="511" t="s">
        <v>730</v>
      </c>
    </row>
    <row r="7" customFormat="false" ht="52.8" hidden="false" customHeight="false" outlineLevel="0" collapsed="false">
      <c r="A7" s="6" t="s">
        <v>731</v>
      </c>
      <c r="B7" s="6" t="s">
        <v>732</v>
      </c>
      <c r="C7" s="512" t="s">
        <v>73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M39"/>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A15" activeCellId="0" sqref="A15"/>
    </sheetView>
  </sheetViews>
  <sheetFormatPr defaultColWidth="9.1015625" defaultRowHeight="13.2" zeroHeight="false" outlineLevelRow="0" outlineLevelCol="0"/>
  <cols>
    <col collapsed="false" customWidth="true" hidden="false" outlineLevel="0" max="1" min="1" style="51" width="32.33"/>
    <col collapsed="false" customWidth="true" hidden="false" outlineLevel="0" max="2" min="2" style="51" width="11.43"/>
    <col collapsed="false" customWidth="true" hidden="false" outlineLevel="0" max="3" min="3" style="52" width="1.66"/>
    <col collapsed="false" customWidth="true" hidden="false" outlineLevel="0" max="4" min="4" style="51" width="7.88"/>
    <col collapsed="false" customWidth="true" hidden="false" outlineLevel="0" max="5" min="5" style="51" width="14.43"/>
    <col collapsed="false" customWidth="true" hidden="false" outlineLevel="0" max="6" min="6" style="51" width="12.1"/>
    <col collapsed="false" customWidth="true" hidden="false" outlineLevel="0" max="8" min="7" style="51" width="8.99"/>
    <col collapsed="false" customWidth="true" hidden="false" outlineLevel="0" max="9" min="9" style="51" width="6.43"/>
    <col collapsed="false" customWidth="true" hidden="false" outlineLevel="0" max="10" min="10" style="51" width="6.87"/>
    <col collapsed="false" customWidth="true" hidden="false" outlineLevel="0" max="11" min="11" style="51" width="7.43"/>
    <col collapsed="false" customWidth="true" hidden="false" outlineLevel="0" max="12" min="12" style="51" width="4.99"/>
    <col collapsed="false" customWidth="true" hidden="false" outlineLevel="0" max="16" min="13" style="51" width="8.99"/>
    <col collapsed="false" customWidth="true" hidden="false" outlineLevel="0" max="17" min="17" style="51" width="3.32"/>
    <col collapsed="false" customWidth="true" hidden="false" outlineLevel="0" max="18" min="18" style="51" width="34.1"/>
    <col collapsed="false" customWidth="false" hidden="false" outlineLevel="0" max="19" min="19" style="51" width="9.1"/>
    <col collapsed="false" customWidth="true" hidden="false" outlineLevel="0" max="20" min="20" style="51" width="14.1"/>
    <col collapsed="false" customWidth="true" hidden="false" outlineLevel="0" max="21" min="21" style="51" width="9.99"/>
    <col collapsed="false" customWidth="true" hidden="false" outlineLevel="0" max="22" min="22" style="51" width="7.99"/>
    <col collapsed="false" customWidth="true" hidden="false" outlineLevel="0" max="23" min="23" style="51" width="9.99"/>
    <col collapsed="false" customWidth="true" hidden="false" outlineLevel="0" max="24" min="24" style="51" width="9.55"/>
    <col collapsed="false" customWidth="true" hidden="false" outlineLevel="0" max="25" min="25" style="51" width="2.66"/>
    <col collapsed="false" customWidth="false" hidden="false" outlineLevel="0" max="26" min="26" style="51" width="9.1"/>
    <col collapsed="false" customWidth="true" hidden="false" outlineLevel="0" max="27" min="27" style="51" width="6.1"/>
    <col collapsed="false" customWidth="true" hidden="false" outlineLevel="0" max="28" min="28" style="51" width="4.99"/>
    <col collapsed="false" customWidth="true" hidden="false" outlineLevel="0" max="29" min="29" style="51" width="6.99"/>
    <col collapsed="false" customWidth="true" hidden="false" outlineLevel="0" max="31" min="30" style="51" width="8.55"/>
    <col collapsed="false" customWidth="true" hidden="false" outlineLevel="0" max="32" min="32" style="51" width="2.43"/>
    <col collapsed="false" customWidth="false" hidden="false" outlineLevel="0" max="257" min="33" style="51" width="9.1"/>
  </cols>
  <sheetData>
    <row r="1" s="56" customFormat="true" ht="40.2" hidden="false" customHeight="false" outlineLevel="0" collapsed="false">
      <c r="A1" s="53" t="s">
        <v>39</v>
      </c>
      <c r="B1" s="54"/>
      <c r="C1" s="55"/>
      <c r="O1" s="57" t="s">
        <v>40</v>
      </c>
      <c r="P1" s="57" t="n">
        <v>1</v>
      </c>
      <c r="Q1" s="58" t="s">
        <v>41</v>
      </c>
      <c r="R1" s="59" t="s">
        <v>42</v>
      </c>
      <c r="S1" s="59" t="s">
        <v>43</v>
      </c>
      <c r="T1" s="59" t="s">
        <v>44</v>
      </c>
      <c r="U1" s="59" t="s">
        <v>45</v>
      </c>
      <c r="V1" s="59" t="s">
        <v>46</v>
      </c>
      <c r="W1" s="59" t="s">
        <v>47</v>
      </c>
      <c r="X1" s="59" t="s">
        <v>48</v>
      </c>
      <c r="Z1" s="59" t="s">
        <v>49</v>
      </c>
      <c r="AC1" s="60"/>
      <c r="AD1" s="59" t="s">
        <v>50</v>
      </c>
      <c r="AE1" s="59" t="s">
        <v>51</v>
      </c>
      <c r="AG1" s="59" t="s">
        <v>52</v>
      </c>
      <c r="AH1" s="59" t="s">
        <v>53</v>
      </c>
      <c r="AI1" s="59" t="s">
        <v>54</v>
      </c>
      <c r="AJ1" s="59" t="s">
        <v>55</v>
      </c>
      <c r="AK1" s="59" t="s">
        <v>56</v>
      </c>
      <c r="AL1" s="61" t="s">
        <v>57</v>
      </c>
      <c r="AM1" s="62"/>
    </row>
    <row r="2" customFormat="false" ht="15.6" hidden="false" customHeight="false" outlineLevel="0" collapsed="false">
      <c r="A2" s="63" t="s">
        <v>58</v>
      </c>
      <c r="B2" s="64" t="s">
        <v>9</v>
      </c>
      <c r="C2" s="65"/>
      <c r="O2" s="66"/>
      <c r="P2" s="66"/>
      <c r="Q2" s="67" t="n">
        <v>1</v>
      </c>
      <c r="R2" s="68" t="s">
        <v>9</v>
      </c>
      <c r="S2" s="69" t="n">
        <v>1</v>
      </c>
      <c r="T2" s="69" t="n">
        <v>25</v>
      </c>
      <c r="U2" s="69" t="n">
        <v>420</v>
      </c>
      <c r="V2" s="69" t="n">
        <v>60</v>
      </c>
      <c r="W2" s="70" t="n">
        <v>0.05</v>
      </c>
      <c r="X2" s="70" t="n">
        <v>1.99983552E-006</v>
      </c>
      <c r="Z2" s="69" t="n">
        <v>6.0862</v>
      </c>
      <c r="AC2" s="71"/>
      <c r="AD2" s="72" t="n">
        <v>288</v>
      </c>
      <c r="AE2" s="69" t="n">
        <v>1680</v>
      </c>
      <c r="AF2" s="73"/>
      <c r="AG2" s="69"/>
      <c r="AH2" s="69"/>
      <c r="AI2" s="69"/>
      <c r="AJ2" s="69"/>
      <c r="AK2" s="74"/>
      <c r="AL2" s="75" t="n">
        <v>500000</v>
      </c>
    </row>
    <row r="3" customFormat="false" ht="16.5" hidden="false" customHeight="true" outlineLevel="0" collapsed="false">
      <c r="A3" s="76" t="s">
        <v>59</v>
      </c>
      <c r="B3" s="77" t="n">
        <v>1</v>
      </c>
      <c r="C3" s="65"/>
      <c r="D3" s="78" t="s">
        <v>60</v>
      </c>
      <c r="E3" s="78"/>
      <c r="F3" s="78"/>
      <c r="G3" s="56"/>
      <c r="H3" s="56"/>
      <c r="I3" s="56"/>
      <c r="J3" s="56"/>
      <c r="K3" s="56"/>
      <c r="L3" s="56"/>
      <c r="M3" s="56"/>
      <c r="N3" s="56"/>
      <c r="O3" s="66"/>
      <c r="P3" s="66"/>
      <c r="Q3" s="67"/>
      <c r="R3" s="68"/>
      <c r="S3" s="69"/>
      <c r="T3" s="79"/>
      <c r="U3" s="79"/>
      <c r="V3" s="79"/>
      <c r="W3" s="80"/>
      <c r="X3" s="80"/>
      <c r="Z3" s="79"/>
      <c r="AB3" s="81"/>
      <c r="AC3" s="71"/>
      <c r="AD3" s="82"/>
      <c r="AE3" s="79"/>
      <c r="AF3" s="73"/>
      <c r="AG3" s="69"/>
      <c r="AH3" s="69"/>
      <c r="AI3" s="69"/>
      <c r="AJ3" s="69"/>
      <c r="AK3" s="74"/>
      <c r="AL3" s="83"/>
    </row>
    <row r="4" customFormat="false" ht="16.5" hidden="false" customHeight="true" outlineLevel="0" collapsed="false">
      <c r="A4" s="76" t="s">
        <v>61</v>
      </c>
      <c r="B4" s="77" t="n">
        <v>25</v>
      </c>
      <c r="C4" s="65"/>
      <c r="D4" s="84"/>
      <c r="E4" s="84"/>
      <c r="F4" s="85"/>
      <c r="G4" s="56"/>
      <c r="H4" s="56"/>
      <c r="I4" s="56"/>
      <c r="J4" s="56"/>
      <c r="K4" s="56"/>
      <c r="L4" s="56"/>
      <c r="M4" s="56"/>
      <c r="N4" s="56"/>
      <c r="O4" s="66"/>
      <c r="P4" s="66"/>
      <c r="Q4" s="67"/>
      <c r="R4" s="68"/>
      <c r="S4" s="69"/>
      <c r="T4" s="79"/>
      <c r="U4" s="79"/>
      <c r="V4" s="79"/>
      <c r="W4" s="80"/>
      <c r="X4" s="79"/>
      <c r="Z4" s="79"/>
      <c r="AB4" s="81"/>
      <c r="AC4" s="71"/>
      <c r="AD4" s="82"/>
      <c r="AE4" s="79"/>
      <c r="AF4" s="73"/>
      <c r="AG4" s="69"/>
      <c r="AH4" s="69"/>
      <c r="AI4" s="69"/>
      <c r="AJ4" s="69"/>
      <c r="AK4" s="74"/>
      <c r="AL4" s="83"/>
    </row>
    <row r="5" customFormat="false" ht="16.5" hidden="false" customHeight="true" outlineLevel="0" collapsed="false">
      <c r="A5" s="86" t="s">
        <v>62</v>
      </c>
      <c r="B5" s="77" t="n">
        <v>420</v>
      </c>
      <c r="C5" s="65"/>
      <c r="D5" s="84"/>
      <c r="E5" s="84"/>
      <c r="F5" s="85"/>
      <c r="G5" s="56"/>
      <c r="H5" s="56"/>
      <c r="I5" s="56"/>
      <c r="J5" s="56"/>
      <c r="K5" s="56"/>
      <c r="L5" s="56"/>
      <c r="M5" s="56"/>
      <c r="N5" s="56"/>
      <c r="O5" s="66"/>
      <c r="P5" s="66"/>
      <c r="Q5" s="67"/>
      <c r="R5" s="68"/>
      <c r="S5" s="69"/>
      <c r="T5" s="79"/>
      <c r="U5" s="79"/>
      <c r="V5" s="79"/>
      <c r="W5" s="87"/>
      <c r="X5" s="79"/>
      <c r="Z5" s="79"/>
      <c r="AB5" s="81"/>
      <c r="AC5" s="71"/>
      <c r="AD5" s="88"/>
      <c r="AE5" s="79"/>
      <c r="AF5" s="73"/>
      <c r="AG5" s="69"/>
      <c r="AH5" s="69"/>
      <c r="AI5" s="69"/>
      <c r="AJ5" s="69"/>
      <c r="AK5" s="74"/>
      <c r="AL5" s="89"/>
    </row>
    <row r="6" customFormat="false" ht="16.5" hidden="false" customHeight="true" outlineLevel="0" collapsed="false">
      <c r="A6" s="86" t="s">
        <v>63</v>
      </c>
      <c r="B6" s="77" t="n">
        <v>60</v>
      </c>
      <c r="C6" s="65"/>
      <c r="D6" s="84"/>
      <c r="E6" s="84"/>
      <c r="F6" s="85"/>
      <c r="O6" s="66"/>
      <c r="P6" s="66"/>
      <c r="Q6" s="67"/>
      <c r="R6" s="90"/>
      <c r="S6" s="90"/>
      <c r="T6" s="91"/>
      <c r="U6" s="91"/>
      <c r="V6" s="91"/>
      <c r="W6" s="87"/>
      <c r="X6" s="79"/>
      <c r="Y6" s="92"/>
      <c r="Z6" s="93"/>
      <c r="AB6" s="81"/>
      <c r="AC6" s="71"/>
      <c r="AD6" s="83"/>
      <c r="AE6" s="93"/>
      <c r="AF6" s="92"/>
      <c r="AG6" s="94"/>
      <c r="AH6" s="95"/>
      <c r="AI6" s="95"/>
      <c r="AJ6" s="95"/>
      <c r="AK6" s="96"/>
      <c r="AL6" s="89"/>
    </row>
    <row r="7" customFormat="false" ht="16.5" hidden="false" customHeight="true" outlineLevel="0" collapsed="false">
      <c r="A7" s="86" t="s">
        <v>64</v>
      </c>
      <c r="B7" s="77" t="n">
        <v>0.05</v>
      </c>
      <c r="C7" s="65"/>
      <c r="D7" s="84"/>
      <c r="E7" s="84"/>
      <c r="F7" s="85"/>
      <c r="G7" s="56"/>
      <c r="H7" s="56"/>
      <c r="I7" s="56"/>
      <c r="J7" s="56"/>
      <c r="K7" s="56"/>
      <c r="L7" s="56"/>
      <c r="M7" s="56"/>
      <c r="N7" s="56"/>
      <c r="O7" s="66"/>
      <c r="P7" s="66"/>
      <c r="Q7" s="97"/>
      <c r="R7" s="98"/>
      <c r="S7" s="99"/>
      <c r="T7" s="100"/>
      <c r="U7" s="101"/>
      <c r="V7" s="102"/>
      <c r="W7" s="87"/>
      <c r="X7" s="91"/>
      <c r="Y7" s="92"/>
      <c r="Z7" s="103"/>
      <c r="AB7" s="81"/>
      <c r="AC7" s="71"/>
      <c r="AD7" s="104"/>
      <c r="AE7" s="103"/>
      <c r="AF7" s="92"/>
      <c r="AG7" s="105"/>
      <c r="AH7" s="106"/>
      <c r="AI7" s="106"/>
      <c r="AJ7" s="106"/>
      <c r="AL7" s="89"/>
    </row>
    <row r="8" customFormat="false" ht="16.5" hidden="false" customHeight="true" outlineLevel="0" collapsed="false">
      <c r="A8" s="107" t="s">
        <v>48</v>
      </c>
      <c r="B8" s="108" t="n">
        <v>1.99983552E-006</v>
      </c>
      <c r="C8" s="65"/>
      <c r="D8" s="84"/>
      <c r="E8" s="84"/>
      <c r="F8" s="85"/>
      <c r="G8" s="56"/>
      <c r="H8" s="56"/>
      <c r="I8" s="56"/>
      <c r="J8" s="56"/>
      <c r="K8" s="56"/>
      <c r="L8" s="56"/>
      <c r="M8" s="56"/>
      <c r="N8" s="56"/>
      <c r="O8" s="56"/>
      <c r="P8" s="56"/>
      <c r="Q8" s="97"/>
      <c r="R8" s="109"/>
      <c r="S8" s="110"/>
      <c r="T8" s="111"/>
      <c r="U8" s="111"/>
      <c r="V8" s="112"/>
      <c r="W8" s="113"/>
      <c r="X8" s="112"/>
      <c r="Z8" s="79"/>
      <c r="AB8" s="81"/>
      <c r="AC8" s="81"/>
      <c r="AD8" s="114"/>
      <c r="AE8" s="115"/>
      <c r="AF8" s="73"/>
      <c r="AG8" s="69"/>
      <c r="AH8" s="69"/>
      <c r="AI8" s="69"/>
      <c r="AJ8" s="69"/>
      <c r="AK8" s="74"/>
      <c r="AL8" s="89"/>
      <c r="AM8" s="116"/>
    </row>
    <row r="9" customFormat="false" ht="16.5" hidden="false" customHeight="true" outlineLevel="0" collapsed="false">
      <c r="A9" s="117" t="s">
        <v>65</v>
      </c>
      <c r="B9" s="118"/>
      <c r="C9" s="65"/>
      <c r="D9" s="84"/>
      <c r="E9" s="84"/>
      <c r="F9" s="85"/>
      <c r="Q9" s="67"/>
      <c r="R9" s="119"/>
      <c r="S9" s="120"/>
      <c r="T9" s="121"/>
      <c r="U9" s="122"/>
      <c r="V9" s="121"/>
      <c r="W9" s="123"/>
      <c r="X9" s="121"/>
      <c r="Z9" s="79"/>
      <c r="AC9" s="124"/>
      <c r="AD9" s="112"/>
      <c r="AE9" s="115"/>
      <c r="AF9" s="73"/>
      <c r="AG9" s="69"/>
      <c r="AH9" s="69"/>
      <c r="AI9" s="69"/>
      <c r="AJ9" s="69"/>
      <c r="AK9" s="74"/>
      <c r="AL9" s="89"/>
    </row>
    <row r="10" customFormat="false" ht="16.5" hidden="false" customHeight="true" outlineLevel="0" collapsed="false">
      <c r="A10" s="86" t="s">
        <v>66</v>
      </c>
      <c r="B10" s="125" t="n">
        <v>6.0862</v>
      </c>
      <c r="C10" s="65"/>
      <c r="D10" s="84"/>
      <c r="E10" s="84"/>
      <c r="F10" s="85"/>
      <c r="Q10" s="67"/>
      <c r="R10" s="68"/>
      <c r="S10" s="69"/>
      <c r="T10" s="69"/>
      <c r="U10" s="69"/>
      <c r="V10" s="69"/>
      <c r="W10" s="69"/>
      <c r="X10" s="69"/>
      <c r="Z10" s="69"/>
      <c r="AC10" s="124"/>
      <c r="AD10" s="126"/>
      <c r="AE10" s="127"/>
      <c r="AF10" s="73"/>
      <c r="AG10" s="69"/>
      <c r="AH10" s="69"/>
      <c r="AI10" s="69"/>
      <c r="AJ10" s="69"/>
      <c r="AK10" s="74"/>
      <c r="AL10" s="128"/>
    </row>
    <row r="11" customFormat="false" ht="16.5" hidden="false" customHeight="true" outlineLevel="0" collapsed="false">
      <c r="A11" s="86" t="s">
        <v>67</v>
      </c>
      <c r="B11" s="129"/>
      <c r="C11" s="65"/>
      <c r="D11" s="84"/>
      <c r="E11" s="84"/>
      <c r="F11" s="85"/>
      <c r="Q11" s="67"/>
      <c r="R11" s="68"/>
      <c r="S11" s="69"/>
      <c r="T11" s="69"/>
      <c r="U11" s="69"/>
      <c r="V11" s="69"/>
      <c r="W11" s="69"/>
      <c r="X11" s="69"/>
      <c r="Z11" s="69"/>
      <c r="AC11" s="81"/>
      <c r="AD11" s="126"/>
      <c r="AE11" s="127"/>
      <c r="AF11" s="73"/>
      <c r="AG11" s="69"/>
      <c r="AH11" s="69"/>
      <c r="AI11" s="69"/>
      <c r="AJ11" s="69"/>
      <c r="AK11" s="74"/>
      <c r="AL11" s="128"/>
    </row>
    <row r="12" customFormat="false" ht="15.6" hidden="false" customHeight="false" outlineLevel="0" collapsed="false">
      <c r="A12" s="86" t="s">
        <v>68</v>
      </c>
      <c r="B12" s="129"/>
      <c r="C12" s="65"/>
      <c r="D12" s="84"/>
      <c r="E12" s="84"/>
      <c r="F12" s="85"/>
      <c r="AC12" s="81"/>
    </row>
    <row r="13" customFormat="false" ht="15.6" hidden="false" customHeight="false" outlineLevel="0" collapsed="false">
      <c r="A13" s="117" t="s">
        <v>69</v>
      </c>
      <c r="B13" s="130"/>
      <c r="C13" s="65"/>
      <c r="D13" s="84"/>
      <c r="E13" s="84"/>
      <c r="F13" s="85"/>
    </row>
    <row r="14" customFormat="false" ht="18.75" hidden="false" customHeight="true" outlineLevel="0" collapsed="false">
      <c r="A14" s="86" t="s">
        <v>70</v>
      </c>
      <c r="B14" s="125" t="n">
        <v>288</v>
      </c>
      <c r="C14" s="65"/>
      <c r="D14" s="84"/>
      <c r="E14" s="84"/>
      <c r="F14" s="85"/>
    </row>
    <row r="15" customFormat="false" ht="15.6" hidden="false" customHeight="false" outlineLevel="0" collapsed="false">
      <c r="A15" s="131" t="s">
        <v>71</v>
      </c>
      <c r="B15" s="132" t="n">
        <v>1680</v>
      </c>
      <c r="C15" s="65"/>
      <c r="D15" s="84"/>
      <c r="E15" s="84"/>
      <c r="F15" s="85"/>
    </row>
    <row r="16" customFormat="false" ht="15.6" hidden="false" customHeight="false" outlineLevel="0" collapsed="false">
      <c r="A16" s="133" t="s">
        <v>72</v>
      </c>
      <c r="B16" s="130"/>
      <c r="C16" s="65"/>
      <c r="D16" s="134"/>
      <c r="E16" s="84"/>
      <c r="F16" s="85"/>
    </row>
    <row r="17" customFormat="false" ht="15.6" hidden="false" customHeight="false" outlineLevel="0" collapsed="false">
      <c r="A17" s="76" t="s">
        <v>73</v>
      </c>
      <c r="B17" s="129"/>
      <c r="C17" s="65"/>
      <c r="D17" s="135"/>
      <c r="E17" s="135"/>
      <c r="F17" s="135"/>
    </row>
    <row r="18" customFormat="false" ht="15.6" hidden="false" customHeight="false" outlineLevel="0" collapsed="false">
      <c r="A18" s="76" t="s">
        <v>74</v>
      </c>
      <c r="B18" s="129"/>
      <c r="C18" s="65"/>
      <c r="D18" s="135"/>
      <c r="E18" s="135"/>
      <c r="F18" s="135"/>
    </row>
    <row r="19" customFormat="false" ht="15.6" hidden="false" customHeight="false" outlineLevel="0" collapsed="false">
      <c r="A19" s="76" t="s">
        <v>75</v>
      </c>
      <c r="B19" s="129"/>
      <c r="C19" s="65"/>
      <c r="D19" s="135"/>
      <c r="E19" s="135"/>
      <c r="F19" s="135"/>
    </row>
    <row r="20" customFormat="false" ht="15.6" hidden="false" customHeight="false" outlineLevel="0" collapsed="false">
      <c r="A20" s="76" t="s">
        <v>76</v>
      </c>
      <c r="B20" s="129"/>
      <c r="C20" s="65"/>
      <c r="D20" s="135"/>
      <c r="E20" s="135"/>
      <c r="F20" s="135"/>
    </row>
    <row r="21" customFormat="false" ht="15.6" hidden="false" customHeight="false" outlineLevel="0" collapsed="false">
      <c r="A21" s="136" t="s">
        <v>77</v>
      </c>
      <c r="B21" s="137"/>
      <c r="C21" s="65"/>
    </row>
    <row r="22" customFormat="false" ht="15.6" hidden="false" customHeight="false" outlineLevel="0" collapsed="false">
      <c r="A22" s="138" t="s">
        <v>57</v>
      </c>
      <c r="B22" s="139" t="n">
        <v>500000</v>
      </c>
      <c r="C22" s="65"/>
    </row>
    <row r="23" customFormat="false" ht="15.6" hidden="false" customHeight="false" outlineLevel="0" collapsed="false">
      <c r="A23" s="140" t="s">
        <v>78</v>
      </c>
      <c r="B23" s="130"/>
      <c r="C23" s="65"/>
    </row>
    <row r="24" customFormat="false" ht="15.6" hidden="false" customHeight="false" outlineLevel="0" collapsed="false">
      <c r="A24" s="141" t="s">
        <v>79</v>
      </c>
      <c r="B24" s="142" t="n">
        <v>2</v>
      </c>
      <c r="C24" s="65"/>
    </row>
    <row r="25" customFormat="false" ht="16.2" hidden="false" customHeight="false" outlineLevel="0" collapsed="false">
      <c r="A25" s="143" t="s">
        <v>80</v>
      </c>
      <c r="B25" s="28" t="n">
        <v>2</v>
      </c>
      <c r="C25" s="144"/>
    </row>
    <row r="26" customFormat="false" ht="15.6" hidden="false" customHeight="false" outlineLevel="0" collapsed="false">
      <c r="C26" s="144"/>
    </row>
    <row r="27" customFormat="false" ht="15.6" hidden="false" customHeight="false" outlineLevel="0" collapsed="false">
      <c r="C27" s="144"/>
    </row>
    <row r="28" customFormat="false" ht="15.6" hidden="false" customHeight="false" outlineLevel="0" collapsed="false">
      <c r="C28" s="144"/>
    </row>
    <row r="29" customFormat="false" ht="15.6" hidden="false" customHeight="false" outlineLevel="0" collapsed="false">
      <c r="C29" s="144"/>
    </row>
    <row r="30" customFormat="false" ht="15.6" hidden="false" customHeight="false" outlineLevel="0" collapsed="false">
      <c r="C30" s="144"/>
    </row>
    <row r="31" customFormat="false" ht="15.6" hidden="false" customHeight="false" outlineLevel="0" collapsed="false">
      <c r="C31" s="144"/>
    </row>
    <row r="32" customFormat="false" ht="15.6" hidden="false" customHeight="false" outlineLevel="0" collapsed="false">
      <c r="C32" s="144"/>
    </row>
    <row r="33" customFormat="false" ht="15.6" hidden="false" customHeight="false" outlineLevel="0" collapsed="false">
      <c r="C33" s="144"/>
    </row>
    <row r="34" customFormat="false" ht="15.6" hidden="false" customHeight="false" outlineLevel="0" collapsed="false">
      <c r="C34" s="144"/>
    </row>
    <row r="35" customFormat="false" ht="15.6" hidden="false" customHeight="false" outlineLevel="0" collapsed="false">
      <c r="C35" s="144"/>
    </row>
    <row r="36" customFormat="false" ht="15.6" hidden="false" customHeight="false" outlineLevel="0" collapsed="false">
      <c r="C36" s="144"/>
    </row>
    <row r="37" customFormat="false" ht="15.6" hidden="false" customHeight="false" outlineLevel="0" collapsed="false">
      <c r="C37" s="144"/>
    </row>
    <row r="38" customFormat="false" ht="15.6" hidden="false" customHeight="false" outlineLevel="0" collapsed="false">
      <c r="C38" s="144"/>
    </row>
    <row r="39" customFormat="false" ht="15.6" hidden="false" customHeight="false" outlineLevel="0" collapsed="false">
      <c r="C39" s="144"/>
    </row>
  </sheetData>
  <mergeCells count="1">
    <mergeCell ref="D3:F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
              <controlPr defaultSize="0" print="false" autoFill="0" autoPict="0" macro="OK_Buttons.Select_Chemical_OK">
                <anchor moveWithCells="true" sizeWithCells="false">
                  <from>
                    <xdr:col>3</xdr:col>
                    <xdr:colOff>7560</xdr:colOff>
                    <xdr:row>13</xdr:row>
                    <xdr:rowOff>83520</xdr:rowOff>
                  </from>
                  <to>
                    <xdr:col>6</xdr:col>
                    <xdr:colOff>720</xdr:colOff>
                    <xdr:row>15</xdr:row>
                    <xdr:rowOff>129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Z36"/>
  <sheetViews>
    <sheetView showFormulas="false" showGridLines="false" showRowColHeaders="true" showZeros="true" rightToLeft="false" tabSelected="false" showOutlineSymbols="true" defaultGridColor="true" view="normal" topLeftCell="A21" colorId="64" zoomScale="100" zoomScaleNormal="100" zoomScalePageLayoutView="100" workbookViewId="0">
      <selection pane="topLeft" activeCell="B22" activeCellId="0" sqref="B22"/>
    </sheetView>
  </sheetViews>
  <sheetFormatPr defaultColWidth="9.0546875" defaultRowHeight="13.2" zeroHeight="false" outlineLevelRow="0" outlineLevelCol="0"/>
  <cols>
    <col collapsed="false" customWidth="true" hidden="false" outlineLevel="0" max="1" min="1" style="1" width="42.33"/>
    <col collapsed="false" customWidth="true" hidden="false" outlineLevel="0" max="2" min="2" style="1" width="10.55"/>
    <col collapsed="false" customWidth="true" hidden="false" outlineLevel="0" max="3" min="3" style="145" width="1.66"/>
    <col collapsed="false" customWidth="true" hidden="false" outlineLevel="0" max="4" min="4" style="25" width="1.66"/>
    <col collapsed="false" customWidth="true" hidden="false" outlineLevel="0" max="5" min="5" style="1" width="16.32"/>
    <col collapsed="false" customWidth="true" hidden="false" outlineLevel="0" max="10" min="10" style="1" width="5.1"/>
    <col collapsed="false" customWidth="true" hidden="false" outlineLevel="0" max="11" min="11" style="1" width="4.33"/>
    <col collapsed="false" customWidth="true" hidden="false" outlineLevel="0" max="12" min="12" style="1" width="3.87"/>
    <col collapsed="false" customWidth="true" hidden="false" outlineLevel="0" max="15" min="15" style="1" width="13.43"/>
    <col collapsed="false" customWidth="true" hidden="false" outlineLevel="0" max="16" min="16" style="1" width="1.99"/>
    <col collapsed="false" customWidth="true" hidden="false" outlineLevel="0" max="17" min="17" style="1" width="8.33"/>
    <col collapsed="false" customWidth="true" hidden="false" outlineLevel="0" max="18" min="18" style="146" width="29.55"/>
    <col collapsed="false" customWidth="true" hidden="false" outlineLevel="0" max="19" min="19" style="1" width="10.43"/>
  </cols>
  <sheetData>
    <row r="1" customFormat="false" ht="42" hidden="false" customHeight="false" outlineLevel="0" collapsed="false">
      <c r="A1" s="147" t="s">
        <v>81</v>
      </c>
      <c r="B1" s="148"/>
      <c r="C1" s="149"/>
      <c r="O1" s="150" t="s">
        <v>82</v>
      </c>
      <c r="P1" s="151" t="n">
        <v>3</v>
      </c>
      <c r="Q1" s="151" t="s">
        <v>81</v>
      </c>
      <c r="R1" s="152" t="s">
        <v>83</v>
      </c>
      <c r="S1" s="151" t="s">
        <v>84</v>
      </c>
      <c r="T1" s="153" t="s">
        <v>85</v>
      </c>
      <c r="U1" s="153" t="s">
        <v>86</v>
      </c>
      <c r="V1" s="153" t="s">
        <v>71</v>
      </c>
      <c r="W1" s="151" t="s">
        <v>87</v>
      </c>
      <c r="X1" s="153" t="s">
        <v>88</v>
      </c>
      <c r="Y1" s="153" t="s">
        <v>89</v>
      </c>
      <c r="Z1" s="153" t="s">
        <v>90</v>
      </c>
      <c r="AA1" s="153" t="s">
        <v>91</v>
      </c>
      <c r="AB1" s="151" t="s">
        <v>92</v>
      </c>
      <c r="AC1" s="153" t="s">
        <v>93</v>
      </c>
      <c r="AD1" s="153" t="s">
        <v>94</v>
      </c>
      <c r="AE1" s="153" t="s">
        <v>95</v>
      </c>
      <c r="AF1" s="151" t="s">
        <v>96</v>
      </c>
      <c r="AG1" s="153" t="s">
        <v>97</v>
      </c>
      <c r="AH1" s="153" t="s">
        <v>98</v>
      </c>
      <c r="AI1" s="153" t="s">
        <v>99</v>
      </c>
      <c r="AJ1" s="153" t="s">
        <v>100</v>
      </c>
      <c r="AK1" s="151" t="s">
        <v>101</v>
      </c>
      <c r="AL1" s="153" t="s">
        <v>102</v>
      </c>
      <c r="AM1" s="153" t="s">
        <v>103</v>
      </c>
      <c r="AN1" s="153" t="s">
        <v>104</v>
      </c>
      <c r="AO1" s="153" t="s">
        <v>105</v>
      </c>
      <c r="AP1" s="153" t="s">
        <v>106</v>
      </c>
      <c r="AQ1" s="151" t="s">
        <v>107</v>
      </c>
      <c r="AR1" s="153" t="s">
        <v>108</v>
      </c>
      <c r="AS1" s="153" t="s">
        <v>109</v>
      </c>
      <c r="AT1" s="153" t="s">
        <v>110</v>
      </c>
      <c r="AU1" s="153" t="s">
        <v>111</v>
      </c>
      <c r="AV1" s="153" t="s">
        <v>112</v>
      </c>
      <c r="AW1" s="153" t="s">
        <v>113</v>
      </c>
      <c r="AX1" s="151" t="s">
        <v>114</v>
      </c>
      <c r="AY1" s="153" t="s">
        <v>115</v>
      </c>
      <c r="AZ1" s="154" t="s">
        <v>116</v>
      </c>
    </row>
    <row r="2" customFormat="false" ht="15.6" hidden="false" customHeight="false" outlineLevel="0" collapsed="false">
      <c r="A2" s="155" t="s">
        <v>83</v>
      </c>
      <c r="B2" s="156" t="s">
        <v>117</v>
      </c>
      <c r="C2" s="157"/>
      <c r="E2" s="158" t="s">
        <v>118</v>
      </c>
      <c r="F2" s="158"/>
      <c r="G2" s="158"/>
      <c r="O2" s="159"/>
      <c r="P2" s="25"/>
      <c r="Q2" s="160" t="n">
        <v>1</v>
      </c>
      <c r="R2" s="161" t="s">
        <v>119</v>
      </c>
      <c r="S2" s="160"/>
      <c r="T2" s="162" t="n">
        <v>10000</v>
      </c>
      <c r="U2" s="162" t="n">
        <v>20000</v>
      </c>
      <c r="V2" s="162" t="n">
        <v>0.05</v>
      </c>
      <c r="W2" s="162"/>
      <c r="X2" s="162" t="n">
        <v>30</v>
      </c>
      <c r="Y2" s="163" t="n">
        <v>2</v>
      </c>
      <c r="Z2" s="163" t="n">
        <v>30</v>
      </c>
      <c r="AA2" s="162" t="n">
        <v>0.5</v>
      </c>
      <c r="AB2" s="162"/>
      <c r="AC2" s="162" t="n">
        <v>2400</v>
      </c>
      <c r="AD2" s="162" t="n">
        <v>2400</v>
      </c>
      <c r="AE2" s="162" t="n">
        <v>1500</v>
      </c>
      <c r="AF2" s="164"/>
      <c r="AG2" s="160" t="n">
        <v>0.067</v>
      </c>
      <c r="AH2" s="160" t="n">
        <v>0.014</v>
      </c>
      <c r="AI2" s="160" t="n">
        <v>0.067</v>
      </c>
      <c r="AJ2" s="160" t="n">
        <v>0.014</v>
      </c>
      <c r="AK2" s="160"/>
      <c r="AL2" s="165" t="n">
        <v>5</v>
      </c>
      <c r="AM2" s="165" t="n">
        <v>5</v>
      </c>
      <c r="AN2" s="165" t="n">
        <v>80</v>
      </c>
      <c r="AO2" s="165" t="n">
        <f aca="false">AN2-AP2</f>
        <v>40</v>
      </c>
      <c r="AP2" s="165" t="n">
        <v>40</v>
      </c>
      <c r="AQ2" s="165"/>
      <c r="AR2" s="165" t="n">
        <v>10</v>
      </c>
      <c r="AS2" s="165" t="n">
        <v>200000</v>
      </c>
      <c r="AT2" s="165" t="n">
        <v>1</v>
      </c>
      <c r="AU2" s="160" t="n">
        <v>0.5</v>
      </c>
      <c r="AV2" s="160" t="n">
        <v>0.005</v>
      </c>
      <c r="AW2" s="160" t="n">
        <v>0.0008</v>
      </c>
      <c r="AX2" s="165"/>
      <c r="AY2" s="160" t="n">
        <v>7</v>
      </c>
      <c r="AZ2" s="166" t="n">
        <v>50</v>
      </c>
    </row>
    <row r="3" customFormat="false" ht="15.6" hidden="false" customHeight="false" outlineLevel="0" collapsed="false">
      <c r="A3" s="167" t="s">
        <v>84</v>
      </c>
      <c r="B3" s="168"/>
      <c r="C3" s="157"/>
      <c r="E3" s="169"/>
      <c r="F3" s="169"/>
      <c r="G3" s="170"/>
      <c r="O3" s="159"/>
      <c r="P3" s="25" t="n">
        <v>3</v>
      </c>
      <c r="Q3" s="160" t="n">
        <v>2</v>
      </c>
      <c r="R3" s="68" t="s">
        <v>120</v>
      </c>
      <c r="S3" s="171"/>
      <c r="T3" s="164" t="n">
        <v>10000</v>
      </c>
      <c r="U3" s="164" t="n">
        <v>20000</v>
      </c>
      <c r="V3" s="164" t="n">
        <v>0.01</v>
      </c>
      <c r="W3" s="164"/>
      <c r="X3" s="164" t="n">
        <v>30</v>
      </c>
      <c r="Y3" s="172" t="n">
        <v>2</v>
      </c>
      <c r="Z3" s="172" t="n">
        <v>30</v>
      </c>
      <c r="AA3" s="164" t="n">
        <v>0.5</v>
      </c>
      <c r="AB3" s="164"/>
      <c r="AC3" s="164" t="n">
        <v>2400</v>
      </c>
      <c r="AD3" s="164" t="n">
        <v>2400</v>
      </c>
      <c r="AE3" s="164" t="n">
        <v>1500</v>
      </c>
      <c r="AF3" s="164"/>
      <c r="AG3" s="160" t="n">
        <v>0.067</v>
      </c>
      <c r="AH3" s="160" t="n">
        <v>0.04</v>
      </c>
      <c r="AI3" s="160" t="n">
        <v>0.067</v>
      </c>
      <c r="AJ3" s="160" t="n">
        <v>0.04</v>
      </c>
      <c r="AK3" s="160"/>
      <c r="AL3" s="173" t="n">
        <v>5</v>
      </c>
      <c r="AM3" s="173" t="n">
        <v>5</v>
      </c>
      <c r="AN3" s="165" t="n">
        <v>50</v>
      </c>
      <c r="AO3" s="165" t="n">
        <v>10</v>
      </c>
      <c r="AP3" s="160" t="n">
        <v>40</v>
      </c>
      <c r="AQ3" s="160"/>
      <c r="AR3" s="160" t="n">
        <v>10</v>
      </c>
      <c r="AS3" s="160" t="n">
        <v>200000</v>
      </c>
      <c r="AT3" s="173" t="n">
        <v>1</v>
      </c>
      <c r="AU3" s="160" t="n">
        <v>1</v>
      </c>
      <c r="AV3" s="160" t="n">
        <v>0.01</v>
      </c>
      <c r="AW3" s="160" t="n">
        <v>0.0004</v>
      </c>
      <c r="AX3" s="160"/>
      <c r="AY3" s="160" t="n">
        <v>7</v>
      </c>
      <c r="AZ3" s="166" t="n">
        <v>50</v>
      </c>
    </row>
    <row r="4" customFormat="false" ht="16.2" hidden="false" customHeight="false" outlineLevel="0" collapsed="false">
      <c r="A4" s="174" t="s">
        <v>121</v>
      </c>
      <c r="B4" s="175" t="n">
        <v>10000</v>
      </c>
      <c r="C4" s="157"/>
      <c r="E4" s="169"/>
      <c r="F4" s="169"/>
      <c r="G4" s="170"/>
      <c r="O4" s="159"/>
      <c r="P4" s="25"/>
      <c r="Q4" s="160" t="n">
        <v>3</v>
      </c>
      <c r="R4" s="146" t="s">
        <v>117</v>
      </c>
      <c r="S4" s="160"/>
      <c r="T4" s="164" t="n">
        <v>10000</v>
      </c>
      <c r="U4" s="164" t="n">
        <v>20000</v>
      </c>
      <c r="V4" s="164" t="n">
        <v>0.05</v>
      </c>
      <c r="W4" s="164"/>
      <c r="X4" s="164" t="n">
        <v>30</v>
      </c>
      <c r="Y4" s="172" t="n">
        <v>2</v>
      </c>
      <c r="Z4" s="172" t="n">
        <v>30</v>
      </c>
      <c r="AA4" s="164" t="n">
        <v>0.5</v>
      </c>
      <c r="AB4" s="164"/>
      <c r="AC4" s="164" t="n">
        <v>2400</v>
      </c>
      <c r="AD4" s="164" t="n">
        <v>2400</v>
      </c>
      <c r="AE4" s="164" t="n">
        <v>1500</v>
      </c>
      <c r="AF4" s="164"/>
      <c r="AG4" s="160" t="n">
        <v>0.067</v>
      </c>
      <c r="AH4" s="160" t="n">
        <v>0.04</v>
      </c>
      <c r="AI4" s="160" t="n">
        <v>0.067</v>
      </c>
      <c r="AJ4" s="160" t="n">
        <v>0.04</v>
      </c>
      <c r="AK4" s="160"/>
      <c r="AL4" s="173" t="n">
        <v>5</v>
      </c>
      <c r="AM4" s="173" t="n">
        <v>5</v>
      </c>
      <c r="AN4" s="165" t="n">
        <v>80</v>
      </c>
      <c r="AO4" s="165" t="n">
        <f aca="false">AN4-AP4</f>
        <v>40</v>
      </c>
      <c r="AP4" s="165" t="n">
        <v>40</v>
      </c>
      <c r="AQ4" s="160"/>
      <c r="AR4" s="160" t="n">
        <v>10</v>
      </c>
      <c r="AS4" s="160" t="n">
        <v>200000</v>
      </c>
      <c r="AT4" s="173" t="n">
        <v>1</v>
      </c>
      <c r="AU4" s="160" t="n">
        <v>1</v>
      </c>
      <c r="AV4" s="160" t="n">
        <v>0.01</v>
      </c>
      <c r="AW4" s="160" t="n">
        <v>0.05</v>
      </c>
      <c r="AX4" s="160"/>
      <c r="AY4" s="160" t="n">
        <v>3.4</v>
      </c>
      <c r="AZ4" s="166" t="n">
        <v>50</v>
      </c>
    </row>
    <row r="5" customFormat="false" ht="16.2" hidden="false" customHeight="false" outlineLevel="0" collapsed="false">
      <c r="A5" s="174" t="s">
        <v>122</v>
      </c>
      <c r="B5" s="175" t="n">
        <v>20000</v>
      </c>
      <c r="C5" s="157"/>
      <c r="E5" s="169"/>
      <c r="F5" s="169"/>
      <c r="G5" s="170"/>
      <c r="O5" s="159"/>
      <c r="P5" s="25"/>
      <c r="Q5" s="160" t="n">
        <v>4</v>
      </c>
      <c r="R5" s="176" t="s">
        <v>123</v>
      </c>
      <c r="S5" s="160"/>
      <c r="T5" s="164" t="n">
        <v>52609</v>
      </c>
      <c r="U5" s="164" t="n">
        <v>144150</v>
      </c>
      <c r="V5" s="164" t="n">
        <v>0.05</v>
      </c>
      <c r="W5" s="164"/>
      <c r="X5" s="164" t="n">
        <v>30</v>
      </c>
      <c r="Y5" s="172" t="n">
        <v>2</v>
      </c>
      <c r="Z5" s="172" t="n">
        <v>30</v>
      </c>
      <c r="AA5" s="164" t="n">
        <v>0.5</v>
      </c>
      <c r="AB5" s="164"/>
      <c r="AC5" s="164" t="n">
        <v>2400</v>
      </c>
      <c r="AD5" s="164" t="n">
        <v>2400</v>
      </c>
      <c r="AE5" s="164" t="n">
        <v>1500</v>
      </c>
      <c r="AF5" s="164"/>
      <c r="AG5" s="160" t="n">
        <v>0.067</v>
      </c>
      <c r="AH5" s="160" t="n">
        <v>0.04</v>
      </c>
      <c r="AI5" s="160" t="n">
        <v>0.067</v>
      </c>
      <c r="AJ5" s="160" t="n">
        <v>0.04</v>
      </c>
      <c r="AK5" s="160"/>
      <c r="AL5" s="173" t="n">
        <v>5</v>
      </c>
      <c r="AM5" s="173" t="n">
        <v>5</v>
      </c>
      <c r="AN5" s="165" t="n">
        <v>80</v>
      </c>
      <c r="AO5" s="165" t="n">
        <f aca="false">AN5-AP5</f>
        <v>40</v>
      </c>
      <c r="AP5" s="165" t="n">
        <v>40</v>
      </c>
      <c r="AQ5" s="160"/>
      <c r="AR5" s="160" t="n">
        <v>10</v>
      </c>
      <c r="AS5" s="160" t="n">
        <v>200000</v>
      </c>
      <c r="AT5" s="173" t="n">
        <v>1</v>
      </c>
      <c r="AU5" s="160" t="n">
        <v>1</v>
      </c>
      <c r="AV5" s="160" t="n">
        <v>0.01</v>
      </c>
      <c r="AW5" s="160" t="n">
        <v>0.0004</v>
      </c>
      <c r="AX5" s="160"/>
      <c r="AY5" s="160" t="n">
        <v>7</v>
      </c>
      <c r="AZ5" s="166" t="n">
        <v>50</v>
      </c>
    </row>
    <row r="6" customFormat="false" ht="15.6" hidden="false" customHeight="false" outlineLevel="0" collapsed="false">
      <c r="A6" s="177" t="s">
        <v>124</v>
      </c>
      <c r="B6" s="178" t="n">
        <v>0.05</v>
      </c>
      <c r="C6" s="157"/>
      <c r="E6" s="169"/>
      <c r="F6" s="169"/>
      <c r="G6" s="170"/>
      <c r="O6" s="159"/>
      <c r="P6" s="25"/>
      <c r="Q6" s="160"/>
      <c r="R6" s="176"/>
      <c r="S6" s="160"/>
      <c r="T6" s="179"/>
      <c r="U6" s="179"/>
      <c r="V6" s="179"/>
      <c r="W6" s="160"/>
      <c r="X6" s="179"/>
      <c r="Y6" s="179"/>
      <c r="Z6" s="179"/>
      <c r="AA6" s="179"/>
      <c r="AB6" s="160"/>
      <c r="AC6" s="179"/>
      <c r="AD6" s="179"/>
      <c r="AE6" s="179"/>
      <c r="AF6" s="160"/>
      <c r="AG6" s="179"/>
      <c r="AH6" s="179"/>
      <c r="AI6" s="179"/>
      <c r="AJ6" s="179"/>
      <c r="AK6" s="160"/>
      <c r="AL6" s="179"/>
      <c r="AM6" s="179"/>
      <c r="AN6" s="179"/>
      <c r="AO6" s="179"/>
      <c r="AP6" s="179"/>
      <c r="AQ6" s="165"/>
      <c r="AR6" s="179"/>
      <c r="AS6" s="179"/>
      <c r="AT6" s="179"/>
      <c r="AU6" s="179"/>
      <c r="AV6" s="179"/>
      <c r="AW6" s="179"/>
      <c r="AX6" s="165"/>
      <c r="AY6" s="179"/>
      <c r="AZ6" s="180"/>
    </row>
    <row r="7" customFormat="false" ht="15.6" hidden="false" customHeight="false" outlineLevel="0" collapsed="false">
      <c r="A7" s="167" t="s">
        <v>87</v>
      </c>
      <c r="B7" s="181"/>
      <c r="C7" s="157"/>
      <c r="E7" s="169"/>
      <c r="F7" s="169"/>
      <c r="G7" s="170"/>
      <c r="O7" s="159"/>
      <c r="P7" s="25"/>
      <c r="Q7" s="160"/>
      <c r="R7" s="176"/>
      <c r="S7" s="160"/>
      <c r="T7" s="179"/>
      <c r="U7" s="179"/>
      <c r="V7" s="179"/>
      <c r="W7" s="160"/>
      <c r="X7" s="179"/>
      <c r="Y7" s="179"/>
      <c r="Z7" s="179"/>
      <c r="AA7" s="179"/>
      <c r="AB7" s="160"/>
      <c r="AC7" s="179"/>
      <c r="AD7" s="179"/>
      <c r="AE7" s="179"/>
      <c r="AF7" s="160"/>
      <c r="AG7" s="179"/>
      <c r="AH7" s="179"/>
      <c r="AI7" s="179"/>
      <c r="AJ7" s="179"/>
      <c r="AK7" s="160"/>
      <c r="AL7" s="179"/>
      <c r="AM7" s="179"/>
      <c r="AN7" s="179"/>
      <c r="AO7" s="179"/>
      <c r="AP7" s="179"/>
      <c r="AQ7" s="165"/>
      <c r="AR7" s="179"/>
      <c r="AS7" s="179"/>
      <c r="AT7" s="179"/>
      <c r="AU7" s="179"/>
      <c r="AV7" s="179"/>
      <c r="AW7" s="179"/>
      <c r="AX7" s="165"/>
      <c r="AY7" s="179"/>
      <c r="AZ7" s="180"/>
    </row>
    <row r="8" customFormat="false" ht="16.2" hidden="false" customHeight="false" outlineLevel="0" collapsed="false">
      <c r="A8" s="174" t="s">
        <v>125</v>
      </c>
      <c r="B8" s="175" t="n">
        <v>30</v>
      </c>
      <c r="C8" s="157"/>
      <c r="E8" s="169"/>
      <c r="F8" s="169"/>
      <c r="G8" s="170"/>
      <c r="O8" s="159"/>
      <c r="P8" s="25"/>
      <c r="Q8" s="160"/>
      <c r="R8" s="176"/>
      <c r="S8" s="160"/>
      <c r="T8" s="179"/>
      <c r="U8" s="179"/>
      <c r="V8" s="179"/>
      <c r="W8" s="160"/>
      <c r="X8" s="179"/>
      <c r="Y8" s="179"/>
      <c r="Z8" s="179"/>
      <c r="AA8" s="179"/>
      <c r="AB8" s="160"/>
      <c r="AC8" s="179"/>
      <c r="AD8" s="179"/>
      <c r="AE8" s="179"/>
      <c r="AF8" s="160"/>
      <c r="AG8" s="179"/>
      <c r="AH8" s="179"/>
      <c r="AI8" s="179"/>
      <c r="AJ8" s="179"/>
      <c r="AK8" s="160"/>
      <c r="AL8" s="179"/>
      <c r="AM8" s="179"/>
      <c r="AN8" s="179"/>
      <c r="AO8" s="179"/>
      <c r="AP8" s="179"/>
      <c r="AQ8" s="165"/>
      <c r="AR8" s="179"/>
      <c r="AS8" s="179"/>
      <c r="AT8" s="179"/>
      <c r="AU8" s="179"/>
      <c r="AV8" s="179"/>
      <c r="AW8" s="179"/>
      <c r="AX8" s="165"/>
      <c r="AY8" s="179"/>
      <c r="AZ8" s="180"/>
    </row>
    <row r="9" customFormat="false" ht="15.6" hidden="false" customHeight="false" outlineLevel="0" collapsed="false">
      <c r="A9" s="182" t="s">
        <v>126</v>
      </c>
      <c r="B9" s="183" t="n">
        <v>2</v>
      </c>
      <c r="C9" s="157"/>
      <c r="E9" s="169"/>
      <c r="F9" s="169"/>
      <c r="G9" s="170"/>
      <c r="O9" s="159"/>
      <c r="P9" s="25"/>
      <c r="Q9" s="184"/>
      <c r="R9" s="176"/>
      <c r="S9" s="171"/>
      <c r="T9" s="164"/>
      <c r="U9" s="164"/>
      <c r="V9" s="164"/>
      <c r="W9" s="164"/>
      <c r="X9" s="164"/>
      <c r="Y9" s="172"/>
      <c r="Z9" s="172"/>
      <c r="AA9" s="164"/>
      <c r="AB9" s="164"/>
      <c r="AC9" s="164"/>
      <c r="AD9" s="164"/>
      <c r="AE9" s="164"/>
      <c r="AF9" s="164"/>
      <c r="AG9" s="160"/>
      <c r="AH9" s="160"/>
      <c r="AI9" s="160"/>
      <c r="AJ9" s="160"/>
      <c r="AK9" s="160"/>
      <c r="AL9" s="165"/>
      <c r="AM9" s="165"/>
      <c r="AN9" s="165"/>
      <c r="AO9" s="165"/>
      <c r="AP9" s="165"/>
      <c r="AQ9" s="165"/>
      <c r="AR9" s="165"/>
      <c r="AS9" s="165"/>
      <c r="AT9" s="165"/>
      <c r="AU9" s="160"/>
      <c r="AV9" s="160"/>
      <c r="AW9" s="160"/>
      <c r="AX9" s="165"/>
      <c r="AY9" s="160"/>
      <c r="AZ9" s="166"/>
    </row>
    <row r="10" customFormat="false" ht="15.6" hidden="false" customHeight="false" outlineLevel="0" collapsed="false">
      <c r="A10" s="182" t="s">
        <v>127</v>
      </c>
      <c r="B10" s="183" t="n">
        <v>30</v>
      </c>
      <c r="C10" s="157"/>
      <c r="E10" s="169"/>
      <c r="F10" s="169"/>
      <c r="G10" s="170"/>
      <c r="O10" s="159"/>
      <c r="P10" s="25"/>
      <c r="Q10" s="184"/>
      <c r="R10" s="176"/>
      <c r="S10" s="171"/>
      <c r="T10" s="164"/>
      <c r="U10" s="164"/>
      <c r="V10" s="164"/>
      <c r="W10" s="164"/>
      <c r="X10" s="164"/>
      <c r="Y10" s="172"/>
      <c r="Z10" s="172"/>
      <c r="AA10" s="164"/>
      <c r="AB10" s="164"/>
      <c r="AC10" s="164"/>
      <c r="AD10" s="164"/>
      <c r="AE10" s="164"/>
      <c r="AF10" s="164"/>
      <c r="AG10" s="160"/>
      <c r="AH10" s="160"/>
      <c r="AI10" s="160"/>
      <c r="AJ10" s="160"/>
      <c r="AK10" s="160"/>
      <c r="AL10" s="165"/>
      <c r="AM10" s="165"/>
      <c r="AN10" s="165"/>
      <c r="AO10" s="165"/>
      <c r="AP10" s="165"/>
      <c r="AQ10" s="165"/>
      <c r="AR10" s="165"/>
      <c r="AS10" s="165"/>
      <c r="AT10" s="165"/>
      <c r="AU10" s="160"/>
      <c r="AV10" s="160"/>
      <c r="AW10" s="160"/>
      <c r="AX10" s="165"/>
      <c r="AY10" s="160"/>
      <c r="AZ10" s="166"/>
    </row>
    <row r="11" customFormat="false" ht="16.2" hidden="false" customHeight="false" outlineLevel="0" collapsed="false">
      <c r="A11" s="177" t="s">
        <v>128</v>
      </c>
      <c r="B11" s="178" t="n">
        <v>0.5</v>
      </c>
      <c r="C11" s="157"/>
      <c r="E11" s="169"/>
      <c r="F11" s="169"/>
      <c r="G11" s="170"/>
      <c r="O11" s="159"/>
      <c r="P11" s="25"/>
      <c r="Q11" s="160"/>
      <c r="R11" s="176"/>
      <c r="S11" s="160"/>
      <c r="T11" s="179"/>
      <c r="U11" s="179"/>
      <c r="V11" s="179"/>
      <c r="W11" s="160"/>
      <c r="X11" s="179"/>
      <c r="Y11" s="179"/>
      <c r="Z11" s="179"/>
      <c r="AA11" s="179"/>
      <c r="AB11" s="160"/>
      <c r="AC11" s="179"/>
      <c r="AD11" s="179"/>
      <c r="AE11" s="179"/>
      <c r="AF11" s="160"/>
      <c r="AG11" s="179"/>
      <c r="AH11" s="179"/>
      <c r="AI11" s="179"/>
      <c r="AJ11" s="179"/>
      <c r="AK11" s="160"/>
      <c r="AL11" s="179"/>
      <c r="AM11" s="179"/>
      <c r="AN11" s="179"/>
      <c r="AO11" s="179"/>
      <c r="AP11" s="179"/>
      <c r="AQ11" s="160"/>
      <c r="AR11" s="179"/>
      <c r="AS11" s="179"/>
      <c r="AT11" s="179"/>
      <c r="AU11" s="179"/>
      <c r="AV11" s="179"/>
      <c r="AW11" s="179"/>
      <c r="AX11" s="160"/>
      <c r="AY11" s="179"/>
      <c r="AZ11" s="180"/>
    </row>
    <row r="12" customFormat="false" ht="16.2" hidden="false" customHeight="false" outlineLevel="0" collapsed="false">
      <c r="A12" s="167" t="s">
        <v>129</v>
      </c>
      <c r="B12" s="181"/>
      <c r="C12" s="157"/>
      <c r="E12" s="169"/>
      <c r="F12" s="169"/>
      <c r="G12" s="170"/>
      <c r="O12" s="159"/>
      <c r="P12" s="25"/>
      <c r="Q12" s="160"/>
      <c r="R12" s="176"/>
      <c r="S12" s="160"/>
      <c r="T12" s="179"/>
      <c r="U12" s="179"/>
      <c r="V12" s="179"/>
      <c r="W12" s="160"/>
      <c r="X12" s="179"/>
      <c r="Y12" s="179"/>
      <c r="Z12" s="179"/>
      <c r="AA12" s="179"/>
      <c r="AB12" s="160"/>
      <c r="AC12" s="179"/>
      <c r="AD12" s="179"/>
      <c r="AE12" s="179"/>
      <c r="AF12" s="160"/>
      <c r="AG12" s="179"/>
      <c r="AH12" s="179"/>
      <c r="AI12" s="179"/>
      <c r="AJ12" s="179"/>
      <c r="AK12" s="160"/>
      <c r="AL12" s="179"/>
      <c r="AM12" s="179"/>
      <c r="AN12" s="179"/>
      <c r="AO12" s="179"/>
      <c r="AP12" s="179"/>
      <c r="AQ12" s="160"/>
      <c r="AR12" s="179"/>
      <c r="AS12" s="179"/>
      <c r="AT12" s="179"/>
      <c r="AU12" s="179"/>
      <c r="AV12" s="179"/>
      <c r="AW12" s="179"/>
      <c r="AX12" s="160"/>
      <c r="AY12" s="179"/>
      <c r="AZ12" s="180"/>
    </row>
    <row r="13" customFormat="false" ht="15.6" hidden="false" customHeight="false" outlineLevel="0" collapsed="false">
      <c r="A13" s="174" t="s">
        <v>130</v>
      </c>
      <c r="B13" s="175" t="n">
        <v>2400</v>
      </c>
      <c r="C13" s="157"/>
      <c r="E13" s="169"/>
      <c r="F13" s="169"/>
      <c r="G13" s="170"/>
      <c r="O13" s="159"/>
      <c r="P13" s="25"/>
      <c r="Q13" s="160"/>
      <c r="R13" s="176"/>
      <c r="S13" s="160"/>
      <c r="T13" s="179"/>
      <c r="U13" s="179"/>
      <c r="V13" s="179"/>
      <c r="W13" s="160"/>
      <c r="X13" s="179"/>
      <c r="Y13" s="179"/>
      <c r="Z13" s="179"/>
      <c r="AA13" s="179"/>
      <c r="AB13" s="160"/>
      <c r="AC13" s="179"/>
      <c r="AD13" s="179"/>
      <c r="AE13" s="179"/>
      <c r="AF13" s="160"/>
      <c r="AG13" s="179"/>
      <c r="AH13" s="179"/>
      <c r="AI13" s="179"/>
      <c r="AJ13" s="179"/>
      <c r="AK13" s="160"/>
      <c r="AL13" s="179"/>
      <c r="AM13" s="179"/>
      <c r="AN13" s="179"/>
      <c r="AO13" s="179"/>
      <c r="AP13" s="179"/>
      <c r="AQ13" s="160"/>
      <c r="AR13" s="179"/>
      <c r="AS13" s="179"/>
      <c r="AT13" s="179"/>
      <c r="AU13" s="179"/>
      <c r="AV13" s="179"/>
      <c r="AW13" s="179"/>
      <c r="AX13" s="160"/>
      <c r="AY13" s="179"/>
      <c r="AZ13" s="180"/>
    </row>
    <row r="14" customFormat="false" ht="15.6" hidden="false" customHeight="false" outlineLevel="0" collapsed="false">
      <c r="A14" s="174" t="s">
        <v>131</v>
      </c>
      <c r="B14" s="175" t="n">
        <v>2400</v>
      </c>
      <c r="C14" s="157"/>
      <c r="E14" s="169"/>
      <c r="F14" s="169"/>
      <c r="G14" s="170"/>
      <c r="O14" s="159"/>
      <c r="P14" s="25"/>
      <c r="Q14" s="160"/>
      <c r="R14" s="176"/>
      <c r="S14" s="160"/>
      <c r="T14" s="179"/>
      <c r="U14" s="179"/>
      <c r="V14" s="179"/>
      <c r="W14" s="160"/>
      <c r="X14" s="179"/>
      <c r="Y14" s="179"/>
      <c r="Z14" s="179"/>
      <c r="AA14" s="179"/>
      <c r="AB14" s="160"/>
      <c r="AC14" s="179"/>
      <c r="AD14" s="179"/>
      <c r="AE14" s="179"/>
      <c r="AF14" s="160"/>
      <c r="AG14" s="179"/>
      <c r="AH14" s="179"/>
      <c r="AI14" s="179"/>
      <c r="AJ14" s="179"/>
      <c r="AK14" s="160"/>
      <c r="AL14" s="179"/>
      <c r="AM14" s="179"/>
      <c r="AN14" s="179"/>
      <c r="AO14" s="179"/>
      <c r="AP14" s="179"/>
      <c r="AQ14" s="160"/>
      <c r="AR14" s="179"/>
      <c r="AS14" s="179"/>
      <c r="AT14" s="179"/>
      <c r="AU14" s="179"/>
      <c r="AV14" s="179"/>
      <c r="AW14" s="179"/>
      <c r="AX14" s="160"/>
      <c r="AY14" s="179"/>
      <c r="AZ14" s="180"/>
    </row>
    <row r="15" customFormat="false" ht="15.6" hidden="false" customHeight="false" outlineLevel="0" collapsed="false">
      <c r="A15" s="177" t="s">
        <v>132</v>
      </c>
      <c r="B15" s="178" t="n">
        <v>1500</v>
      </c>
      <c r="C15" s="157"/>
      <c r="E15" s="169"/>
      <c r="F15" s="169"/>
      <c r="G15" s="170"/>
      <c r="O15" s="159"/>
      <c r="P15" s="25"/>
      <c r="Q15" s="160"/>
      <c r="R15" s="176"/>
      <c r="S15" s="160"/>
      <c r="T15" s="179"/>
      <c r="U15" s="179"/>
      <c r="V15" s="179"/>
      <c r="W15" s="160"/>
      <c r="X15" s="179"/>
      <c r="Y15" s="179"/>
      <c r="Z15" s="179"/>
      <c r="AA15" s="179"/>
      <c r="AB15" s="160"/>
      <c r="AC15" s="179"/>
      <c r="AD15" s="179"/>
      <c r="AE15" s="179"/>
      <c r="AF15" s="160"/>
      <c r="AG15" s="179"/>
      <c r="AH15" s="179"/>
      <c r="AI15" s="179"/>
      <c r="AJ15" s="179"/>
      <c r="AK15" s="160"/>
      <c r="AL15" s="179"/>
      <c r="AM15" s="179"/>
      <c r="AN15" s="179"/>
      <c r="AO15" s="179"/>
      <c r="AP15" s="179"/>
      <c r="AQ15" s="160"/>
      <c r="AR15" s="179"/>
      <c r="AS15" s="179"/>
      <c r="AT15" s="179"/>
      <c r="AU15" s="179"/>
      <c r="AV15" s="179"/>
      <c r="AW15" s="179"/>
      <c r="AX15" s="160"/>
      <c r="AY15" s="179"/>
      <c r="AZ15" s="180"/>
    </row>
    <row r="16" customFormat="false" ht="18" hidden="false" customHeight="true" outlineLevel="0" collapsed="false">
      <c r="A16" s="167" t="s">
        <v>96</v>
      </c>
      <c r="B16" s="185"/>
      <c r="C16" s="157"/>
      <c r="O16" s="159"/>
      <c r="P16" s="25"/>
      <c r="Q16" s="160"/>
      <c r="R16" s="176"/>
      <c r="S16" s="160"/>
      <c r="T16" s="179"/>
      <c r="U16" s="179"/>
      <c r="V16" s="179"/>
      <c r="W16" s="160"/>
      <c r="X16" s="179"/>
      <c r="Y16" s="179"/>
      <c r="Z16" s="179"/>
      <c r="AA16" s="179"/>
      <c r="AB16" s="160"/>
      <c r="AC16" s="179"/>
      <c r="AD16" s="179"/>
      <c r="AE16" s="179"/>
      <c r="AF16" s="160"/>
      <c r="AG16" s="179"/>
      <c r="AH16" s="179"/>
      <c r="AI16" s="179"/>
      <c r="AJ16" s="179"/>
      <c r="AK16" s="160"/>
      <c r="AL16" s="179"/>
      <c r="AM16" s="179"/>
      <c r="AN16" s="179"/>
      <c r="AO16" s="179"/>
      <c r="AP16" s="179"/>
      <c r="AQ16" s="160"/>
      <c r="AR16" s="179"/>
      <c r="AS16" s="179"/>
      <c r="AT16" s="179"/>
      <c r="AU16" s="179"/>
      <c r="AV16" s="179"/>
      <c r="AW16" s="179"/>
      <c r="AX16" s="160"/>
      <c r="AY16" s="179"/>
      <c r="AZ16" s="180"/>
    </row>
    <row r="17" customFormat="false" ht="15.75" hidden="false" customHeight="true" outlineLevel="0" collapsed="false">
      <c r="A17" s="174" t="s">
        <v>130</v>
      </c>
      <c r="B17" s="186" t="n">
        <v>0.067</v>
      </c>
      <c r="C17" s="157"/>
      <c r="O17" s="159"/>
      <c r="P17" s="25"/>
      <c r="Q17" s="160"/>
      <c r="R17" s="176"/>
      <c r="S17" s="160"/>
      <c r="T17" s="179"/>
      <c r="U17" s="179"/>
      <c r="V17" s="179"/>
      <c r="W17" s="160"/>
      <c r="X17" s="179"/>
      <c r="Y17" s="179"/>
      <c r="Z17" s="179"/>
      <c r="AA17" s="179"/>
      <c r="AB17" s="160"/>
      <c r="AC17" s="179"/>
      <c r="AD17" s="179"/>
      <c r="AE17" s="179"/>
      <c r="AF17" s="160"/>
      <c r="AG17" s="179"/>
      <c r="AH17" s="179"/>
      <c r="AI17" s="179"/>
      <c r="AJ17" s="179"/>
      <c r="AK17" s="160"/>
      <c r="AL17" s="179"/>
      <c r="AM17" s="179"/>
      <c r="AN17" s="179"/>
      <c r="AO17" s="179"/>
      <c r="AP17" s="179"/>
      <c r="AQ17" s="160"/>
      <c r="AR17" s="179"/>
      <c r="AS17" s="179"/>
      <c r="AT17" s="179"/>
      <c r="AU17" s="179"/>
      <c r="AV17" s="179"/>
      <c r="AW17" s="179"/>
      <c r="AX17" s="160"/>
      <c r="AY17" s="179"/>
      <c r="AZ17" s="180"/>
    </row>
    <row r="18" customFormat="false" ht="15.75" hidden="false" customHeight="true" outlineLevel="0" collapsed="false">
      <c r="A18" s="174" t="s">
        <v>131</v>
      </c>
      <c r="B18" s="186" t="n">
        <v>0.04</v>
      </c>
      <c r="C18" s="157"/>
      <c r="O18" s="159"/>
      <c r="P18" s="25"/>
      <c r="Q18" s="160"/>
      <c r="R18" s="176"/>
      <c r="S18" s="160"/>
      <c r="T18" s="179"/>
      <c r="U18" s="179"/>
      <c r="V18" s="179"/>
      <c r="W18" s="160"/>
      <c r="X18" s="179"/>
      <c r="Y18" s="179"/>
      <c r="Z18" s="179"/>
      <c r="AA18" s="179"/>
      <c r="AB18" s="160"/>
      <c r="AC18" s="179"/>
      <c r="AD18" s="179"/>
      <c r="AE18" s="179"/>
      <c r="AF18" s="160"/>
      <c r="AG18" s="179"/>
      <c r="AH18" s="179"/>
      <c r="AI18" s="179"/>
      <c r="AJ18" s="179"/>
      <c r="AK18" s="160"/>
      <c r="AL18" s="179"/>
      <c r="AM18" s="179"/>
      <c r="AN18" s="179"/>
      <c r="AO18" s="179"/>
      <c r="AP18" s="179"/>
      <c r="AQ18" s="160"/>
      <c r="AR18" s="179"/>
      <c r="AS18" s="179"/>
      <c r="AT18" s="179"/>
      <c r="AU18" s="179"/>
      <c r="AV18" s="179"/>
      <c r="AW18" s="179"/>
      <c r="AX18" s="160"/>
      <c r="AY18" s="179"/>
      <c r="AZ18" s="180"/>
    </row>
    <row r="19" customFormat="false" ht="16.5" hidden="false" customHeight="true" outlineLevel="0" collapsed="false">
      <c r="A19" s="174" t="s">
        <v>133</v>
      </c>
      <c r="B19" s="186" t="n">
        <v>0.067</v>
      </c>
      <c r="C19" s="157"/>
      <c r="O19" s="159"/>
      <c r="P19" s="25"/>
      <c r="Q19" s="160"/>
      <c r="R19" s="176"/>
      <c r="S19" s="160"/>
      <c r="T19" s="179"/>
      <c r="U19" s="179"/>
      <c r="V19" s="179"/>
      <c r="W19" s="160"/>
      <c r="X19" s="179"/>
      <c r="Y19" s="179"/>
      <c r="Z19" s="179"/>
      <c r="AA19" s="179"/>
      <c r="AB19" s="160"/>
      <c r="AC19" s="179"/>
      <c r="AD19" s="179"/>
      <c r="AE19" s="179"/>
      <c r="AF19" s="160"/>
      <c r="AG19" s="179"/>
      <c r="AH19" s="179"/>
      <c r="AI19" s="179"/>
      <c r="AJ19" s="179"/>
      <c r="AK19" s="160"/>
      <c r="AL19" s="179"/>
      <c r="AM19" s="179"/>
      <c r="AN19" s="179"/>
      <c r="AO19" s="179"/>
      <c r="AP19" s="179"/>
      <c r="AQ19" s="160"/>
      <c r="AR19" s="179"/>
      <c r="AS19" s="179"/>
      <c r="AT19" s="179"/>
      <c r="AU19" s="179"/>
      <c r="AV19" s="179"/>
      <c r="AW19" s="179"/>
      <c r="AX19" s="160"/>
      <c r="AY19" s="179"/>
      <c r="AZ19" s="180"/>
    </row>
    <row r="20" customFormat="false" ht="15" hidden="false" customHeight="true" outlineLevel="0" collapsed="false">
      <c r="A20" s="177" t="s">
        <v>134</v>
      </c>
      <c r="B20" s="187" t="n">
        <v>0.04</v>
      </c>
      <c r="C20" s="157"/>
      <c r="E20" s="25"/>
      <c r="F20" s="25"/>
      <c r="O20" s="159"/>
      <c r="P20" s="25"/>
      <c r="Q20" s="160"/>
      <c r="R20" s="176"/>
      <c r="S20" s="160"/>
      <c r="T20" s="179"/>
      <c r="U20" s="179"/>
      <c r="V20" s="179"/>
      <c r="W20" s="160"/>
      <c r="X20" s="179"/>
      <c r="Y20" s="179"/>
      <c r="Z20" s="179"/>
      <c r="AA20" s="179"/>
      <c r="AB20" s="160"/>
      <c r="AC20" s="179"/>
      <c r="AD20" s="179"/>
      <c r="AE20" s="179"/>
      <c r="AF20" s="160"/>
      <c r="AG20" s="179"/>
      <c r="AH20" s="179"/>
      <c r="AI20" s="179"/>
      <c r="AJ20" s="179"/>
      <c r="AK20" s="160"/>
      <c r="AL20" s="179"/>
      <c r="AM20" s="179"/>
      <c r="AN20" s="179"/>
      <c r="AO20" s="179"/>
      <c r="AP20" s="179"/>
      <c r="AQ20" s="160"/>
      <c r="AR20" s="179"/>
      <c r="AS20" s="179"/>
      <c r="AT20" s="179"/>
      <c r="AU20" s="179"/>
      <c r="AV20" s="179"/>
      <c r="AW20" s="179"/>
      <c r="AX20" s="160"/>
      <c r="AY20" s="179"/>
      <c r="AZ20" s="180"/>
    </row>
    <row r="21" customFormat="false" ht="15.75" hidden="false" customHeight="true" outlineLevel="0" collapsed="false">
      <c r="A21" s="167" t="s">
        <v>101</v>
      </c>
      <c r="B21" s="188"/>
      <c r="C21" s="157"/>
      <c r="E21" s="189"/>
      <c r="F21" s="25"/>
      <c r="O21" s="159"/>
      <c r="P21" s="25"/>
      <c r="Q21" s="160"/>
      <c r="R21" s="176"/>
      <c r="S21" s="160"/>
      <c r="T21" s="179"/>
      <c r="U21" s="179"/>
      <c r="V21" s="179"/>
      <c r="W21" s="160"/>
      <c r="X21" s="179"/>
      <c r="Y21" s="179"/>
      <c r="Z21" s="179"/>
      <c r="AA21" s="179"/>
      <c r="AB21" s="160"/>
      <c r="AC21" s="179"/>
      <c r="AD21" s="179"/>
      <c r="AE21" s="179"/>
      <c r="AF21" s="160"/>
      <c r="AG21" s="179"/>
      <c r="AH21" s="179"/>
      <c r="AI21" s="179"/>
      <c r="AJ21" s="179"/>
      <c r="AK21" s="160"/>
      <c r="AL21" s="179"/>
      <c r="AM21" s="179"/>
      <c r="AN21" s="179"/>
      <c r="AO21" s="179"/>
      <c r="AP21" s="179"/>
      <c r="AQ21" s="160"/>
      <c r="AR21" s="179"/>
      <c r="AS21" s="179"/>
      <c r="AT21" s="179"/>
      <c r="AU21" s="179"/>
      <c r="AV21" s="179"/>
      <c r="AW21" s="179"/>
      <c r="AX21" s="160"/>
      <c r="AY21" s="179"/>
      <c r="AZ21" s="180"/>
    </row>
    <row r="22" customFormat="false" ht="15" hidden="false" customHeight="true" outlineLevel="0" collapsed="false">
      <c r="A22" s="190" t="s">
        <v>135</v>
      </c>
      <c r="B22" s="191" t="n">
        <v>5</v>
      </c>
      <c r="C22" s="157"/>
      <c r="E22" s="18" t="n">
        <v>5</v>
      </c>
      <c r="F22" s="25"/>
      <c r="O22" s="192"/>
      <c r="P22" s="193"/>
      <c r="Q22" s="194"/>
      <c r="R22" s="195"/>
      <c r="S22" s="194"/>
      <c r="T22" s="196"/>
      <c r="U22" s="196"/>
      <c r="V22" s="196"/>
      <c r="W22" s="194"/>
      <c r="X22" s="196"/>
      <c r="Y22" s="196"/>
      <c r="Z22" s="196"/>
      <c r="AA22" s="196"/>
      <c r="AB22" s="194"/>
      <c r="AC22" s="196"/>
      <c r="AD22" s="196"/>
      <c r="AE22" s="196"/>
      <c r="AF22" s="194"/>
      <c r="AG22" s="196"/>
      <c r="AH22" s="196"/>
      <c r="AI22" s="196"/>
      <c r="AJ22" s="196"/>
      <c r="AK22" s="194"/>
      <c r="AL22" s="196"/>
      <c r="AM22" s="196"/>
      <c r="AN22" s="196"/>
      <c r="AO22" s="196"/>
      <c r="AP22" s="196"/>
      <c r="AQ22" s="194"/>
      <c r="AR22" s="196"/>
      <c r="AS22" s="196"/>
      <c r="AT22" s="196"/>
      <c r="AU22" s="196"/>
      <c r="AV22" s="196"/>
      <c r="AW22" s="196"/>
      <c r="AX22" s="194"/>
      <c r="AY22" s="196"/>
      <c r="AZ22" s="197"/>
    </row>
    <row r="23" customFormat="false" ht="15.75" hidden="false" customHeight="true" outlineLevel="0" collapsed="false">
      <c r="A23" s="190" t="s">
        <v>136</v>
      </c>
      <c r="B23" s="191" t="n">
        <v>5</v>
      </c>
      <c r="C23" s="157"/>
      <c r="E23" s="18" t="n">
        <v>5</v>
      </c>
      <c r="F23" s="25"/>
    </row>
    <row r="24" customFormat="false" ht="18" hidden="false" customHeight="true" outlineLevel="0" collapsed="false">
      <c r="A24" s="182" t="s">
        <v>137</v>
      </c>
      <c r="B24" s="198" t="n">
        <v>2</v>
      </c>
      <c r="C24" s="199" t="s">
        <v>138</v>
      </c>
      <c r="E24" s="25"/>
      <c r="F24" s="25"/>
    </row>
    <row r="25" customFormat="false" ht="16.5" hidden="false" customHeight="true" outlineLevel="0" collapsed="false">
      <c r="A25" s="182" t="s">
        <v>139</v>
      </c>
      <c r="B25" s="200" t="n">
        <v>1</v>
      </c>
      <c r="C25" s="199" t="s">
        <v>140</v>
      </c>
    </row>
    <row r="26" customFormat="false" ht="16.2" hidden="false" customHeight="false" outlineLevel="0" collapsed="false">
      <c r="A26" s="177" t="s">
        <v>141</v>
      </c>
      <c r="B26" s="201" t="n">
        <v>1</v>
      </c>
      <c r="C26" s="199" t="s">
        <v>142</v>
      </c>
    </row>
    <row r="27" customFormat="false" ht="15.6" hidden="false" customHeight="false" outlineLevel="0" collapsed="false">
      <c r="A27" s="202" t="s">
        <v>107</v>
      </c>
      <c r="B27" s="203"/>
      <c r="C27" s="157"/>
    </row>
    <row r="28" customFormat="false" ht="15.6" hidden="false" customHeight="false" outlineLevel="0" collapsed="false">
      <c r="A28" s="174" t="s">
        <v>143</v>
      </c>
      <c r="B28" s="186" t="n">
        <v>10</v>
      </c>
      <c r="C28" s="157"/>
    </row>
    <row r="29" customFormat="false" ht="15.6" hidden="false" customHeight="false" outlineLevel="0" collapsed="false">
      <c r="A29" s="174" t="s">
        <v>144</v>
      </c>
      <c r="B29" s="186" t="n">
        <v>200000</v>
      </c>
      <c r="C29" s="157"/>
    </row>
    <row r="30" customFormat="false" ht="15.6" hidden="false" customHeight="false" outlineLevel="0" collapsed="false">
      <c r="A30" s="190" t="s">
        <v>145</v>
      </c>
      <c r="B30" s="204" t="n">
        <v>1</v>
      </c>
      <c r="C30" s="157"/>
    </row>
    <row r="31" customFormat="false" ht="15.6" hidden="false" customHeight="false" outlineLevel="0" collapsed="false">
      <c r="A31" s="174" t="s">
        <v>146</v>
      </c>
      <c r="B31" s="186" t="n">
        <v>1</v>
      </c>
      <c r="C31" s="157"/>
    </row>
    <row r="32" customFormat="false" ht="15.6" hidden="false" customHeight="false" outlineLevel="0" collapsed="false">
      <c r="A32" s="174" t="s">
        <v>147</v>
      </c>
      <c r="B32" s="186" t="n">
        <v>0.01</v>
      </c>
      <c r="C32" s="157"/>
    </row>
    <row r="33" customFormat="false" ht="15.6" hidden="false" customHeight="false" outlineLevel="0" collapsed="false">
      <c r="A33" s="174" t="s">
        <v>148</v>
      </c>
      <c r="B33" s="186" t="n">
        <v>0.05</v>
      </c>
      <c r="C33" s="157"/>
    </row>
    <row r="34" customFormat="false" ht="15.6" hidden="false" customHeight="false" outlineLevel="0" collapsed="false">
      <c r="A34" s="205" t="s">
        <v>114</v>
      </c>
      <c r="B34" s="186"/>
      <c r="C34" s="206"/>
    </row>
    <row r="35" customFormat="false" ht="15.6" hidden="false" customHeight="false" outlineLevel="0" collapsed="false">
      <c r="A35" s="174" t="s">
        <v>149</v>
      </c>
      <c r="B35" s="186" t="n">
        <v>3.4</v>
      </c>
      <c r="C35" s="206"/>
    </row>
    <row r="36" customFormat="false" ht="16.2" hidden="false" customHeight="false" outlineLevel="0" collapsed="false">
      <c r="A36" s="207" t="s">
        <v>150</v>
      </c>
      <c r="B36" s="208" t="n">
        <v>50</v>
      </c>
      <c r="C36" s="206"/>
    </row>
  </sheetData>
  <mergeCells count="1">
    <mergeCell ref="E2:G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OK_Buttons.Select_Environment_OK">
                <anchor moveWithCells="true" sizeWithCells="false">
                  <from>
                    <xdr:col>4</xdr:col>
                    <xdr:colOff>7920</xdr:colOff>
                    <xdr:row>12</xdr:row>
                    <xdr:rowOff>83520</xdr:rowOff>
                  </from>
                  <to>
                    <xdr:col>7</xdr:col>
                    <xdr:colOff>720</xdr:colOff>
                    <xdr:row>14</xdr:row>
                    <xdr:rowOff>1220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M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B2" activeCellId="0" sqref="B2"/>
    </sheetView>
  </sheetViews>
  <sheetFormatPr defaultColWidth="11.328125" defaultRowHeight="13.2" zeroHeight="false" outlineLevelRow="0" outlineLevelCol="0"/>
  <cols>
    <col collapsed="false" customWidth="true" hidden="false" outlineLevel="0" max="1" min="1" style="1" width="19.66"/>
    <col collapsed="false" customWidth="true" hidden="false" outlineLevel="0" max="2" min="2" style="1" width="4.99"/>
    <col collapsed="false" customWidth="true" hidden="false" outlineLevel="0" max="3" min="3" style="1" width="5.87"/>
    <col collapsed="false" customWidth="true" hidden="false" outlineLevel="0" max="4" min="4" style="1" width="4.33"/>
    <col collapsed="false" customWidth="true" hidden="false" outlineLevel="0" max="5" min="5" style="1" width="15.1"/>
    <col collapsed="false" customWidth="true" hidden="false" outlineLevel="0" max="6" min="6" style="1" width="13.43"/>
    <col collapsed="false" customWidth="true" hidden="false" outlineLevel="0" max="7" min="7" style="1" width="5.55"/>
    <col collapsed="false" customWidth="true" hidden="false" outlineLevel="0" max="8" min="8" style="1" width="18.43"/>
    <col collapsed="false" customWidth="true" hidden="false" outlineLevel="0" max="9" min="9" style="1" width="19.66"/>
    <col collapsed="false" customWidth="true" hidden="false" outlineLevel="0" max="10" min="10" style="1" width="23.1"/>
    <col collapsed="false" customWidth="true" hidden="false" outlineLevel="0" max="11" min="11" style="1" width="20.55"/>
    <col collapsed="false" customWidth="true" hidden="false" outlineLevel="0" max="12" min="12" style="1" width="10.55"/>
    <col collapsed="false" customWidth="true" hidden="false" outlineLevel="0" max="13" min="13" style="1" width="39.32"/>
    <col collapsed="false" customWidth="false" hidden="false" outlineLevel="0" max="257" min="14" style="1" width="11.32"/>
  </cols>
  <sheetData>
    <row r="1" customFormat="false" ht="13.2" hidden="false" customHeight="false" outlineLevel="0" collapsed="false">
      <c r="A1" s="1" t="s">
        <v>151</v>
      </c>
      <c r="I1" s="1" t="s">
        <v>152</v>
      </c>
      <c r="J1" s="1" t="n">
        <v>1961</v>
      </c>
      <c r="K1" s="1" t="s">
        <v>153</v>
      </c>
      <c r="M1" s="6" t="s">
        <v>154</v>
      </c>
    </row>
    <row r="2" customFormat="false" ht="13.2" hidden="false" customHeight="false" outlineLevel="0" collapsed="false">
      <c r="A2" s="1" t="s">
        <v>155</v>
      </c>
      <c r="B2" s="1" t="n">
        <v>10</v>
      </c>
      <c r="I2" s="1" t="s">
        <v>156</v>
      </c>
      <c r="J2" s="1" t="n">
        <v>1990</v>
      </c>
      <c r="K2" s="1" t="s">
        <v>157</v>
      </c>
      <c r="L2" s="1" t="n">
        <f aca="false">MAX(B4:B10960)</f>
        <v>0</v>
      </c>
      <c r="M2" s="6" t="s">
        <v>158</v>
      </c>
    </row>
    <row r="3" customFormat="false" ht="13.2" hidden="false" customHeight="false" outlineLevel="0" collapsed="false">
      <c r="A3" s="37" t="n">
        <v>0.000694444444444445</v>
      </c>
      <c r="B3" s="1" t="s">
        <v>159</v>
      </c>
      <c r="C3" s="1" t="s">
        <v>160</v>
      </c>
      <c r="D3" s="1" t="s">
        <v>161</v>
      </c>
      <c r="E3" s="1" t="s">
        <v>162</v>
      </c>
      <c r="F3" s="1" t="s">
        <v>163</v>
      </c>
      <c r="G3" s="1" t="s">
        <v>164</v>
      </c>
      <c r="H3" s="1" t="s">
        <v>165</v>
      </c>
      <c r="I3" s="1" t="s">
        <v>166</v>
      </c>
      <c r="J3" s="1" t="s">
        <v>167</v>
      </c>
      <c r="K3" s="1" t="s">
        <v>168</v>
      </c>
      <c r="L3" s="1" t="s">
        <v>169</v>
      </c>
      <c r="M3" s="1" t="s">
        <v>17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2: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0546875" defaultRowHeight="13.2" zeroHeight="false" outlineLevelRow="0" outlineLevelCol="0"/>
  <cols>
    <col collapsed="false" customWidth="true" hidden="false" outlineLevel="0" max="1" min="1" style="1" width="42.33"/>
    <col collapsed="false" customWidth="true" hidden="false" outlineLevel="0" max="3" min="3" style="209" width="8.33"/>
    <col collapsed="false" customWidth="true" hidden="false" outlineLevel="0" max="4" min="4" style="1" width="13.1"/>
    <col collapsed="false" customWidth="true" hidden="false" outlineLevel="0" max="15" min="15" style="1" width="13.87"/>
  </cols>
  <sheetData>
    <row r="2" customFormat="false" ht="13.2" hidden="false" customHeight="false" outlineLevel="0" collapsed="false">
      <c r="A2" s="210" t="s">
        <v>16</v>
      </c>
      <c r="B2" s="1" t="str">
        <f aca="false">IF(P2=1,"SS-Average Annual Emission Rate","Dynamic from PRZM")</f>
        <v>Dynamic from PRZM</v>
      </c>
      <c r="O2" s="1" t="s">
        <v>171</v>
      </c>
      <c r="P2" s="1" t="n">
        <v>2</v>
      </c>
    </row>
    <row r="3" customFormat="false" ht="13.2" hidden="false" customHeight="false" outlineLevel="0" collapsed="false">
      <c r="E3" s="146"/>
      <c r="F3" s="146"/>
      <c r="G3" s="146"/>
      <c r="H3" s="146"/>
      <c r="I3" s="146"/>
      <c r="J3" s="146"/>
      <c r="K3" s="146"/>
      <c r="L3" s="146"/>
    </row>
    <row r="4" customFormat="false" ht="13.2" hidden="false" customHeight="false" outlineLevel="0" collapsed="false">
      <c r="A4" s="7" t="s">
        <v>172</v>
      </c>
      <c r="B4" s="7"/>
      <c r="D4" s="209"/>
      <c r="E4" s="209"/>
      <c r="F4" s="209"/>
      <c r="G4" s="211"/>
      <c r="H4" s="146"/>
      <c r="I4" s="146"/>
    </row>
    <row r="5" customFormat="false" ht="13.2" hidden="false" customHeight="false" outlineLevel="0" collapsed="false">
      <c r="A5" s="7"/>
      <c r="B5" s="7"/>
      <c r="D5" s="209"/>
      <c r="E5" s="209"/>
      <c r="F5" s="209"/>
      <c r="G5" s="211"/>
      <c r="H5" s="146"/>
      <c r="I5" s="146"/>
    </row>
    <row r="6" customFormat="false" ht="13.2" hidden="false" customHeight="false" outlineLevel="0" collapsed="false">
      <c r="A6" s="7"/>
      <c r="B6" s="7"/>
      <c r="D6" s="209"/>
      <c r="E6" s="209"/>
      <c r="F6" s="209"/>
      <c r="G6" s="211"/>
      <c r="H6" s="146"/>
      <c r="I6" s="146"/>
    </row>
    <row r="7" customFormat="false" ht="21.75" hidden="false" customHeight="true" outlineLevel="0" collapsed="false">
      <c r="D7" s="209"/>
      <c r="E7" s="209"/>
      <c r="F7" s="209"/>
      <c r="G7" s="146"/>
      <c r="H7" s="146"/>
      <c r="I7" s="146"/>
    </row>
    <row r="8" customFormat="false" ht="13.2" hidden="false" customHeight="false" outlineLevel="0" collapsed="false">
      <c r="A8" s="212" t="s">
        <v>173</v>
      </c>
      <c r="B8" s="212" t="n">
        <f aca="false">0.2802*4</f>
        <v>1.1208</v>
      </c>
      <c r="D8" s="1" t="s">
        <v>174</v>
      </c>
      <c r="F8" s="209"/>
      <c r="G8" s="146"/>
      <c r="H8" s="146"/>
      <c r="I8" s="146"/>
    </row>
    <row r="9" customFormat="false" ht="15.6" hidden="false" customHeight="false" outlineLevel="0" collapsed="false">
      <c r="A9" s="213" t="s">
        <v>175</v>
      </c>
      <c r="B9" s="212" t="n">
        <f aca="false">0.05*B8*E8</f>
        <v>0</v>
      </c>
      <c r="F9" s="209"/>
    </row>
    <row r="10" customFormat="false" ht="13.2" hidden="false" customHeight="false" outlineLevel="0" collapsed="false">
      <c r="A10" s="212"/>
      <c r="B10" s="212"/>
      <c r="F10" s="209"/>
    </row>
    <row r="11" customFormat="false" ht="15.6" hidden="false" customHeight="false" outlineLevel="0" collapsed="false">
      <c r="A11" s="212" t="s">
        <v>176</v>
      </c>
      <c r="B11" s="212" t="n">
        <v>0</v>
      </c>
      <c r="F11" s="209"/>
    </row>
    <row r="12" customFormat="false" ht="13.2" hidden="false" customHeight="false" outlineLevel="0" collapsed="false">
      <c r="A12" s="212" t="s">
        <v>177</v>
      </c>
      <c r="B12" s="212" t="n">
        <v>0</v>
      </c>
      <c r="F12" s="209"/>
    </row>
    <row r="13" customFormat="false" ht="15.6" hidden="false" customHeight="false" outlineLevel="0" collapsed="false">
      <c r="A13" s="214"/>
      <c r="B13" s="215"/>
      <c r="F13" s="209"/>
    </row>
    <row r="14" customFormat="false" ht="13.2" hidden="false" customHeight="false" outlineLevel="0" collapsed="false">
      <c r="F14" s="209"/>
    </row>
    <row r="15" customFormat="false" ht="15.6" hidden="false" customHeight="false" outlineLevel="0" collapsed="false">
      <c r="A15" s="216"/>
      <c r="F15" s="209"/>
    </row>
    <row r="24" customFormat="false" ht="15.6" hidden="false" customHeight="false" outlineLevel="0" collapsed="false">
      <c r="A24" s="217"/>
      <c r="B24" s="146"/>
      <c r="D24" s="146"/>
    </row>
    <row r="25" customFormat="false" ht="15.6" hidden="false" customHeight="false" outlineLevel="0" collapsed="false">
      <c r="B25" s="218"/>
      <c r="D25" s="219"/>
    </row>
    <row r="26" customFormat="false" ht="15.6" hidden="false" customHeight="false" outlineLevel="0" collapsed="false">
      <c r="A26" s="216"/>
      <c r="B26" s="218"/>
      <c r="D26" s="219"/>
    </row>
    <row r="27" customFormat="false" ht="15.6" hidden="false" customHeight="false" outlineLevel="0" collapsed="false">
      <c r="A27" s="216"/>
      <c r="B27" s="218"/>
      <c r="D27" s="219"/>
    </row>
    <row r="28" customFormat="false" ht="15.6" hidden="false" customHeight="false" outlineLevel="0" collapsed="false">
      <c r="B28" s="218"/>
      <c r="D28" s="219"/>
    </row>
    <row r="29" customFormat="false" ht="15.6" hidden="false" customHeight="false" outlineLevel="0" collapsed="false">
      <c r="B29" s="218"/>
      <c r="D29" s="219"/>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4" activeCellId="0" sqref="K24"/>
    </sheetView>
  </sheetViews>
  <sheetFormatPr defaultColWidth="9.0546875" defaultRowHeight="13.2" zeroHeight="false" outlineLevelRow="0" outlineLevelCol="0"/>
  <cols>
    <col collapsed="false" customWidth="true" hidden="false" outlineLevel="0" max="2" min="1" style="1" width="1.66"/>
    <col collapsed="false" customWidth="true" hidden="false" outlineLevel="0" max="3" min="3" style="1" width="22.43"/>
    <col collapsed="false" customWidth="true" hidden="false" outlineLevel="0" max="4" min="4" style="1" width="11.99"/>
    <col collapsed="false" customWidth="true" hidden="false" outlineLevel="0" max="5" min="5" style="1" width="10.99"/>
    <col collapsed="false" customWidth="true" hidden="false" outlineLevel="0" max="6" min="6" style="1" width="13.1"/>
    <col collapsed="false" customWidth="true" hidden="false" outlineLevel="0" max="8" min="7" style="1" width="8.66"/>
    <col collapsed="false" customWidth="true" hidden="false" outlineLevel="0" max="9" min="9" style="1" width="10.1"/>
  </cols>
  <sheetData>
    <row r="1" customFormat="false" ht="13.2" hidden="false" customHeight="false" outlineLevel="0" collapsed="false">
      <c r="A1" s="210" t="s">
        <v>178</v>
      </c>
    </row>
    <row r="2" customFormat="false" ht="13.2" hidden="false" customHeight="false" outlineLevel="0" collapsed="false">
      <c r="A2" s="210"/>
      <c r="B2" s="1" t="s">
        <v>179</v>
      </c>
    </row>
    <row r="3" customFormat="false" ht="27" hidden="false" customHeight="false" outlineLevel="0" collapsed="false">
      <c r="A3" s="210"/>
      <c r="C3" s="220" t="s">
        <v>180</v>
      </c>
      <c r="D3" s="221" t="s">
        <v>181</v>
      </c>
      <c r="E3" s="222" t="s">
        <v>182</v>
      </c>
      <c r="F3" s="223" t="s">
        <v>183</v>
      </c>
      <c r="G3" s="224" t="s">
        <v>184</v>
      </c>
      <c r="H3" s="224" t="s">
        <v>185</v>
      </c>
      <c r="I3" s="224" t="s">
        <v>186</v>
      </c>
      <c r="J3" s="224" t="s">
        <v>187</v>
      </c>
      <c r="K3" s="224" t="s">
        <v>188</v>
      </c>
      <c r="L3" s="225" t="s">
        <v>189</v>
      </c>
      <c r="N3" s="226"/>
    </row>
    <row r="4" customFormat="false" ht="15.6" hidden="false" customHeight="false" outlineLevel="0" collapsed="false">
      <c r="A4" s="210"/>
      <c r="C4" s="227" t="s">
        <v>190</v>
      </c>
      <c r="D4" s="228" t="n">
        <f aca="false">IF(FWModel!K20="------",0,FWModel!K20)</f>
        <v>0</v>
      </c>
      <c r="E4" s="229" t="n">
        <f aca="false">FWModel!K21</f>
        <v>0.005</v>
      </c>
      <c r="F4" s="230" t="n">
        <f aca="false">FWModel!K45</f>
        <v>15501.5072065038</v>
      </c>
      <c r="G4" s="231" t="n">
        <f aca="false">FWModel!K47</f>
        <v>0.169476266619325</v>
      </c>
      <c r="H4" s="232" t="n">
        <f aca="false">IF(FWModel!K48="------",0,FWModel!K48)</f>
        <v>0</v>
      </c>
      <c r="I4" s="232" t="n">
        <f aca="false">FWModel!K46</f>
        <v>0</v>
      </c>
      <c r="J4" s="232" t="n">
        <f aca="false">FWModel!K50</f>
        <v>0</v>
      </c>
      <c r="K4" s="232" t="n">
        <f aca="false">FWModel!K49</f>
        <v>0.1</v>
      </c>
      <c r="L4" s="233" t="n">
        <f aca="false">G4+H4+J4+K4</f>
        <v>0.269476266619325</v>
      </c>
    </row>
    <row r="5" customFormat="false" ht="15.6" hidden="false" customHeight="false" outlineLevel="0" collapsed="false">
      <c r="A5" s="210"/>
      <c r="C5" s="234" t="s">
        <v>191</v>
      </c>
      <c r="D5" s="235" t="n">
        <f aca="false">FWModel!L20</f>
        <v>1E-007</v>
      </c>
      <c r="E5" s="236" t="n">
        <f aca="false">FWModel!L21</f>
        <v>0.02</v>
      </c>
      <c r="F5" s="237" t="n">
        <f aca="false">FWModel!L45</f>
        <v>23791.65339016</v>
      </c>
      <c r="G5" s="237" t="n">
        <f aca="false">FWModel!L47</f>
        <v>0.722521163345357</v>
      </c>
      <c r="H5" s="237" t="n">
        <f aca="false">FWModel!L48</f>
        <v>0.0360115195584046</v>
      </c>
      <c r="I5" s="237" t="n">
        <f aca="false">FWModel!L46</f>
        <v>0.289343035053264</v>
      </c>
      <c r="J5" s="237" t="n">
        <f aca="false">FWModel!L50</f>
        <v>0</v>
      </c>
      <c r="K5" s="237" t="n">
        <f aca="false">FWModel!L49</f>
        <v>0.0126096698861781</v>
      </c>
      <c r="L5" s="238" t="n">
        <f aca="false">G5+H5+J5+K5</f>
        <v>0.77114235278994</v>
      </c>
    </row>
    <row r="6" customFormat="false" ht="15.6" hidden="false" customHeight="false" outlineLevel="0" collapsed="false">
      <c r="C6" s="234" t="s">
        <v>192</v>
      </c>
      <c r="D6" s="235" t="n">
        <f aca="false">FWModel!M20</f>
        <v>1E-005</v>
      </c>
      <c r="E6" s="236" t="n">
        <f aca="false">FWModel!M21</f>
        <v>0.02</v>
      </c>
      <c r="F6" s="237" t="n">
        <f aca="false">FWModel!M45</f>
        <v>4747.05894201879</v>
      </c>
      <c r="G6" s="237" t="n">
        <f aca="false">FWModel!M47</f>
        <v>0.144161924899047</v>
      </c>
      <c r="H6" s="237" t="n">
        <f aca="false">FWModel!M48</f>
        <v>0.0563965709177876</v>
      </c>
      <c r="I6" s="237" t="n">
        <f aca="false">FWModel!M46</f>
        <v>0.145015035307664</v>
      </c>
      <c r="J6" s="237" t="n">
        <f aca="false">FWModel!M50</f>
        <v>0</v>
      </c>
      <c r="K6" s="237" t="n">
        <f aca="false">FWModel!M49</f>
        <v>0.00502</v>
      </c>
      <c r="L6" s="238" t="n">
        <f aca="false">G6+H6+J6+K6</f>
        <v>0.205578495816834</v>
      </c>
    </row>
    <row r="7" customFormat="false" ht="15.6" hidden="false" customHeight="false" outlineLevel="0" collapsed="false">
      <c r="C7" s="234" t="s">
        <v>193</v>
      </c>
      <c r="D7" s="239" t="n">
        <f aca="false">FWModel!N20</f>
        <v>0.01</v>
      </c>
      <c r="E7" s="236" t="n">
        <f aca="false">FWModel!N21</f>
        <v>0.04</v>
      </c>
      <c r="F7" s="237" t="n">
        <f aca="false">FWModel!N45</f>
        <v>423.082073545043</v>
      </c>
      <c r="G7" s="237" t="n">
        <f aca="false">FWModel!N47</f>
        <v>0.00727278452419208</v>
      </c>
      <c r="H7" s="237" t="n">
        <f aca="false">FWModel!N48</f>
        <v>0.0051242061609027</v>
      </c>
      <c r="I7" s="237" t="n">
        <f aca="false">FWModel!N46</f>
        <v>0.051453276167339</v>
      </c>
      <c r="J7" s="237" t="n">
        <f aca="false">FWModel!N50</f>
        <v>0</v>
      </c>
      <c r="K7" s="237" t="n">
        <f aca="false">FWModel!N49</f>
        <v>0.00630483494308905</v>
      </c>
      <c r="L7" s="238" t="n">
        <f aca="false">G7+H7+J7+K7</f>
        <v>0.0187018256281838</v>
      </c>
    </row>
    <row r="8" customFormat="false" ht="15.6" hidden="false" customHeight="false" outlineLevel="0" collapsed="false">
      <c r="C8" s="234" t="s">
        <v>194</v>
      </c>
      <c r="D8" s="239" t="n">
        <f aca="false">FWModel!O20</f>
        <v>0.01</v>
      </c>
      <c r="E8" s="236" t="n">
        <f aca="false">FWModel!O21</f>
        <v>0.06</v>
      </c>
      <c r="F8" s="237" t="n">
        <f aca="false">FWModel!O45</f>
        <v>423.082073545043</v>
      </c>
      <c r="G8" s="237" t="n">
        <f aca="false">FWModel!O47</f>
        <v>0.00512427192784641</v>
      </c>
      <c r="H8" s="237" t="n">
        <f aca="false">FWModel!O48</f>
        <v>0.00361042262361379</v>
      </c>
      <c r="I8" s="237" t="n">
        <f aca="false">FWModel!O46</f>
        <v>0.051453276167339</v>
      </c>
      <c r="J8" s="237" t="n">
        <f aca="false">FWModel!O50</f>
        <v>0</v>
      </c>
      <c r="K8" s="237" t="n">
        <f aca="false">FWModel!O49</f>
        <v>0.00630483494308905</v>
      </c>
      <c r="L8" s="238" t="n">
        <f aca="false">G8+H8+J8+K8</f>
        <v>0.0150395294945492</v>
      </c>
    </row>
    <row r="9" customFormat="false" ht="15.6" hidden="false" customHeight="false" outlineLevel="0" collapsed="false">
      <c r="C9" s="240" t="s">
        <v>195</v>
      </c>
      <c r="D9" s="241" t="n">
        <f aca="false">FWModel!P20</f>
        <v>1</v>
      </c>
      <c r="E9" s="242" t="n">
        <f aca="false">FWModel!P21</f>
        <v>0.04</v>
      </c>
      <c r="F9" s="243" t="n">
        <f aca="false">FWModel!P45</f>
        <v>84.4159717483317</v>
      </c>
      <c r="G9" s="243" t="n">
        <f aca="false">FWModel!P47</f>
        <v>0.00147272279150935</v>
      </c>
      <c r="H9" s="243" t="n">
        <f aca="false">FWModel!P48</f>
        <v>0.00409605090739731</v>
      </c>
      <c r="I9" s="243" t="n">
        <f aca="false">FWModel!P46</f>
        <v>0.0257877251433687</v>
      </c>
      <c r="J9" s="243" t="n">
        <f aca="false">FWModel!P50</f>
        <v>0</v>
      </c>
      <c r="K9" s="243" t="n">
        <f aca="false">FWModel!P49</f>
        <v>0.00251</v>
      </c>
      <c r="L9" s="244" t="n">
        <f aca="false">G9+H9+J9+K9</f>
        <v>0.00807877369890666</v>
      </c>
    </row>
    <row r="10" customFormat="false" ht="15.6" hidden="false" customHeight="false" outlineLevel="0" collapsed="false">
      <c r="C10" s="245"/>
      <c r="D10" s="246"/>
      <c r="E10" s="246"/>
      <c r="F10" s="246"/>
      <c r="G10" s="246"/>
      <c r="H10" s="246"/>
      <c r="I10" s="246"/>
      <c r="J10" s="246"/>
      <c r="K10" s="246"/>
      <c r="L10" s="246"/>
    </row>
    <row r="11" customFormat="false" ht="16.2" hidden="false" customHeight="false" outlineLevel="0" collapsed="false">
      <c r="C11" s="247" t="s">
        <v>196</v>
      </c>
      <c r="D11" s="246"/>
      <c r="E11" s="246"/>
      <c r="F11" s="246"/>
      <c r="G11" s="246"/>
      <c r="H11" s="246"/>
      <c r="I11" s="246"/>
      <c r="J11" s="246"/>
      <c r="K11" s="246"/>
      <c r="L11" s="246"/>
    </row>
    <row r="12" customFormat="false" ht="27" hidden="false" customHeight="false" outlineLevel="0" collapsed="false">
      <c r="C12" s="248" t="s">
        <v>197</v>
      </c>
      <c r="D12" s="248" t="s">
        <v>190</v>
      </c>
      <c r="E12" s="249" t="s">
        <v>191</v>
      </c>
      <c r="F12" s="249" t="s">
        <v>192</v>
      </c>
      <c r="G12" s="249" t="s">
        <v>193</v>
      </c>
      <c r="H12" s="249" t="s">
        <v>194</v>
      </c>
      <c r="I12" s="250" t="s">
        <v>195</v>
      </c>
      <c r="J12" s="245"/>
      <c r="K12" s="246"/>
      <c r="L12" s="246"/>
    </row>
    <row r="13" customFormat="false" ht="15.6" hidden="false" customHeight="false" outlineLevel="0" collapsed="false">
      <c r="C13" s="251" t="s">
        <v>70</v>
      </c>
      <c r="D13" s="252" t="n">
        <v>1</v>
      </c>
      <c r="E13" s="253" t="n">
        <v>0</v>
      </c>
      <c r="F13" s="253" t="n">
        <v>0</v>
      </c>
      <c r="G13" s="253" t="n">
        <v>0</v>
      </c>
      <c r="H13" s="253" t="n">
        <v>0</v>
      </c>
      <c r="I13" s="254" t="n">
        <v>0</v>
      </c>
      <c r="J13" s="245"/>
      <c r="K13" s="246"/>
      <c r="L13" s="246"/>
    </row>
    <row r="14" customFormat="false" ht="15.6" hidden="false" customHeight="false" outlineLevel="0" collapsed="false">
      <c r="C14" s="255" t="s">
        <v>71</v>
      </c>
      <c r="D14" s="256" t="n">
        <f aca="false">IF(FWModel!I7="n/a",0,FWModel!I7)</f>
        <v>0</v>
      </c>
      <c r="E14" s="257" t="n">
        <f aca="false">IF(FWModel!J7="n/a",0,FWModel!J7)</f>
        <v>0</v>
      </c>
      <c r="F14" s="257" t="n">
        <f aca="false">IF(FWModel!K7="n/a",0,FWModel!K7)</f>
        <v>1</v>
      </c>
      <c r="G14" s="257" t="n">
        <f aca="false">IF(FWModel!L7="n/a",0,FWModel!L7)</f>
        <v>0</v>
      </c>
      <c r="H14" s="257" t="n">
        <f aca="false">IF(FWModel!M7="n/a",0,FWModel!M7)</f>
        <v>0</v>
      </c>
      <c r="I14" s="258" t="n">
        <f aca="false">IF(FWModel!N7="n/a",0,FWModel!N7)</f>
        <v>0</v>
      </c>
      <c r="J14" s="246"/>
      <c r="K14" s="246"/>
      <c r="L14" s="246"/>
    </row>
    <row r="15" customFormat="false" ht="15.6" hidden="false" customHeight="false" outlineLevel="0" collapsed="false">
      <c r="C15" s="255" t="s">
        <v>190</v>
      </c>
      <c r="D15" s="256" t="n">
        <f aca="false">IF(FWModel!I8="n/a",0,FWModel!I8)</f>
        <v>0</v>
      </c>
      <c r="E15" s="257" t="n">
        <f aca="false">IF(FWModel!J8="n/a",0,FWModel!J8)</f>
        <v>1</v>
      </c>
      <c r="F15" s="257" t="n">
        <f aca="false">IF(FWModel!K8="n/a",0,FWModel!K8)</f>
        <v>0</v>
      </c>
      <c r="G15" s="257" t="n">
        <f aca="false">IF(FWModel!L8="n/a",0,FWModel!L8)</f>
        <v>0</v>
      </c>
      <c r="H15" s="257" t="n">
        <f aca="false">IF(FWModel!M8="n/a",0,FWModel!M8)</f>
        <v>0</v>
      </c>
      <c r="I15" s="258" t="n">
        <f aca="false">IF(FWModel!N8="n/a",0,FWModel!N8)</f>
        <v>0</v>
      </c>
      <c r="J15" s="246"/>
      <c r="K15" s="246"/>
      <c r="L15" s="246"/>
    </row>
    <row r="16" customFormat="false" ht="15.6" hidden="false" customHeight="false" outlineLevel="0" collapsed="false">
      <c r="C16" s="255" t="s">
        <v>191</v>
      </c>
      <c r="D16" s="256" t="n">
        <f aca="false">IF(FWModel!I9="n/a",0,FWModel!I9)</f>
        <v>0</v>
      </c>
      <c r="E16" s="257" t="n">
        <f aca="false">IF(FWModel!J9="n/a",0,FWModel!J9)</f>
        <v>0</v>
      </c>
      <c r="F16" s="257" t="n">
        <f aca="false">IF(FWModel!K9="n/a",0,FWModel!K9)</f>
        <v>0</v>
      </c>
      <c r="G16" s="257" t="n">
        <f aca="false">IF(FWModel!L9="n/a",0,FWModel!L9)</f>
        <v>0.5</v>
      </c>
      <c r="H16" s="257" t="n">
        <f aca="false">IF(FWModel!M9="n/a",0,FWModel!M9)</f>
        <v>0.5</v>
      </c>
      <c r="I16" s="258" t="n">
        <f aca="false">IF(FWModel!N9="n/a",0,FWModel!N9)</f>
        <v>0</v>
      </c>
      <c r="J16" s="246"/>
      <c r="K16" s="246"/>
      <c r="L16" s="246"/>
    </row>
    <row r="17" customFormat="false" ht="15.6" hidden="false" customHeight="false" outlineLevel="0" collapsed="false">
      <c r="C17" s="255" t="s">
        <v>192</v>
      </c>
      <c r="D17" s="256" t="n">
        <f aca="false">IF(FWModel!I10="n/a",0,FWModel!I10)</f>
        <v>0</v>
      </c>
      <c r="E17" s="257" t="n">
        <f aca="false">IF(FWModel!J10="n/a",0,FWModel!J10)</f>
        <v>0</v>
      </c>
      <c r="F17" s="257" t="n">
        <f aca="false">IF(FWModel!K10="n/a",0,FWModel!K10)</f>
        <v>0</v>
      </c>
      <c r="G17" s="257" t="n">
        <f aca="false">IF(FWModel!L10="n/a",0,FWModel!L10)</f>
        <v>0.5</v>
      </c>
      <c r="H17" s="257" t="n">
        <f aca="false">IF(FWModel!M10="n/a",0,FWModel!M10)</f>
        <v>0.5</v>
      </c>
      <c r="I17" s="258" t="n">
        <f aca="false">IF(FWModel!N10="n/a",0,FWModel!N10)</f>
        <v>0</v>
      </c>
      <c r="J17" s="246"/>
      <c r="K17" s="246"/>
      <c r="L17" s="246"/>
    </row>
    <row r="18" customFormat="false" ht="15.6" hidden="false" customHeight="false" outlineLevel="0" collapsed="false">
      <c r="C18" s="255" t="s">
        <v>193</v>
      </c>
      <c r="D18" s="256" t="n">
        <f aca="false">IF(FWModel!I11="n/a",0,FWModel!I11)</f>
        <v>0</v>
      </c>
      <c r="E18" s="257" t="n">
        <f aca="false">IF(FWModel!J11="n/a",0,FWModel!J11)</f>
        <v>0</v>
      </c>
      <c r="F18" s="257" t="n">
        <f aca="false">IF(FWModel!K11="n/a",0,FWModel!K11)</f>
        <v>0</v>
      </c>
      <c r="G18" s="257" t="n">
        <f aca="false">IF(FWModel!L11="n/a",0,FWModel!L11)</f>
        <v>0</v>
      </c>
      <c r="H18" s="257" t="n">
        <f aca="false">IF(FWModel!M11="n/a",0,FWModel!M11)</f>
        <v>0</v>
      </c>
      <c r="I18" s="258" t="n">
        <f aca="false">IF(FWModel!N11="n/a",0,FWModel!N11)</f>
        <v>0.5</v>
      </c>
      <c r="J18" s="246"/>
      <c r="K18" s="246"/>
      <c r="L18" s="246"/>
    </row>
    <row r="19" customFormat="false" ht="15.6" hidden="false" customHeight="false" outlineLevel="0" collapsed="false">
      <c r="C19" s="255" t="s">
        <v>194</v>
      </c>
      <c r="D19" s="256" t="n">
        <f aca="false">IF(FWModel!I12="n/a",0,FWModel!I12)</f>
        <v>0</v>
      </c>
      <c r="E19" s="257" t="n">
        <f aca="false">IF(FWModel!J12="n/a",0,FWModel!J12)</f>
        <v>0</v>
      </c>
      <c r="F19" s="257" t="n">
        <f aca="false">IF(FWModel!K12="n/a",0,FWModel!K12)</f>
        <v>0</v>
      </c>
      <c r="G19" s="257" t="n">
        <f aca="false">IF(FWModel!L12="n/a",0,FWModel!L12)</f>
        <v>0</v>
      </c>
      <c r="H19" s="257" t="n">
        <f aca="false">IF(FWModel!M12="n/a",0,FWModel!M12)</f>
        <v>0</v>
      </c>
      <c r="I19" s="258" t="n">
        <f aca="false">IF(FWModel!N12="n/a",0,FWModel!N12)</f>
        <v>0.5</v>
      </c>
      <c r="J19" s="246"/>
      <c r="K19" s="246"/>
      <c r="L19" s="246"/>
    </row>
    <row r="20" customFormat="false" ht="16.2" hidden="false" customHeight="false" outlineLevel="0" collapsed="false">
      <c r="C20" s="259" t="s">
        <v>195</v>
      </c>
      <c r="D20" s="260" t="n">
        <f aca="false">IF(FWModel!I13="n/a",0,FWModel!I13)</f>
        <v>0</v>
      </c>
      <c r="E20" s="261" t="n">
        <f aca="false">IF(FWModel!J13="n/a",0,FWModel!J13)</f>
        <v>0</v>
      </c>
      <c r="F20" s="261" t="n">
        <f aca="false">IF(FWModel!K13="n/a",0,FWModel!K13)</f>
        <v>0</v>
      </c>
      <c r="G20" s="261" t="n">
        <f aca="false">IF(FWModel!L13="n/a",0,FWModel!L13)</f>
        <v>0</v>
      </c>
      <c r="H20" s="261" t="n">
        <f aca="false">IF(FWModel!M13="n/a",0,FWModel!M13)</f>
        <v>0</v>
      </c>
      <c r="I20" s="262" t="n">
        <f aca="false">IF(FWModel!N13="n/a",0,FWModel!N13)</f>
        <v>0</v>
      </c>
      <c r="J20" s="246"/>
      <c r="K20" s="246"/>
      <c r="L20" s="246"/>
    </row>
    <row r="21" customFormat="false" ht="15.6" hidden="false" customHeight="false" outlineLevel="0" collapsed="false">
      <c r="C21" s="245"/>
      <c r="D21" s="246"/>
      <c r="E21" s="246"/>
      <c r="F21" s="246"/>
      <c r="G21" s="246"/>
      <c r="H21" s="246"/>
      <c r="I21" s="246"/>
      <c r="J21" s="246"/>
      <c r="K21" s="246"/>
      <c r="L21" s="246"/>
    </row>
    <row r="22" customFormat="false" ht="15.6" hidden="false" customHeight="false" outlineLevel="0" collapsed="false">
      <c r="C22" s="263"/>
      <c r="D22" s="245"/>
      <c r="E22" s="245"/>
      <c r="F22" s="245"/>
      <c r="G22" s="246"/>
      <c r="H22" s="246"/>
      <c r="I22" s="246"/>
      <c r="J22" s="246"/>
      <c r="K22" s="246"/>
      <c r="L22" s="246"/>
    </row>
    <row r="23" customFormat="false" ht="15.6" hidden="false" customHeight="false" outlineLevel="0" collapsed="false">
      <c r="C23" s="245"/>
      <c r="D23" s="206"/>
      <c r="E23" s="245"/>
      <c r="F23" s="245"/>
      <c r="G23" s="246"/>
      <c r="H23" s="246"/>
      <c r="I23" s="246"/>
      <c r="J23" s="246"/>
      <c r="K23" s="246"/>
      <c r="L23" s="246"/>
    </row>
    <row r="24" customFormat="false" ht="15.6" hidden="false" customHeight="false" outlineLevel="0" collapsed="false">
      <c r="C24" s="264"/>
      <c r="D24" s="206"/>
      <c r="E24" s="245"/>
      <c r="F24" s="245"/>
      <c r="G24" s="246"/>
      <c r="H24" s="246"/>
      <c r="I24" s="246"/>
      <c r="J24" s="246"/>
      <c r="K24" s="246"/>
      <c r="L24" s="246"/>
    </row>
    <row r="25" customFormat="false" ht="15.6" hidden="false" customHeight="false" outlineLevel="0" collapsed="false">
      <c r="C25" s="265"/>
      <c r="D25" s="206"/>
      <c r="E25" s="245"/>
      <c r="F25" s="245"/>
      <c r="G25" s="246"/>
      <c r="H25" s="246"/>
      <c r="I25" s="246"/>
      <c r="J25" s="246"/>
      <c r="K25" s="246"/>
      <c r="L25" s="246"/>
    </row>
    <row r="26" customFormat="false" ht="15.6" hidden="false" customHeight="false" outlineLevel="0" collapsed="false">
      <c r="C26" s="265"/>
      <c r="D26" s="206"/>
      <c r="E26" s="245"/>
      <c r="F26" s="245"/>
      <c r="G26" s="246"/>
      <c r="H26" s="246"/>
      <c r="I26" s="246"/>
      <c r="J26" s="246"/>
      <c r="K26" s="246"/>
      <c r="L26" s="246"/>
    </row>
    <row r="27" customFormat="false" ht="15.6" hidden="false" customHeight="false" outlineLevel="0" collapsed="false">
      <c r="C27" s="265"/>
      <c r="D27" s="206"/>
      <c r="E27" s="245"/>
      <c r="F27" s="245"/>
      <c r="G27" s="246"/>
      <c r="H27" s="246"/>
      <c r="I27" s="246"/>
      <c r="J27" s="246"/>
      <c r="K27" s="246"/>
      <c r="L27" s="246"/>
    </row>
    <row r="28" customFormat="false" ht="15.6" hidden="false" customHeight="false" outlineLevel="0" collapsed="false">
      <c r="C28" s="265"/>
      <c r="D28" s="206"/>
      <c r="E28" s="245"/>
      <c r="F28" s="245"/>
      <c r="G28" s="246"/>
      <c r="H28" s="246"/>
      <c r="I28" s="246"/>
      <c r="J28" s="246"/>
      <c r="K28" s="246"/>
      <c r="L28" s="246"/>
    </row>
    <row r="29" customFormat="false" ht="15.6" hidden="false" customHeight="false" outlineLevel="0" collapsed="false">
      <c r="C29" s="265"/>
      <c r="D29" s="206"/>
      <c r="E29" s="245"/>
      <c r="F29" s="245"/>
      <c r="G29" s="246"/>
      <c r="H29" s="246"/>
      <c r="I29" s="246"/>
      <c r="J29" s="246"/>
      <c r="K29" s="246"/>
      <c r="L29" s="246"/>
    </row>
    <row r="30" customFormat="false" ht="15.6" hidden="false" customHeight="false" outlineLevel="0" collapsed="false">
      <c r="C30" s="265"/>
      <c r="D30" s="206"/>
      <c r="E30" s="245"/>
      <c r="F30" s="245"/>
      <c r="G30" s="246"/>
      <c r="H30" s="246"/>
      <c r="I30" s="246"/>
      <c r="J30" s="246"/>
      <c r="K30" s="246"/>
      <c r="L30" s="246"/>
    </row>
    <row r="31" customFormat="false" ht="15.6" hidden="false" customHeight="false" outlineLevel="0" collapsed="false">
      <c r="C31" s="266"/>
      <c r="D31" s="245"/>
      <c r="E31" s="245"/>
      <c r="F31" s="245"/>
      <c r="G31" s="246"/>
      <c r="H31" s="246"/>
      <c r="I31" s="246"/>
      <c r="J31" s="246"/>
      <c r="K31" s="246"/>
      <c r="L31" s="246"/>
    </row>
    <row r="32" customFormat="false" ht="15.6" hidden="false" customHeight="false" outlineLevel="0" collapsed="false">
      <c r="C32" s="245"/>
      <c r="D32" s="245"/>
      <c r="E32" s="245"/>
      <c r="F32" s="245"/>
      <c r="G32" s="246"/>
      <c r="H32" s="246"/>
      <c r="I32" s="246"/>
      <c r="J32" s="246"/>
      <c r="K32" s="246"/>
      <c r="L32" s="246"/>
    </row>
    <row r="33" customFormat="false" ht="15.6" hidden="false" customHeight="false" outlineLevel="0" collapsed="false">
      <c r="C33" s="247"/>
      <c r="D33" s="245"/>
      <c r="E33" s="245"/>
      <c r="F33" s="245"/>
      <c r="G33" s="246"/>
      <c r="H33" s="246"/>
      <c r="I33" s="246"/>
      <c r="J33" s="246"/>
      <c r="K33" s="246"/>
      <c r="L33" s="246"/>
    </row>
    <row r="34" customFormat="false" ht="15.6" hidden="false" customHeight="false" outlineLevel="0" collapsed="false">
      <c r="C34" s="245"/>
      <c r="D34" s="245"/>
      <c r="E34" s="245"/>
      <c r="F34" s="245"/>
      <c r="G34" s="246"/>
      <c r="H34" s="246"/>
      <c r="I34" s="246"/>
      <c r="J34" s="246"/>
      <c r="K34" s="246"/>
      <c r="L34" s="246"/>
    </row>
    <row r="35" customFormat="false" ht="15.6" hidden="false" customHeight="false" outlineLevel="0" collapsed="false">
      <c r="C35" s="265"/>
      <c r="D35" s="245"/>
      <c r="E35" s="245"/>
      <c r="F35" s="245"/>
      <c r="G35" s="246"/>
      <c r="H35" s="246"/>
      <c r="I35" s="246"/>
      <c r="J35" s="246"/>
      <c r="K35" s="246"/>
      <c r="L35" s="246"/>
    </row>
    <row r="36" customFormat="false" ht="15.6" hidden="false" customHeight="false" outlineLevel="0" collapsed="false">
      <c r="C36" s="265"/>
      <c r="D36" s="245"/>
      <c r="E36" s="245"/>
      <c r="F36" s="245"/>
      <c r="G36" s="246"/>
      <c r="H36" s="246"/>
      <c r="I36" s="246"/>
      <c r="J36" s="246"/>
      <c r="K36" s="246"/>
      <c r="L36" s="246"/>
    </row>
    <row r="37" customFormat="false" ht="15.6" hidden="false" customHeight="false" outlineLevel="0" collapsed="false">
      <c r="C37" s="265"/>
      <c r="D37" s="245"/>
      <c r="E37" s="245"/>
      <c r="F37" s="245"/>
      <c r="G37" s="246"/>
      <c r="H37" s="246"/>
      <c r="I37" s="246"/>
      <c r="J37" s="246"/>
      <c r="K37" s="246"/>
      <c r="L37" s="246"/>
    </row>
    <row r="38" customFormat="false" ht="15.6" hidden="false" customHeight="false" outlineLevel="0" collapsed="false">
      <c r="C38" s="265"/>
      <c r="D38" s="245"/>
      <c r="E38" s="245"/>
      <c r="F38" s="245"/>
      <c r="G38" s="246"/>
      <c r="H38" s="246"/>
      <c r="I38" s="246"/>
      <c r="J38" s="246"/>
      <c r="K38" s="246"/>
      <c r="L38" s="246"/>
    </row>
    <row r="39" customFormat="false" ht="15.6" hidden="false" customHeight="false" outlineLevel="0" collapsed="false">
      <c r="C39" s="265"/>
      <c r="D39" s="245"/>
      <c r="E39" s="245"/>
      <c r="F39" s="245"/>
      <c r="G39" s="246"/>
      <c r="H39" s="246"/>
      <c r="I39" s="246"/>
      <c r="J39" s="246"/>
      <c r="K39" s="246"/>
      <c r="L39" s="246"/>
    </row>
    <row r="40" customFormat="false" ht="15.6" hidden="false" customHeight="false" outlineLevel="0" collapsed="false">
      <c r="C40" s="265"/>
      <c r="D40" s="245"/>
      <c r="E40" s="245"/>
      <c r="F40" s="245"/>
      <c r="G40" s="246"/>
      <c r="H40" s="246"/>
      <c r="I40" s="246"/>
      <c r="J40" s="246"/>
      <c r="K40" s="246"/>
      <c r="L40" s="246"/>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T127"/>
  <sheetViews>
    <sheetView showFormulas="false" showGridLines="true" showRowColHeaders="true" showZeros="true" rightToLeft="false" tabSelected="false" showOutlineSymbols="true" defaultGridColor="true" view="normal" topLeftCell="F1" colorId="64" zoomScale="85" zoomScaleNormal="85" zoomScalePageLayoutView="100" workbookViewId="0">
      <selection pane="topLeft" activeCell="H72" activeCellId="0" sqref="H72"/>
    </sheetView>
  </sheetViews>
  <sheetFormatPr defaultColWidth="9.0546875" defaultRowHeight="13.2" zeroHeight="false" outlineLevelRow="0" outlineLevelCol="0"/>
  <cols>
    <col collapsed="false" customWidth="true" hidden="false" outlineLevel="0" max="1" min="1" style="25" width="51.99"/>
    <col collapsed="false" customWidth="true" hidden="false" outlineLevel="0" max="2" min="2" style="25" width="11.99"/>
    <col collapsed="false" customWidth="true" hidden="false" outlineLevel="0" max="3" min="3" style="25" width="12.66"/>
    <col collapsed="false" customWidth="true" hidden="false" outlineLevel="0" max="4" min="4" style="145" width="22.32"/>
    <col collapsed="false" customWidth="true" hidden="false" outlineLevel="0" max="5" min="5" style="25" width="15.1"/>
    <col collapsed="false" customWidth="true" hidden="false" outlineLevel="0" max="6" min="6" style="25" width="12.32"/>
    <col collapsed="false" customWidth="true" hidden="false" outlineLevel="0" max="7" min="7" style="1" width="1.66"/>
    <col collapsed="false" customWidth="true" hidden="false" outlineLevel="0" max="8" min="8" style="1" width="79.43"/>
    <col collapsed="false" customWidth="true" hidden="false" outlineLevel="0" max="9" min="9" style="1" width="12.43"/>
    <col collapsed="false" customWidth="true" hidden="false" outlineLevel="0" max="10" min="10" style="1" width="11.55"/>
    <col collapsed="false" customWidth="true" hidden="false" outlineLevel="0" max="11" min="11" style="1" width="14.33"/>
    <col collapsed="false" customWidth="true" hidden="false" outlineLevel="0" max="12" min="12" style="1" width="13.66"/>
    <col collapsed="false" customWidth="true" hidden="false" outlineLevel="0" max="13" min="13" style="1" width="15.87"/>
    <col collapsed="false" customWidth="true" hidden="false" outlineLevel="0" max="14" min="14" style="1" width="17.32"/>
    <col collapsed="false" customWidth="true" hidden="false" outlineLevel="0" max="15" min="15" style="1" width="16.43"/>
    <col collapsed="false" customWidth="true" hidden="false" outlineLevel="0" max="16" min="16" style="1" width="18.43"/>
    <col collapsed="false" customWidth="true" hidden="false" outlineLevel="0" max="17" min="17" style="1" width="9.55"/>
    <col collapsed="false" customWidth="true" hidden="false" outlineLevel="0" max="18" min="18" style="1" width="9.87"/>
  </cols>
  <sheetData>
    <row r="1" customFormat="false" ht="15.6" hidden="false" customHeight="false" outlineLevel="0" collapsed="false">
      <c r="A1" s="267" t="s">
        <v>198</v>
      </c>
      <c r="B1" s="268"/>
      <c r="C1" s="268"/>
      <c r="D1" s="269"/>
      <c r="E1" s="268"/>
      <c r="F1" s="268"/>
      <c r="G1" s="270"/>
      <c r="H1" s="271" t="s">
        <v>199</v>
      </c>
      <c r="I1" s="272"/>
      <c r="J1" s="272"/>
      <c r="K1" s="272"/>
      <c r="L1" s="272"/>
      <c r="M1" s="272"/>
      <c r="N1" s="272"/>
      <c r="O1" s="272"/>
      <c r="P1" s="272"/>
      <c r="Q1" s="272"/>
      <c r="R1" s="272"/>
    </row>
    <row r="2" customFormat="false" ht="15.6" hidden="false" customHeight="false" outlineLevel="0" collapsed="false">
      <c r="A2" s="267" t="s">
        <v>200</v>
      </c>
      <c r="B2" s="268"/>
      <c r="C2" s="268"/>
      <c r="D2" s="269"/>
      <c r="E2" s="268"/>
      <c r="F2" s="268"/>
      <c r="G2" s="270"/>
      <c r="H2" s="272"/>
      <c r="I2" s="272"/>
      <c r="J2" s="272"/>
      <c r="K2" s="272"/>
      <c r="L2" s="272"/>
      <c r="M2" s="272"/>
      <c r="N2" s="272"/>
      <c r="O2" s="272"/>
      <c r="P2" s="272"/>
      <c r="Q2" s="272"/>
      <c r="R2" s="272"/>
    </row>
    <row r="3" customFormat="false" ht="15.6" hidden="false" customHeight="false" outlineLevel="0" collapsed="false">
      <c r="A3" s="267" t="s">
        <v>201</v>
      </c>
      <c r="B3" s="268"/>
      <c r="C3" s="268"/>
      <c r="D3" s="269"/>
      <c r="E3" s="268"/>
      <c r="F3" s="268"/>
      <c r="G3" s="270"/>
      <c r="H3" s="271" t="s">
        <v>202</v>
      </c>
      <c r="I3" s="272"/>
      <c r="J3" s="272"/>
      <c r="K3" s="272"/>
      <c r="L3" s="272"/>
      <c r="M3" s="272"/>
      <c r="N3" s="272"/>
      <c r="O3" s="272"/>
      <c r="P3" s="272"/>
      <c r="Q3" s="272"/>
      <c r="R3" s="272"/>
    </row>
    <row r="4" customFormat="false" ht="15.6" hidden="false" customHeight="false" outlineLevel="0" collapsed="false">
      <c r="A4" s="267" t="s">
        <v>203</v>
      </c>
      <c r="B4" s="273" t="s">
        <v>204</v>
      </c>
      <c r="C4" s="273" t="s">
        <v>205</v>
      </c>
      <c r="D4" s="273" t="s">
        <v>206</v>
      </c>
      <c r="E4" s="268" t="s">
        <v>207</v>
      </c>
      <c r="F4" s="268"/>
      <c r="G4" s="270"/>
      <c r="H4" s="272"/>
      <c r="I4" s="272"/>
      <c r="J4" s="272"/>
      <c r="K4" s="272"/>
      <c r="L4" s="272"/>
      <c r="M4" s="272"/>
      <c r="N4" s="272"/>
      <c r="O4" s="272"/>
      <c r="P4" s="272"/>
      <c r="Q4" s="272"/>
      <c r="R4" s="272"/>
    </row>
    <row r="5" customFormat="false" ht="15.6" hidden="false" customHeight="false" outlineLevel="0" collapsed="false">
      <c r="A5" s="274" t="s">
        <v>208</v>
      </c>
      <c r="B5" s="274" t="s">
        <v>209</v>
      </c>
      <c r="C5" s="25" t="n">
        <f aca="false">Chemical!B5</f>
        <v>420</v>
      </c>
      <c r="D5" s="275" t="s">
        <v>210</v>
      </c>
      <c r="E5" s="268"/>
      <c r="F5" s="268"/>
      <c r="G5" s="270"/>
      <c r="H5" s="276" t="s">
        <v>211</v>
      </c>
      <c r="I5" s="272"/>
      <c r="J5" s="272"/>
      <c r="K5" s="272"/>
      <c r="L5" s="272"/>
      <c r="M5" s="272"/>
      <c r="N5" s="272"/>
      <c r="O5" s="277" t="s">
        <v>206</v>
      </c>
      <c r="P5" s="272"/>
      <c r="Q5" s="272"/>
      <c r="R5" s="272"/>
    </row>
    <row r="6" customFormat="false" ht="13.8" hidden="false" customHeight="false" outlineLevel="0" collapsed="false">
      <c r="A6" s="274" t="s">
        <v>212</v>
      </c>
      <c r="B6" s="274" t="s">
        <v>213</v>
      </c>
      <c r="C6" s="278" t="n">
        <f aca="false">(Chemical!B8/Chemical!B7)*(Chemical!B5)</f>
        <v>0.016798618368</v>
      </c>
      <c r="D6" s="279" t="s">
        <v>214</v>
      </c>
      <c r="E6" s="268"/>
      <c r="F6" s="268"/>
      <c r="G6" s="270"/>
      <c r="H6" s="280" t="s">
        <v>215</v>
      </c>
      <c r="I6" s="280" t="s">
        <v>190</v>
      </c>
      <c r="J6" s="280" t="s">
        <v>191</v>
      </c>
      <c r="K6" s="281" t="s">
        <v>216</v>
      </c>
      <c r="L6" s="280" t="s">
        <v>193</v>
      </c>
      <c r="M6" s="280" t="s">
        <v>194</v>
      </c>
      <c r="N6" s="280" t="s">
        <v>217</v>
      </c>
      <c r="O6" s="272"/>
      <c r="P6" s="280"/>
      <c r="Q6" s="272"/>
      <c r="R6" s="272"/>
    </row>
    <row r="7" customFormat="false" ht="13.8" hidden="false" customHeight="false" outlineLevel="0" collapsed="false">
      <c r="A7" s="274" t="s">
        <v>218</v>
      </c>
      <c r="B7" s="274" t="s">
        <v>219</v>
      </c>
      <c r="C7" s="10" t="n">
        <f aca="false">Chemical!B10</f>
        <v>6.0862</v>
      </c>
      <c r="D7" s="275" t="s">
        <v>210</v>
      </c>
      <c r="E7" s="268"/>
      <c r="F7" s="268"/>
      <c r="G7" s="270"/>
      <c r="H7" s="272" t="s">
        <v>71</v>
      </c>
      <c r="I7" s="282" t="s">
        <v>220</v>
      </c>
      <c r="J7" s="283" t="s">
        <v>220</v>
      </c>
      <c r="K7" s="283" t="n">
        <v>1</v>
      </c>
      <c r="L7" s="284" t="s">
        <v>220</v>
      </c>
      <c r="M7" s="284" t="s">
        <v>220</v>
      </c>
      <c r="N7" s="285" t="s">
        <v>220</v>
      </c>
      <c r="O7" s="286" t="s">
        <v>221</v>
      </c>
      <c r="P7" s="286"/>
      <c r="Q7" s="272"/>
      <c r="R7" s="272"/>
    </row>
    <row r="8" customFormat="false" ht="13.2" hidden="false" customHeight="false" outlineLevel="0" collapsed="false">
      <c r="A8" s="274" t="s">
        <v>222</v>
      </c>
      <c r="B8" s="274" t="s">
        <v>223</v>
      </c>
      <c r="C8" s="10" t="n">
        <f aca="false">Chemical!B14/24</f>
        <v>12</v>
      </c>
      <c r="D8" s="275" t="s">
        <v>210</v>
      </c>
      <c r="E8" s="268"/>
      <c r="F8" s="268"/>
      <c r="G8" s="270"/>
      <c r="H8" s="287" t="s">
        <v>190</v>
      </c>
      <c r="I8" s="288" t="n">
        <v>0</v>
      </c>
      <c r="J8" s="289" t="n">
        <v>1</v>
      </c>
      <c r="K8" s="289" t="n">
        <v>0</v>
      </c>
      <c r="L8" s="290" t="s">
        <v>220</v>
      </c>
      <c r="M8" s="290" t="s">
        <v>220</v>
      </c>
      <c r="N8" s="291" t="s">
        <v>220</v>
      </c>
      <c r="O8" s="286" t="s">
        <v>221</v>
      </c>
      <c r="P8" s="286"/>
      <c r="Q8" s="272"/>
      <c r="R8" s="272"/>
    </row>
    <row r="9" customFormat="false" ht="13.2" hidden="false" customHeight="false" outlineLevel="0" collapsed="false">
      <c r="A9" s="274" t="s">
        <v>224</v>
      </c>
      <c r="B9" s="274" t="s">
        <v>225</v>
      </c>
      <c r="C9" s="10" t="n">
        <f aca="false">Chemical!B15/24</f>
        <v>70</v>
      </c>
      <c r="D9" s="275" t="s">
        <v>210</v>
      </c>
      <c r="E9" s="268"/>
      <c r="F9" s="268"/>
      <c r="G9" s="270"/>
      <c r="H9" s="287" t="s">
        <v>191</v>
      </c>
      <c r="I9" s="288"/>
      <c r="J9" s="289" t="n">
        <v>0</v>
      </c>
      <c r="K9" s="289" t="n">
        <v>0</v>
      </c>
      <c r="L9" s="289" t="n">
        <v>0.5</v>
      </c>
      <c r="M9" s="289" t="n">
        <v>0.5</v>
      </c>
      <c r="N9" s="292" t="n">
        <v>0</v>
      </c>
      <c r="O9" s="286" t="s">
        <v>221</v>
      </c>
      <c r="P9" s="293"/>
      <c r="Q9" s="272"/>
      <c r="R9" s="272"/>
    </row>
    <row r="10" customFormat="false" ht="13.2" hidden="false" customHeight="false" outlineLevel="0" collapsed="false">
      <c r="A10" s="274" t="s">
        <v>226</v>
      </c>
      <c r="B10" s="274" t="s">
        <v>227</v>
      </c>
      <c r="C10" s="268" t="n">
        <f aca="false">LOG(0.35*10^log_Kow)</f>
        <v>5.63026804435028</v>
      </c>
      <c r="D10" s="275" t="s">
        <v>214</v>
      </c>
      <c r="E10" s="274" t="s">
        <v>228</v>
      </c>
      <c r="F10" s="268"/>
      <c r="G10" s="270"/>
      <c r="H10" s="287" t="s">
        <v>229</v>
      </c>
      <c r="I10" s="294"/>
      <c r="J10" s="289"/>
      <c r="K10" s="289" t="n">
        <v>0</v>
      </c>
      <c r="L10" s="289" t="n">
        <v>0.5</v>
      </c>
      <c r="M10" s="289" t="n">
        <v>0.5</v>
      </c>
      <c r="N10" s="292" t="n">
        <v>0</v>
      </c>
      <c r="O10" s="286" t="s">
        <v>221</v>
      </c>
      <c r="P10" s="293"/>
      <c r="Q10" s="272"/>
      <c r="R10" s="272"/>
    </row>
    <row r="11" customFormat="false" ht="13.2" hidden="false" customHeight="false" outlineLevel="0" collapsed="false">
      <c r="A11" s="268"/>
      <c r="B11" s="268"/>
      <c r="C11" s="268"/>
      <c r="D11" s="275"/>
      <c r="E11" s="268"/>
      <c r="F11" s="268"/>
      <c r="G11" s="270"/>
      <c r="H11" s="287" t="s">
        <v>193</v>
      </c>
      <c r="I11" s="294"/>
      <c r="J11" s="295"/>
      <c r="K11" s="295"/>
      <c r="L11" s="289" t="n">
        <v>0</v>
      </c>
      <c r="M11" s="289" t="n">
        <v>0</v>
      </c>
      <c r="N11" s="292" t="n">
        <v>0.5</v>
      </c>
      <c r="O11" s="286" t="s">
        <v>221</v>
      </c>
      <c r="P11" s="293"/>
      <c r="Q11" s="272"/>
      <c r="R11" s="272"/>
    </row>
    <row r="12" customFormat="false" ht="15.6" hidden="false" customHeight="false" outlineLevel="0" collapsed="false">
      <c r="A12" s="267" t="s">
        <v>230</v>
      </c>
      <c r="B12" s="268"/>
      <c r="C12" s="268"/>
      <c r="D12" s="275"/>
      <c r="E12" s="268"/>
      <c r="F12" s="268"/>
      <c r="G12" s="270"/>
      <c r="H12" s="287" t="s">
        <v>194</v>
      </c>
      <c r="I12" s="294"/>
      <c r="J12" s="295"/>
      <c r="K12" s="295"/>
      <c r="L12" s="295"/>
      <c r="M12" s="289" t="n">
        <v>0</v>
      </c>
      <c r="N12" s="292" t="n">
        <v>0.5</v>
      </c>
      <c r="O12" s="286" t="s">
        <v>221</v>
      </c>
      <c r="P12" s="293"/>
      <c r="Q12" s="272"/>
      <c r="R12" s="272"/>
    </row>
    <row r="13" customFormat="false" ht="13.8" hidden="false" customHeight="false" outlineLevel="0" collapsed="false">
      <c r="A13" s="268" t="s">
        <v>231</v>
      </c>
      <c r="B13" s="268" t="s">
        <v>232</v>
      </c>
      <c r="C13" s="278" t="n">
        <f aca="false">Environment!B4</f>
        <v>10000</v>
      </c>
      <c r="D13" s="275" t="s">
        <v>233</v>
      </c>
      <c r="E13" s="268"/>
      <c r="F13" s="268"/>
      <c r="G13" s="270"/>
      <c r="H13" s="287" t="s">
        <v>217</v>
      </c>
      <c r="I13" s="296"/>
      <c r="J13" s="297"/>
      <c r="K13" s="297"/>
      <c r="L13" s="297"/>
      <c r="M13" s="297"/>
      <c r="N13" s="298" t="n">
        <v>0</v>
      </c>
      <c r="O13" s="286" t="s">
        <v>221</v>
      </c>
      <c r="P13" s="293"/>
      <c r="Q13" s="272"/>
      <c r="R13" s="272"/>
    </row>
    <row r="14" customFormat="false" ht="13.8" hidden="false" customHeight="false" outlineLevel="0" collapsed="false">
      <c r="A14" s="268" t="s">
        <v>234</v>
      </c>
      <c r="B14" s="268" t="s">
        <v>235</v>
      </c>
      <c r="C14" s="278" t="n">
        <f aca="false">Environment!B4</f>
        <v>10000</v>
      </c>
      <c r="D14" s="275" t="s">
        <v>236</v>
      </c>
      <c r="E14" s="268"/>
      <c r="F14" s="268"/>
      <c r="G14" s="270"/>
      <c r="H14" s="272"/>
      <c r="I14" s="272"/>
      <c r="J14" s="272"/>
      <c r="K14" s="272"/>
      <c r="L14" s="272"/>
      <c r="M14" s="272"/>
      <c r="N14" s="272"/>
      <c r="O14" s="272"/>
      <c r="P14" s="293"/>
      <c r="Q14" s="272"/>
      <c r="R14" s="272"/>
    </row>
    <row r="15" customFormat="false" ht="13.2" hidden="false" customHeight="false" outlineLevel="0" collapsed="false">
      <c r="A15" s="268" t="s">
        <v>237</v>
      </c>
      <c r="B15" s="268" t="s">
        <v>238</v>
      </c>
      <c r="C15" s="10" t="n">
        <f aca="false">Environment!B5/Environment!B4</f>
        <v>2</v>
      </c>
      <c r="D15" s="275" t="s">
        <v>239</v>
      </c>
      <c r="E15" s="268"/>
      <c r="F15" s="268"/>
      <c r="G15" s="270"/>
      <c r="H15" s="287"/>
      <c r="I15" s="286"/>
      <c r="J15" s="286"/>
      <c r="K15" s="299"/>
      <c r="L15" s="299"/>
      <c r="M15" s="299"/>
      <c r="N15" s="299"/>
      <c r="O15" s="272"/>
      <c r="P15" s="293"/>
      <c r="Q15" s="272"/>
      <c r="R15" s="272"/>
    </row>
    <row r="16" customFormat="false" ht="13.2" hidden="false" customHeight="false" outlineLevel="0" collapsed="false">
      <c r="A16" s="268" t="s">
        <v>240</v>
      </c>
      <c r="B16" s="268" t="s">
        <v>241</v>
      </c>
      <c r="C16" s="10" t="n">
        <f aca="false">Environment!B6</f>
        <v>0.05</v>
      </c>
      <c r="D16" s="275" t="s">
        <v>233</v>
      </c>
      <c r="E16" s="268"/>
      <c r="F16" s="268"/>
      <c r="G16" s="270"/>
      <c r="H16" s="272"/>
      <c r="I16" s="272"/>
      <c r="J16" s="272"/>
      <c r="K16" s="272"/>
      <c r="L16" s="272"/>
      <c r="M16" s="272"/>
      <c r="N16" s="272"/>
      <c r="O16" s="272"/>
      <c r="P16" s="272"/>
      <c r="Q16" s="272"/>
      <c r="R16" s="272"/>
    </row>
    <row r="17" customFormat="false" ht="13.2" hidden="false" customHeight="false" outlineLevel="0" collapsed="false">
      <c r="A17" s="268" t="s">
        <v>242</v>
      </c>
      <c r="B17" s="268" t="s">
        <v>243</v>
      </c>
      <c r="C17" s="278" t="n">
        <f aca="false">Environment!B22*1000*24</f>
        <v>120000</v>
      </c>
      <c r="D17" s="275" t="s">
        <v>239</v>
      </c>
      <c r="E17" s="268" t="s">
        <v>244</v>
      </c>
      <c r="F17" s="268"/>
      <c r="G17" s="270"/>
      <c r="H17" s="272"/>
      <c r="I17" s="272"/>
      <c r="J17" s="272"/>
      <c r="K17" s="272"/>
      <c r="L17" s="272"/>
      <c r="M17" s="272"/>
      <c r="N17" s="272"/>
      <c r="O17" s="272"/>
      <c r="P17" s="272"/>
      <c r="Q17" s="272"/>
      <c r="R17" s="272"/>
    </row>
    <row r="18" customFormat="false" ht="15.6" hidden="false" customHeight="false" outlineLevel="0" collapsed="false">
      <c r="A18" s="268" t="s">
        <v>245</v>
      </c>
      <c r="B18" s="268" t="s">
        <v>246</v>
      </c>
      <c r="C18" s="278" t="n">
        <f aca="false">Environment!B10/1000000</f>
        <v>3E-005</v>
      </c>
      <c r="D18" s="275" t="s">
        <v>239</v>
      </c>
      <c r="E18" s="268" t="s">
        <v>247</v>
      </c>
      <c r="F18" s="268"/>
      <c r="G18" s="270"/>
      <c r="H18" s="271" t="s">
        <v>248</v>
      </c>
      <c r="I18" s="272"/>
      <c r="J18" s="272"/>
      <c r="K18" s="272"/>
      <c r="L18" s="272"/>
      <c r="M18" s="272"/>
      <c r="N18" s="272"/>
      <c r="O18" s="272"/>
      <c r="P18" s="272"/>
      <c r="Q18" s="272"/>
      <c r="R18" s="272"/>
    </row>
    <row r="19" customFormat="false" ht="16.2" hidden="false" customHeight="false" outlineLevel="0" collapsed="false">
      <c r="A19" s="268" t="s">
        <v>249</v>
      </c>
      <c r="B19" s="268" t="s">
        <v>250</v>
      </c>
      <c r="C19" s="300" t="n">
        <f aca="false">Cpw*Ocpw</f>
        <v>2.01E-006</v>
      </c>
      <c r="D19" s="275" t="s">
        <v>239</v>
      </c>
      <c r="E19" s="301"/>
      <c r="F19" s="268"/>
      <c r="G19" s="270"/>
      <c r="H19" s="302" t="s">
        <v>251</v>
      </c>
      <c r="I19" s="302" t="s">
        <v>252</v>
      </c>
      <c r="J19" s="302" t="s">
        <v>253</v>
      </c>
      <c r="K19" s="302" t="s">
        <v>190</v>
      </c>
      <c r="L19" s="302" t="s">
        <v>191</v>
      </c>
      <c r="M19" s="281" t="s">
        <v>216</v>
      </c>
      <c r="N19" s="280" t="s">
        <v>193</v>
      </c>
      <c r="O19" s="280" t="s">
        <v>194</v>
      </c>
      <c r="P19" s="280" t="s">
        <v>217</v>
      </c>
      <c r="Q19" s="277" t="s">
        <v>206</v>
      </c>
      <c r="R19" s="302"/>
    </row>
    <row r="20" customFormat="false" ht="13.8" hidden="false" customHeight="false" outlineLevel="0" collapsed="false">
      <c r="A20" s="268" t="s">
        <v>254</v>
      </c>
      <c r="B20" s="268" t="s">
        <v>255</v>
      </c>
      <c r="C20" s="278" t="n">
        <f aca="false">Environment!B11*Environment!B14/1000</f>
        <v>1.2</v>
      </c>
      <c r="D20" s="275" t="s">
        <v>239</v>
      </c>
      <c r="E20" s="268"/>
      <c r="F20" s="268"/>
      <c r="G20" s="270"/>
      <c r="H20" s="287" t="s">
        <v>256</v>
      </c>
      <c r="I20" s="287" t="s">
        <v>188</v>
      </c>
      <c r="J20" s="287" t="s">
        <v>257</v>
      </c>
      <c r="K20" s="303" t="s">
        <v>258</v>
      </c>
      <c r="L20" s="304" t="n">
        <f aca="false">0.0000001</f>
        <v>1E-007</v>
      </c>
      <c r="M20" s="305" t="n">
        <f aca="false">0.00001</f>
        <v>1E-005</v>
      </c>
      <c r="N20" s="305" t="n">
        <f aca="false">0.01</f>
        <v>0.01</v>
      </c>
      <c r="O20" s="305" t="n">
        <f aca="false">0.01</f>
        <v>0.01</v>
      </c>
      <c r="P20" s="306" t="n">
        <v>1</v>
      </c>
      <c r="Q20" s="286" t="s">
        <v>221</v>
      </c>
      <c r="R20" s="299"/>
    </row>
    <row r="21" customFormat="false" ht="13.8" hidden="false" customHeight="false" outlineLevel="0" collapsed="false">
      <c r="A21" s="268" t="s">
        <v>259</v>
      </c>
      <c r="B21" s="268" t="s">
        <v>260</v>
      </c>
      <c r="C21" s="278" t="n">
        <f aca="false">Environment!B13/1000</f>
        <v>2.4</v>
      </c>
      <c r="D21" s="275" t="s">
        <v>239</v>
      </c>
      <c r="E21" s="268"/>
      <c r="F21" s="268"/>
      <c r="G21" s="270"/>
      <c r="H21" s="287" t="s">
        <v>261</v>
      </c>
      <c r="I21" s="287" t="s">
        <v>262</v>
      </c>
      <c r="J21" s="287" t="s">
        <v>263</v>
      </c>
      <c r="K21" s="307" t="n">
        <v>0.005</v>
      </c>
      <c r="L21" s="308" t="n">
        <v>0.02</v>
      </c>
      <c r="M21" s="308" t="n">
        <v>0.02</v>
      </c>
      <c r="N21" s="308" t="n">
        <v>0.04</v>
      </c>
      <c r="O21" s="308" t="n">
        <v>0.06</v>
      </c>
      <c r="P21" s="298" t="n">
        <v>0.04</v>
      </c>
      <c r="Q21" s="286" t="s">
        <v>221</v>
      </c>
      <c r="R21" s="293"/>
    </row>
    <row r="22" customFormat="false" ht="13.8" hidden="false" customHeight="false" outlineLevel="0" collapsed="false">
      <c r="A22" s="268" t="s">
        <v>264</v>
      </c>
      <c r="B22" s="268" t="s">
        <v>265</v>
      </c>
      <c r="C22" s="278" t="n">
        <f aca="false">Environment!B14/1000</f>
        <v>2.4</v>
      </c>
      <c r="D22" s="275" t="s">
        <v>239</v>
      </c>
      <c r="E22" s="268"/>
      <c r="F22" s="268"/>
      <c r="G22" s="270"/>
      <c r="H22" s="287" t="s">
        <v>266</v>
      </c>
      <c r="I22" s="287" t="s">
        <v>262</v>
      </c>
      <c r="J22" s="287" t="s">
        <v>267</v>
      </c>
      <c r="K22" s="309" t="n">
        <v>0.2</v>
      </c>
      <c r="L22" s="310" t="n">
        <v>0.2</v>
      </c>
      <c r="M22" s="310" t="n">
        <v>0.2</v>
      </c>
      <c r="N22" s="310" t="n">
        <v>0.22</v>
      </c>
      <c r="O22" s="310" t="n">
        <v>0.22</v>
      </c>
      <c r="P22" s="310" t="n">
        <v>0.2</v>
      </c>
      <c r="Q22" s="286" t="s">
        <v>221</v>
      </c>
      <c r="R22" s="293"/>
    </row>
    <row r="23" customFormat="false" ht="13.2" hidden="false" customHeight="false" outlineLevel="0" collapsed="false">
      <c r="A23" s="268" t="s">
        <v>268</v>
      </c>
      <c r="B23" s="268" t="s">
        <v>269</v>
      </c>
      <c r="C23" s="278" t="n">
        <f aca="false">Environment!B17</f>
        <v>0.067</v>
      </c>
      <c r="D23" s="275" t="s">
        <v>233</v>
      </c>
      <c r="E23" s="268"/>
      <c r="F23" s="268"/>
      <c r="G23" s="270"/>
      <c r="H23" s="311" t="s">
        <v>270</v>
      </c>
      <c r="I23" s="287" t="s">
        <v>262</v>
      </c>
      <c r="J23" s="287" t="s">
        <v>271</v>
      </c>
      <c r="K23" s="309" t="n">
        <v>0.795</v>
      </c>
      <c r="L23" s="309" t="n">
        <f aca="false">1-L21-L22</f>
        <v>0.78</v>
      </c>
      <c r="M23" s="309" t="n">
        <f aca="false">1-M21-M22</f>
        <v>0.78</v>
      </c>
      <c r="N23" s="309" t="n">
        <v>0.74</v>
      </c>
      <c r="O23" s="309" t="n">
        <v>0.72</v>
      </c>
      <c r="P23" s="309" t="n">
        <v>0.76</v>
      </c>
      <c r="Q23" s="286" t="s">
        <v>221</v>
      </c>
      <c r="R23" s="312"/>
    </row>
    <row r="24" customFormat="false" ht="13.2" hidden="false" customHeight="false" outlineLevel="0" collapsed="false">
      <c r="A24" s="268" t="s">
        <v>272</v>
      </c>
      <c r="B24" s="268" t="s">
        <v>273</v>
      </c>
      <c r="C24" s="278" t="n">
        <f aca="false">Environment!B18</f>
        <v>0.04</v>
      </c>
      <c r="D24" s="275" t="s">
        <v>233</v>
      </c>
      <c r="E24" s="268"/>
      <c r="F24" s="268"/>
      <c r="G24" s="270"/>
      <c r="H24" s="287" t="s">
        <v>274</v>
      </c>
      <c r="I24" s="287" t="s">
        <v>275</v>
      </c>
      <c r="J24" s="287" t="s">
        <v>276</v>
      </c>
      <c r="K24" s="313" t="n">
        <v>0.35</v>
      </c>
      <c r="L24" s="313" t="n">
        <v>0.035</v>
      </c>
      <c r="M24" s="313" t="n">
        <v>0.035</v>
      </c>
      <c r="N24" s="313" t="n">
        <v>0.035</v>
      </c>
      <c r="O24" s="313" t="n">
        <v>0.035</v>
      </c>
      <c r="P24" s="313" t="n">
        <v>0.035</v>
      </c>
      <c r="Q24" s="286" t="s">
        <v>221</v>
      </c>
      <c r="R24" s="299"/>
    </row>
    <row r="25" customFormat="false" ht="13.2" hidden="false" customHeight="false" outlineLevel="0" collapsed="false">
      <c r="A25" s="268" t="s">
        <v>277</v>
      </c>
      <c r="B25" s="268" t="s">
        <v>278</v>
      </c>
      <c r="C25" s="278" t="n">
        <v>1</v>
      </c>
      <c r="D25" s="275" t="s">
        <v>221</v>
      </c>
      <c r="E25" s="268"/>
      <c r="F25" s="268"/>
      <c r="G25" s="270"/>
      <c r="H25" s="287" t="s">
        <v>279</v>
      </c>
      <c r="I25" s="287" t="s">
        <v>280</v>
      </c>
      <c r="J25" s="287" t="s">
        <v>281</v>
      </c>
      <c r="K25" s="310" t="n">
        <v>0.75</v>
      </c>
      <c r="L25" s="310" t="n">
        <v>0.72</v>
      </c>
      <c r="M25" s="310" t="n">
        <v>0.75</v>
      </c>
      <c r="N25" s="310" t="n">
        <v>0.92</v>
      </c>
      <c r="O25" s="310" t="n">
        <v>0.92</v>
      </c>
      <c r="P25" s="310" t="n">
        <v>0.92</v>
      </c>
      <c r="Q25" s="286" t="s">
        <v>221</v>
      </c>
      <c r="R25" s="293"/>
    </row>
    <row r="26" customFormat="false" ht="13.2" hidden="false" customHeight="false" outlineLevel="0" collapsed="false">
      <c r="A26" s="268" t="s">
        <v>282</v>
      </c>
      <c r="B26" s="268" t="s">
        <v>283</v>
      </c>
      <c r="C26" s="278" t="n">
        <f aca="false">Environment!B32*24</f>
        <v>0.24</v>
      </c>
      <c r="D26" s="275" t="s">
        <v>239</v>
      </c>
      <c r="E26" s="268" t="s">
        <v>284</v>
      </c>
      <c r="F26" s="268"/>
      <c r="G26" s="270"/>
      <c r="H26" s="287" t="s">
        <v>285</v>
      </c>
      <c r="I26" s="287" t="s">
        <v>280</v>
      </c>
      <c r="J26" s="287" t="s">
        <v>286</v>
      </c>
      <c r="K26" s="310" t="n">
        <v>0.75</v>
      </c>
      <c r="L26" s="310" t="n">
        <v>0.72</v>
      </c>
      <c r="M26" s="310" t="n">
        <v>0.25</v>
      </c>
      <c r="N26" s="310" t="n">
        <v>0.55</v>
      </c>
      <c r="O26" s="310" t="n">
        <v>0.55</v>
      </c>
      <c r="P26" s="310" t="n">
        <v>0.55</v>
      </c>
      <c r="Q26" s="286" t="s">
        <v>221</v>
      </c>
      <c r="R26" s="293"/>
    </row>
    <row r="27" customFormat="false" ht="13.2" hidden="false" customHeight="false" outlineLevel="0" collapsed="false">
      <c r="A27" s="268" t="s">
        <v>287</v>
      </c>
      <c r="B27" s="268" t="s">
        <v>288</v>
      </c>
      <c r="C27" s="278" t="n">
        <f aca="false">Environment!B31*24</f>
        <v>24</v>
      </c>
      <c r="D27" s="275" t="s">
        <v>239</v>
      </c>
      <c r="E27" s="268" t="s">
        <v>289</v>
      </c>
      <c r="F27" s="268"/>
      <c r="G27" s="270"/>
      <c r="H27" s="287" t="s">
        <v>290</v>
      </c>
      <c r="I27" s="287" t="s">
        <v>280</v>
      </c>
      <c r="J27" s="287" t="s">
        <v>291</v>
      </c>
      <c r="K27" s="310" t="n">
        <v>0.25</v>
      </c>
      <c r="L27" s="310" t="n">
        <v>0.25</v>
      </c>
      <c r="M27" s="310" t="n">
        <v>0.25</v>
      </c>
      <c r="N27" s="310" t="n">
        <v>0.25</v>
      </c>
      <c r="O27" s="310" t="n">
        <v>0.25</v>
      </c>
      <c r="P27" s="310" t="n">
        <v>0.25</v>
      </c>
      <c r="Q27" s="286" t="s">
        <v>221</v>
      </c>
      <c r="R27" s="293"/>
    </row>
    <row r="28" customFormat="false" ht="13.2" hidden="false" customHeight="false" outlineLevel="0" collapsed="false">
      <c r="A28" s="268" t="s">
        <v>292</v>
      </c>
      <c r="B28" s="268" t="s">
        <v>293</v>
      </c>
      <c r="C28" s="278" t="n">
        <f aca="false">Environment!B33*24</f>
        <v>1.2</v>
      </c>
      <c r="D28" s="275" t="s">
        <v>239</v>
      </c>
      <c r="E28" s="268" t="s">
        <v>294</v>
      </c>
      <c r="F28" s="268"/>
      <c r="G28" s="270"/>
      <c r="H28" s="287" t="s">
        <v>295</v>
      </c>
      <c r="I28" s="287" t="s">
        <v>280</v>
      </c>
      <c r="J28" s="287" t="s">
        <v>296</v>
      </c>
      <c r="K28" s="310" t="n">
        <v>0.95</v>
      </c>
      <c r="L28" s="310" t="n">
        <v>0.95</v>
      </c>
      <c r="M28" s="310" t="n">
        <v>0.95</v>
      </c>
      <c r="N28" s="310" t="n">
        <v>1</v>
      </c>
      <c r="O28" s="310" t="n">
        <v>1</v>
      </c>
      <c r="P28" s="310" t="n">
        <v>1</v>
      </c>
      <c r="Q28" s="286" t="s">
        <v>221</v>
      </c>
      <c r="R28" s="293"/>
    </row>
    <row r="29" customFormat="false" ht="13.2" hidden="false" customHeight="false" outlineLevel="0" collapsed="false">
      <c r="A29" s="268" t="s">
        <v>297</v>
      </c>
      <c r="B29" s="268" t="s">
        <v>298</v>
      </c>
      <c r="C29" s="10" t="n">
        <f aca="false">Environment!B24</f>
        <v>2</v>
      </c>
      <c r="D29" s="275" t="s">
        <v>233</v>
      </c>
      <c r="E29" s="268"/>
      <c r="F29" s="268"/>
      <c r="G29" s="270"/>
      <c r="H29" s="287" t="s">
        <v>299</v>
      </c>
      <c r="I29" s="287" t="s">
        <v>280</v>
      </c>
      <c r="J29" s="287" t="s">
        <v>300</v>
      </c>
      <c r="K29" s="310" t="n">
        <f aca="false">1-K28</f>
        <v>0.05</v>
      </c>
      <c r="L29" s="310" t="n">
        <f aca="false">1-L28</f>
        <v>0.05</v>
      </c>
      <c r="M29" s="310" t="n">
        <f aca="false">1-M28</f>
        <v>0.05</v>
      </c>
      <c r="N29" s="310" t="n">
        <f aca="false">1-N28</f>
        <v>0</v>
      </c>
      <c r="O29" s="310" t="n">
        <f aca="false">1-O28</f>
        <v>0</v>
      </c>
      <c r="P29" s="310" t="n">
        <f aca="false">1-P28</f>
        <v>0</v>
      </c>
      <c r="Q29" s="286" t="s">
        <v>221</v>
      </c>
      <c r="R29" s="293"/>
    </row>
    <row r="30" customFormat="false" ht="13.2" hidden="false" customHeight="false" outlineLevel="0" collapsed="false">
      <c r="A30" s="268" t="s">
        <v>301</v>
      </c>
      <c r="B30" s="268" t="s">
        <v>302</v>
      </c>
      <c r="C30" s="10" t="n">
        <f aca="false">Environment!B25</f>
        <v>1</v>
      </c>
      <c r="D30" s="275" t="s">
        <v>233</v>
      </c>
      <c r="E30" s="268"/>
      <c r="F30" s="268"/>
      <c r="G30" s="270"/>
      <c r="H30" s="287" t="s">
        <v>303</v>
      </c>
      <c r="I30" s="287" t="s">
        <v>280</v>
      </c>
      <c r="J30" s="287" t="s">
        <v>304</v>
      </c>
      <c r="K30" s="310" t="n">
        <v>1</v>
      </c>
      <c r="L30" s="309" t="n">
        <v>1</v>
      </c>
      <c r="M30" s="310" t="n">
        <v>1</v>
      </c>
      <c r="N30" s="314" t="s">
        <v>258</v>
      </c>
      <c r="O30" s="314" t="s">
        <v>258</v>
      </c>
      <c r="P30" s="314" t="s">
        <v>258</v>
      </c>
      <c r="Q30" s="286" t="s">
        <v>221</v>
      </c>
      <c r="R30" s="286"/>
    </row>
    <row r="31" customFormat="false" ht="13.2" hidden="false" customHeight="false" outlineLevel="0" collapsed="false">
      <c r="A31" s="268" t="s">
        <v>305</v>
      </c>
      <c r="B31" s="268" t="s">
        <v>306</v>
      </c>
      <c r="C31" s="10" t="n">
        <f aca="false">Environment!B26</f>
        <v>1</v>
      </c>
      <c r="D31" s="275" t="s">
        <v>233</v>
      </c>
      <c r="E31" s="268"/>
      <c r="F31" s="268"/>
      <c r="G31" s="270"/>
      <c r="H31" s="287" t="s">
        <v>307</v>
      </c>
      <c r="I31" s="287"/>
      <c r="J31" s="287" t="s">
        <v>308</v>
      </c>
      <c r="K31" s="313" t="n">
        <f aca="false">0.00006</f>
        <v>6E-005</v>
      </c>
      <c r="L31" s="313" t="s">
        <v>258</v>
      </c>
      <c r="M31" s="314" t="s">
        <v>258</v>
      </c>
      <c r="N31" s="314" t="s">
        <v>258</v>
      </c>
      <c r="O31" s="314" t="s">
        <v>258</v>
      </c>
      <c r="P31" s="314" t="s">
        <v>258</v>
      </c>
      <c r="Q31" s="286" t="s">
        <v>221</v>
      </c>
      <c r="R31" s="286"/>
    </row>
    <row r="32" customFormat="false" ht="13.2" hidden="false" customHeight="false" outlineLevel="0" collapsed="false">
      <c r="A32" s="274" t="s">
        <v>309</v>
      </c>
      <c r="B32" s="268" t="s">
        <v>310</v>
      </c>
      <c r="C32" s="315" t="n">
        <v>0.9</v>
      </c>
      <c r="D32" s="275" t="s">
        <v>221</v>
      </c>
      <c r="E32" s="268" t="s">
        <v>311</v>
      </c>
      <c r="F32" s="268"/>
      <c r="G32" s="270"/>
      <c r="H32" s="287" t="s">
        <v>312</v>
      </c>
      <c r="I32" s="287"/>
      <c r="J32" s="287" t="s">
        <v>313</v>
      </c>
      <c r="K32" s="313" t="n">
        <f aca="false">5.5</f>
        <v>5.5</v>
      </c>
      <c r="L32" s="313" t="s">
        <v>258</v>
      </c>
      <c r="M32" s="314" t="s">
        <v>258</v>
      </c>
      <c r="N32" s="314" t="s">
        <v>258</v>
      </c>
      <c r="O32" s="314" t="s">
        <v>258</v>
      </c>
      <c r="P32" s="314" t="s">
        <v>258</v>
      </c>
      <c r="Q32" s="286" t="s">
        <v>221</v>
      </c>
      <c r="R32" s="286"/>
    </row>
    <row r="33" customFormat="false" ht="13.2" hidden="false" customHeight="false" outlineLevel="0" collapsed="false">
      <c r="A33" s="301" t="s">
        <v>314</v>
      </c>
      <c r="B33" s="301" t="s">
        <v>315</v>
      </c>
      <c r="C33" s="10" t="n">
        <v>1</v>
      </c>
      <c r="D33" s="275" t="s">
        <v>221</v>
      </c>
      <c r="E33" s="268"/>
      <c r="F33" s="268"/>
      <c r="G33" s="270"/>
      <c r="H33" s="287" t="s">
        <v>316</v>
      </c>
      <c r="I33" s="287" t="s">
        <v>275</v>
      </c>
      <c r="J33" s="287" t="s">
        <v>317</v>
      </c>
      <c r="K33" s="313" t="s">
        <v>258</v>
      </c>
      <c r="L33" s="313" t="n">
        <v>0.000502</v>
      </c>
      <c r="M33" s="313" t="n">
        <v>0.000502</v>
      </c>
      <c r="N33" s="313" t="n">
        <v>0.000502</v>
      </c>
      <c r="O33" s="313" t="n">
        <v>0.000502</v>
      </c>
      <c r="P33" s="313" t="n">
        <v>0.000502</v>
      </c>
      <c r="Q33" s="286" t="s">
        <v>221</v>
      </c>
      <c r="R33" s="299"/>
    </row>
    <row r="34" customFormat="false" ht="13.2" hidden="false" customHeight="false" outlineLevel="0" collapsed="false">
      <c r="A34" s="301" t="s">
        <v>318</v>
      </c>
      <c r="B34" s="301" t="s">
        <v>319</v>
      </c>
      <c r="C34" s="10" t="n">
        <v>1</v>
      </c>
      <c r="D34" s="275" t="s">
        <v>221</v>
      </c>
      <c r="E34" s="268"/>
      <c r="F34" s="268"/>
      <c r="G34" s="270"/>
      <c r="H34" s="287" t="s">
        <v>320</v>
      </c>
      <c r="I34" s="287" t="s">
        <v>275</v>
      </c>
      <c r="J34" s="287" t="s">
        <v>321</v>
      </c>
      <c r="K34" s="313" t="s">
        <v>258</v>
      </c>
      <c r="L34" s="313" t="n">
        <v>0.00251</v>
      </c>
      <c r="M34" s="313" t="n">
        <v>0.00251</v>
      </c>
      <c r="N34" s="313" t="n">
        <v>0.00251</v>
      </c>
      <c r="O34" s="313" t="n">
        <v>0.00251</v>
      </c>
      <c r="P34" s="313" t="n">
        <v>0.00251</v>
      </c>
      <c r="Q34" s="286" t="s">
        <v>221</v>
      </c>
      <c r="R34" s="299"/>
    </row>
    <row r="35" customFormat="false" ht="13.2" hidden="false" customHeight="false" outlineLevel="0" collapsed="false">
      <c r="A35" s="301" t="s">
        <v>322</v>
      </c>
      <c r="B35" s="301" t="s">
        <v>323</v>
      </c>
      <c r="C35" s="10" t="n">
        <v>0.35</v>
      </c>
      <c r="D35" s="275" t="s">
        <v>221</v>
      </c>
      <c r="E35" s="268" t="s">
        <v>311</v>
      </c>
      <c r="F35" s="268"/>
      <c r="G35" s="270"/>
      <c r="H35" s="287" t="s">
        <v>324</v>
      </c>
      <c r="I35" s="287" t="s">
        <v>275</v>
      </c>
      <c r="J35" s="287" t="s">
        <v>325</v>
      </c>
      <c r="K35" s="313" t="n">
        <v>1.85</v>
      </c>
      <c r="L35" s="313" t="n">
        <v>1.85</v>
      </c>
      <c r="M35" s="313" t="n">
        <v>1.85</v>
      </c>
      <c r="N35" s="313" t="n">
        <v>1.85</v>
      </c>
      <c r="O35" s="313" t="n">
        <v>1.85</v>
      </c>
      <c r="P35" s="313" t="n">
        <v>1.85</v>
      </c>
      <c r="Q35" s="286" t="s">
        <v>221</v>
      </c>
      <c r="R35" s="299"/>
    </row>
    <row r="36" customFormat="false" ht="13.2" hidden="false" customHeight="false" outlineLevel="0" collapsed="false">
      <c r="A36" s="301" t="s">
        <v>326</v>
      </c>
      <c r="B36" s="301" t="s">
        <v>327</v>
      </c>
      <c r="C36" s="10" t="n">
        <v>0.08</v>
      </c>
      <c r="D36" s="275" t="s">
        <v>221</v>
      </c>
      <c r="E36" s="268" t="s">
        <v>311</v>
      </c>
      <c r="F36" s="268"/>
      <c r="G36" s="270"/>
      <c r="H36" s="287" t="s">
        <v>328</v>
      </c>
      <c r="I36" s="287" t="s">
        <v>275</v>
      </c>
      <c r="J36" s="287" t="s">
        <v>329</v>
      </c>
      <c r="K36" s="313" t="n">
        <v>155</v>
      </c>
      <c r="L36" s="313" t="n">
        <v>155</v>
      </c>
      <c r="M36" s="313" t="n">
        <v>155</v>
      </c>
      <c r="N36" s="313" t="n">
        <v>155</v>
      </c>
      <c r="O36" s="313" t="n">
        <v>155</v>
      </c>
      <c r="P36" s="313" t="n">
        <v>155</v>
      </c>
      <c r="Q36" s="286" t="s">
        <v>221</v>
      </c>
      <c r="R36" s="299"/>
    </row>
    <row r="37" customFormat="false" ht="13.2" hidden="false" customHeight="false" outlineLevel="0" collapsed="false">
      <c r="A37" s="268" t="s">
        <v>330</v>
      </c>
      <c r="B37" s="268" t="s">
        <v>331</v>
      </c>
      <c r="C37" s="316" t="n">
        <v>7</v>
      </c>
      <c r="D37" s="275" t="s">
        <v>221</v>
      </c>
      <c r="E37" s="268"/>
      <c r="F37" s="268"/>
      <c r="G37" s="270"/>
      <c r="H37" s="287" t="s">
        <v>332</v>
      </c>
      <c r="I37" s="287" t="s">
        <v>275</v>
      </c>
      <c r="J37" s="287" t="s">
        <v>333</v>
      </c>
      <c r="K37" s="313" t="s">
        <v>258</v>
      </c>
      <c r="L37" s="313" t="n">
        <v>3E-007</v>
      </c>
      <c r="M37" s="313" t="n">
        <v>3E-007</v>
      </c>
      <c r="N37" s="313" t="n">
        <v>3E-007</v>
      </c>
      <c r="O37" s="313" t="n">
        <v>3E-007</v>
      </c>
      <c r="P37" s="313" t="n">
        <v>3E-007</v>
      </c>
      <c r="Q37" s="286" t="s">
        <v>221</v>
      </c>
      <c r="R37" s="317"/>
    </row>
    <row r="38" customFormat="false" ht="13.2" hidden="false" customHeight="false" outlineLevel="0" collapsed="false">
      <c r="A38" s="268" t="s">
        <v>334</v>
      </c>
      <c r="B38" s="268" t="s">
        <v>335</v>
      </c>
      <c r="C38" s="316" t="n">
        <v>17</v>
      </c>
      <c r="D38" s="275" t="s">
        <v>221</v>
      </c>
      <c r="E38" s="268"/>
      <c r="F38" s="268"/>
      <c r="G38" s="270"/>
      <c r="H38" s="287" t="s">
        <v>336</v>
      </c>
      <c r="I38" s="287" t="s">
        <v>275</v>
      </c>
      <c r="J38" s="287" t="s">
        <v>337</v>
      </c>
      <c r="K38" s="313" t="s">
        <v>258</v>
      </c>
      <c r="L38" s="313" t="n">
        <v>2</v>
      </c>
      <c r="M38" s="313" t="n">
        <v>2</v>
      </c>
      <c r="N38" s="313" t="n">
        <v>2</v>
      </c>
      <c r="O38" s="313" t="n">
        <v>2</v>
      </c>
      <c r="P38" s="313" t="n">
        <v>2</v>
      </c>
      <c r="Q38" s="286" t="s">
        <v>221</v>
      </c>
      <c r="R38" s="299"/>
    </row>
    <row r="39" customFormat="false" ht="13.2" hidden="false" customHeight="false" outlineLevel="0" collapsed="false">
      <c r="A39" s="318" t="s">
        <v>338</v>
      </c>
      <c r="B39" s="318" t="s">
        <v>339</v>
      </c>
      <c r="C39" s="319" t="n">
        <v>0.35</v>
      </c>
      <c r="D39" s="320" t="s">
        <v>221</v>
      </c>
      <c r="E39" s="268"/>
      <c r="F39" s="268"/>
      <c r="G39" s="270"/>
      <c r="H39" s="272"/>
      <c r="I39" s="272"/>
      <c r="J39" s="272"/>
      <c r="K39" s="272"/>
      <c r="L39" s="272"/>
      <c r="M39" s="272"/>
      <c r="N39" s="272"/>
      <c r="O39" s="272"/>
      <c r="P39" s="272"/>
      <c r="Q39" s="272"/>
      <c r="R39" s="272"/>
    </row>
    <row r="40" customFormat="false" ht="15.6" hidden="false" customHeight="false" outlineLevel="0" collapsed="false">
      <c r="A40" s="318"/>
      <c r="B40" s="318"/>
      <c r="C40" s="274"/>
      <c r="D40" s="320"/>
      <c r="E40" s="268"/>
      <c r="F40" s="268"/>
      <c r="G40" s="270"/>
      <c r="H40" s="271" t="s">
        <v>340</v>
      </c>
      <c r="I40" s="272"/>
      <c r="J40" s="272"/>
      <c r="K40" s="272"/>
      <c r="L40" s="272"/>
      <c r="M40" s="272"/>
      <c r="N40" s="272"/>
      <c r="O40" s="272"/>
      <c r="P40" s="272"/>
      <c r="Q40" s="272"/>
      <c r="R40" s="272"/>
    </row>
    <row r="41" customFormat="false" ht="15.6" hidden="false" customHeight="false" outlineLevel="0" collapsed="false">
      <c r="A41" s="267" t="s">
        <v>341</v>
      </c>
      <c r="B41" s="268"/>
      <c r="C41" s="268"/>
      <c r="D41" s="275"/>
      <c r="E41" s="268"/>
      <c r="F41" s="268"/>
      <c r="G41" s="270"/>
      <c r="H41" s="302" t="s">
        <v>251</v>
      </c>
      <c r="I41" s="302" t="s">
        <v>252</v>
      </c>
      <c r="J41" s="302" t="s">
        <v>253</v>
      </c>
      <c r="K41" s="302" t="s">
        <v>190</v>
      </c>
      <c r="L41" s="302" t="s">
        <v>191</v>
      </c>
      <c r="M41" s="281" t="s">
        <v>216</v>
      </c>
      <c r="N41" s="280" t="s">
        <v>193</v>
      </c>
      <c r="O41" s="280" t="s">
        <v>194</v>
      </c>
      <c r="P41" s="280" t="s">
        <v>217</v>
      </c>
      <c r="Q41" s="272"/>
      <c r="R41" s="302"/>
    </row>
    <row r="42" customFormat="false" ht="13.2" hidden="false" customHeight="false" outlineLevel="0" collapsed="false">
      <c r="A42" s="268" t="s">
        <v>342</v>
      </c>
      <c r="B42" s="268" t="s">
        <v>343</v>
      </c>
      <c r="C42" s="10" t="n">
        <f aca="false">AGRO!B16</f>
        <v>1</v>
      </c>
      <c r="D42" s="275" t="s">
        <v>344</v>
      </c>
      <c r="E42" s="268"/>
      <c r="F42" s="268"/>
      <c r="G42" s="270"/>
      <c r="H42" s="287" t="s">
        <v>345</v>
      </c>
      <c r="I42" s="287" t="s">
        <v>188</v>
      </c>
      <c r="J42" s="287" t="s">
        <v>346</v>
      </c>
      <c r="K42" s="299" t="s">
        <v>258</v>
      </c>
      <c r="L42" s="286" t="n">
        <f aca="false">L21*L20</f>
        <v>2E-009</v>
      </c>
      <c r="M42" s="299" t="n">
        <f aca="false">M21*M20</f>
        <v>2E-007</v>
      </c>
      <c r="N42" s="299" t="n">
        <f aca="false">N21*N20</f>
        <v>0.0004</v>
      </c>
      <c r="O42" s="299" t="n">
        <f aca="false">O21*O20</f>
        <v>0.0006</v>
      </c>
      <c r="P42" s="299" t="n">
        <f aca="false">P21*P20</f>
        <v>0.04</v>
      </c>
      <c r="Q42" s="272" t="s">
        <v>347</v>
      </c>
      <c r="R42" s="299"/>
    </row>
    <row r="43" customFormat="false" ht="13.2" hidden="false" customHeight="false" outlineLevel="0" collapsed="false">
      <c r="A43" s="268" t="s">
        <v>348</v>
      </c>
      <c r="B43" s="268" t="s">
        <v>349</v>
      </c>
      <c r="C43" s="10" t="n">
        <f aca="false">Emissions!B9*1000/365</f>
        <v>0</v>
      </c>
      <c r="D43" s="275" t="s">
        <v>350</v>
      </c>
      <c r="E43" s="268"/>
      <c r="F43" s="268"/>
      <c r="G43" s="270"/>
      <c r="H43" s="287" t="s">
        <v>351</v>
      </c>
      <c r="I43" s="287" t="s">
        <v>188</v>
      </c>
      <c r="J43" s="287" t="s">
        <v>352</v>
      </c>
      <c r="K43" s="299" t="s">
        <v>258</v>
      </c>
      <c r="L43" s="286" t="n">
        <f aca="false">L20*L22</f>
        <v>2E-008</v>
      </c>
      <c r="M43" s="299" t="n">
        <f aca="false">M20*M22</f>
        <v>2E-006</v>
      </c>
      <c r="N43" s="299" t="n">
        <f aca="false">N20*N22</f>
        <v>0.0022</v>
      </c>
      <c r="O43" s="299" t="n">
        <f aca="false">O20*O22</f>
        <v>0.0022</v>
      </c>
      <c r="P43" s="299" t="n">
        <f aca="false">P20*P22</f>
        <v>0.2</v>
      </c>
      <c r="Q43" s="272" t="s">
        <v>347</v>
      </c>
      <c r="R43" s="299"/>
    </row>
    <row r="44" customFormat="false" ht="13.8" hidden="false" customHeight="false" outlineLevel="0" collapsed="false">
      <c r="A44" s="268"/>
      <c r="B44" s="268"/>
      <c r="C44" s="268"/>
      <c r="D44" s="275"/>
      <c r="E44" s="268"/>
      <c r="F44" s="268"/>
      <c r="G44" s="270"/>
      <c r="H44" s="287" t="s">
        <v>353</v>
      </c>
      <c r="I44" s="287" t="s">
        <v>188</v>
      </c>
      <c r="J44" s="287" t="s">
        <v>354</v>
      </c>
      <c r="K44" s="299" t="s">
        <v>258</v>
      </c>
      <c r="L44" s="299" t="n">
        <f aca="false">L23*L20</f>
        <v>7.8E-008</v>
      </c>
      <c r="M44" s="299" t="n">
        <f aca="false">M23*M20</f>
        <v>7.8E-006</v>
      </c>
      <c r="N44" s="299" t="n">
        <f aca="false">N23*N20</f>
        <v>0.0074</v>
      </c>
      <c r="O44" s="299" t="n">
        <f aca="false">O23*O20</f>
        <v>0.0072</v>
      </c>
      <c r="P44" s="299" t="n">
        <f aca="false">P23*P20</f>
        <v>0.76</v>
      </c>
      <c r="Q44" s="272" t="s">
        <v>347</v>
      </c>
      <c r="R44" s="299"/>
    </row>
    <row r="45" customFormat="false" ht="16.2" hidden="false" customHeight="false" outlineLevel="0" collapsed="false">
      <c r="A45" s="267" t="s">
        <v>355</v>
      </c>
      <c r="B45" s="268"/>
      <c r="C45" s="268"/>
      <c r="D45" s="275"/>
      <c r="E45" s="268"/>
      <c r="F45" s="268"/>
      <c r="G45" s="270"/>
      <c r="H45" s="287" t="s">
        <v>356</v>
      </c>
      <c r="I45" s="287" t="s">
        <v>357</v>
      </c>
      <c r="J45" s="287" t="s">
        <v>183</v>
      </c>
      <c r="K45" s="303" t="n">
        <f aca="false">(K31+(K32/Kow))^-1</f>
        <v>15501.5072065038</v>
      </c>
      <c r="L45" s="305" t="n">
        <f aca="false">L67*L64/L20</f>
        <v>23791.65339016</v>
      </c>
      <c r="M45" s="305" t="n">
        <f aca="false">M67*M64/M20</f>
        <v>4747.05894201879</v>
      </c>
      <c r="N45" s="305" t="n">
        <f aca="false">N67*N64/N20</f>
        <v>423.082073545043</v>
      </c>
      <c r="O45" s="305" t="n">
        <f aca="false">O67*O64/O20</f>
        <v>423.082073545043</v>
      </c>
      <c r="P45" s="306" t="n">
        <f aca="false">P67*P64/P20</f>
        <v>84.4159717483317</v>
      </c>
      <c r="Q45" s="272" t="s">
        <v>347</v>
      </c>
      <c r="R45" s="299"/>
    </row>
    <row r="46" customFormat="false" ht="13.2" hidden="false" customHeight="false" outlineLevel="0" collapsed="false">
      <c r="A46" s="268" t="s">
        <v>358</v>
      </c>
      <c r="B46" s="268" t="s">
        <v>359</v>
      </c>
      <c r="C46" s="10" t="n">
        <v>0</v>
      </c>
      <c r="D46" s="275" t="s">
        <v>221</v>
      </c>
      <c r="E46" s="268"/>
      <c r="F46" s="268"/>
      <c r="G46" s="270"/>
      <c r="H46" s="287" t="s">
        <v>360</v>
      </c>
      <c r="I46" s="287" t="s">
        <v>361</v>
      </c>
      <c r="J46" s="287" t="s">
        <v>186</v>
      </c>
      <c r="K46" s="321" t="n">
        <v>0</v>
      </c>
      <c r="L46" s="295" t="n">
        <f aca="false">L68*L65/L20</f>
        <v>0.289343035053264</v>
      </c>
      <c r="M46" s="295" t="n">
        <f aca="false">M68*M65/M20</f>
        <v>0.145015035307664</v>
      </c>
      <c r="N46" s="295" t="n">
        <f aca="false">N68*N65/N20</f>
        <v>0.051453276167339</v>
      </c>
      <c r="O46" s="295" t="n">
        <f aca="false">O68*O65/O20</f>
        <v>0.051453276167339</v>
      </c>
      <c r="P46" s="322" t="n">
        <f aca="false">P68*P65/P20</f>
        <v>0.0257877251433687</v>
      </c>
      <c r="Q46" s="272" t="s">
        <v>347</v>
      </c>
      <c r="R46" s="299"/>
    </row>
    <row r="47" customFormat="false" ht="13.2" hidden="false" customHeight="false" outlineLevel="0" collapsed="false">
      <c r="A47" s="268" t="s">
        <v>362</v>
      </c>
      <c r="B47" s="268" t="s">
        <v>363</v>
      </c>
      <c r="C47" s="10" t="n">
        <v>0</v>
      </c>
      <c r="D47" s="275" t="s">
        <v>221</v>
      </c>
      <c r="E47" s="268"/>
      <c r="F47" s="268"/>
      <c r="G47" s="270"/>
      <c r="H47" s="287" t="s">
        <v>364</v>
      </c>
      <c r="I47" s="287" t="s">
        <v>365</v>
      </c>
      <c r="J47" s="287" t="s">
        <v>184</v>
      </c>
      <c r="K47" s="321" t="n">
        <f aca="false">K45/K62</f>
        <v>0.169476266619325</v>
      </c>
      <c r="L47" s="295" t="n">
        <f aca="false">L45/L61</f>
        <v>0.722521163345357</v>
      </c>
      <c r="M47" s="295" t="n">
        <f aca="false">M45/M61</f>
        <v>0.144161924899047</v>
      </c>
      <c r="N47" s="295" t="n">
        <f aca="false">N45/N61</f>
        <v>0.00727278452419208</v>
      </c>
      <c r="O47" s="295" t="n">
        <f aca="false">O45/O61</f>
        <v>0.00512427192784641</v>
      </c>
      <c r="P47" s="322" t="n">
        <f aca="false">P45/P61</f>
        <v>0.00147272279150935</v>
      </c>
      <c r="Q47" s="272" t="s">
        <v>347</v>
      </c>
      <c r="R47" s="299"/>
    </row>
    <row r="48" customFormat="false" ht="13.2" hidden="false" customHeight="false" outlineLevel="0" collapsed="false">
      <c r="A48" s="268"/>
      <c r="B48" s="268"/>
      <c r="C48" s="268"/>
      <c r="D48" s="275"/>
      <c r="E48" s="268"/>
      <c r="F48" s="268"/>
      <c r="G48" s="270"/>
      <c r="H48" s="287" t="s">
        <v>366</v>
      </c>
      <c r="I48" s="287" t="s">
        <v>365</v>
      </c>
      <c r="J48" s="287" t="s">
        <v>185</v>
      </c>
      <c r="K48" s="294" t="s">
        <v>258</v>
      </c>
      <c r="L48" s="323" t="n">
        <f aca="false">L66*L68*L63/L20</f>
        <v>0.0360115195584046</v>
      </c>
      <c r="M48" s="295" t="n">
        <f aca="false">M66*M68*M63/M20</f>
        <v>0.0563965709177876</v>
      </c>
      <c r="N48" s="295" t="n">
        <f aca="false">N66*N68*N63/N20</f>
        <v>0.0051242061609027</v>
      </c>
      <c r="O48" s="295" t="n">
        <f aca="false">O66*O68*O63/O20</f>
        <v>0.00361042262361379</v>
      </c>
      <c r="P48" s="322" t="n">
        <f aca="false">P66*P68*P63/P20</f>
        <v>0.00409605090739731</v>
      </c>
      <c r="Q48" s="272" t="s">
        <v>347</v>
      </c>
      <c r="R48" s="299"/>
    </row>
    <row r="49" customFormat="false" ht="15.6" hidden="false" customHeight="false" outlineLevel="0" collapsed="false">
      <c r="A49" s="267"/>
      <c r="B49" s="268"/>
      <c r="C49" s="268"/>
      <c r="D49" s="275"/>
      <c r="E49" s="268"/>
      <c r="F49" s="268"/>
      <c r="G49" s="270"/>
      <c r="H49" s="287" t="s">
        <v>367</v>
      </c>
      <c r="I49" s="287" t="s">
        <v>365</v>
      </c>
      <c r="J49" s="287" t="s">
        <v>188</v>
      </c>
      <c r="K49" s="324" t="n">
        <v>0.1</v>
      </c>
      <c r="L49" s="295" t="n">
        <f aca="false">L33*L20^-0.2</f>
        <v>0.0126096698861781</v>
      </c>
      <c r="M49" s="295" t="n">
        <f aca="false">M33*M20^-0.2</f>
        <v>0.00502</v>
      </c>
      <c r="N49" s="295" t="n">
        <f aca="false">N34*N20^-0.2</f>
        <v>0.00630483494308905</v>
      </c>
      <c r="O49" s="295" t="n">
        <f aca="false">O34*O20^-0.2</f>
        <v>0.00630483494308905</v>
      </c>
      <c r="P49" s="322" t="n">
        <f aca="false">P34*P20^-0.2</f>
        <v>0.00251</v>
      </c>
      <c r="Q49" s="272" t="s">
        <v>347</v>
      </c>
      <c r="R49" s="299"/>
    </row>
    <row r="50" customFormat="false" ht="16.2" hidden="false" customHeight="false" outlineLevel="0" collapsed="false">
      <c r="A50" s="267" t="s">
        <v>368</v>
      </c>
      <c r="B50" s="268"/>
      <c r="C50" s="268"/>
      <c r="D50" s="275"/>
      <c r="E50" s="268"/>
      <c r="F50" s="268"/>
      <c r="G50" s="270"/>
      <c r="H50" s="287" t="s">
        <v>369</v>
      </c>
      <c r="I50" s="287" t="s">
        <v>365</v>
      </c>
      <c r="J50" s="287" t="s">
        <v>187</v>
      </c>
      <c r="K50" s="325" t="n">
        <v>0</v>
      </c>
      <c r="L50" s="297" t="n">
        <v>0</v>
      </c>
      <c r="M50" s="297" t="n">
        <v>0</v>
      </c>
      <c r="N50" s="297" t="n">
        <v>0</v>
      </c>
      <c r="O50" s="297" t="n">
        <v>0</v>
      </c>
      <c r="P50" s="326" t="n">
        <v>0</v>
      </c>
      <c r="Q50" s="272" t="s">
        <v>347</v>
      </c>
      <c r="R50" s="299"/>
    </row>
    <row r="51" customFormat="false" ht="13.8" hidden="false" customHeight="false" outlineLevel="0" collapsed="false">
      <c r="A51" s="268" t="s">
        <v>370</v>
      </c>
      <c r="B51" s="268" t="s">
        <v>371</v>
      </c>
      <c r="C51" s="318" t="n">
        <f aca="false">C17/(1000*C78)</f>
        <v>0.006</v>
      </c>
      <c r="D51" s="279" t="s">
        <v>347</v>
      </c>
      <c r="E51" s="268" t="n">
        <f aca="false">Mw*ko</f>
        <v>0</v>
      </c>
      <c r="F51" s="268" t="n">
        <f aca="false">E51*365/1000</f>
        <v>0</v>
      </c>
      <c r="G51" s="270"/>
      <c r="H51" s="287" t="s">
        <v>372</v>
      </c>
      <c r="I51" s="287" t="s">
        <v>365</v>
      </c>
      <c r="J51" s="287" t="s">
        <v>373</v>
      </c>
      <c r="K51" s="272" t="n">
        <f aca="false">SUM(K47:K50)</f>
        <v>0.269476266619325</v>
      </c>
      <c r="L51" s="272" t="n">
        <f aca="false">SUM(L47:L50)</f>
        <v>0.77114235278994</v>
      </c>
      <c r="M51" s="272" t="n">
        <f aca="false">SUM(M47:M50)</f>
        <v>0.205578495816834</v>
      </c>
      <c r="N51" s="272" t="n">
        <f aca="false">SUM(N47:N50)</f>
        <v>0.0187018256281838</v>
      </c>
      <c r="O51" s="272" t="n">
        <f aca="false">SUM(O47:O50)</f>
        <v>0.0150395294945492</v>
      </c>
      <c r="P51" s="272" t="n">
        <f aca="false">SUM(P47:P50)</f>
        <v>0.00807877369890666</v>
      </c>
      <c r="Q51" s="272" t="s">
        <v>347</v>
      </c>
      <c r="R51" s="327"/>
    </row>
    <row r="52" customFormat="false" ht="13.2" hidden="false" customHeight="false" outlineLevel="0" collapsed="false">
      <c r="A52" s="268" t="s">
        <v>374</v>
      </c>
      <c r="B52" s="268" t="s">
        <v>375</v>
      </c>
      <c r="C52" s="318" t="n">
        <f aca="false">C13*C72*C67/C78</f>
        <v>2.36984183816191E-005</v>
      </c>
      <c r="D52" s="279" t="s">
        <v>347</v>
      </c>
      <c r="E52" s="268" t="n">
        <f aca="false">Mw*kv</f>
        <v>0</v>
      </c>
      <c r="F52" s="268" t="n">
        <f aca="false">E52*365/1000</f>
        <v>0</v>
      </c>
      <c r="G52" s="270"/>
      <c r="H52" s="287" t="s">
        <v>376</v>
      </c>
      <c r="I52" s="287" t="s">
        <v>377</v>
      </c>
      <c r="J52" s="287" t="s">
        <v>378</v>
      </c>
      <c r="K52" s="272" t="n">
        <f aca="false">3/K51</f>
        <v>11.1327058135251</v>
      </c>
      <c r="L52" s="272" t="n">
        <f aca="false">3/L51</f>
        <v>3.89033229616582</v>
      </c>
      <c r="M52" s="272" t="n">
        <f aca="false">3/M51</f>
        <v>14.59296600104</v>
      </c>
      <c r="N52" s="272" t="n">
        <f aca="false">3/N51</f>
        <v>160.412146901796</v>
      </c>
      <c r="O52" s="272" t="n">
        <f aca="false">3/O51</f>
        <v>199.474325382804</v>
      </c>
      <c r="P52" s="272" t="n">
        <f aca="false">3/P51</f>
        <v>371.343487490682</v>
      </c>
      <c r="Q52" s="272" t="s">
        <v>347</v>
      </c>
      <c r="R52" s="286"/>
    </row>
    <row r="53" customFormat="false" ht="13.2" hidden="false" customHeight="false" outlineLevel="0" collapsed="false">
      <c r="A53" s="268" t="s">
        <v>379</v>
      </c>
      <c r="B53" s="268" t="s">
        <v>380</v>
      </c>
      <c r="C53" s="318" t="n">
        <f aca="false">C55+kws2</f>
        <v>0.310975831496286</v>
      </c>
      <c r="D53" s="279" t="s">
        <v>347</v>
      </c>
      <c r="E53" s="268" t="n">
        <f aca="false">Mw*kws</f>
        <v>0</v>
      </c>
      <c r="F53" s="268" t="n">
        <f aca="false">E53*365/1000</f>
        <v>0</v>
      </c>
      <c r="G53" s="270"/>
      <c r="H53" s="287" t="s">
        <v>381</v>
      </c>
      <c r="I53" s="272"/>
      <c r="J53" s="287" t="s">
        <v>382</v>
      </c>
      <c r="K53" s="272"/>
      <c r="L53" s="272" t="n">
        <f aca="false">L46/L48</f>
        <v>8.03473551245175</v>
      </c>
      <c r="M53" s="272" t="n">
        <f aca="false">M46/M48</f>
        <v>2.57134490533229</v>
      </c>
      <c r="N53" s="272" t="n">
        <f aca="false">N46/N48</f>
        <v>10.0412189813758</v>
      </c>
      <c r="O53" s="272" t="n">
        <f aca="false">O46/O48</f>
        <v>14.2513166826541</v>
      </c>
      <c r="P53" s="272" t="n">
        <f aca="false">P46/P48</f>
        <v>6.29575308666136</v>
      </c>
      <c r="Q53" s="272" t="s">
        <v>347</v>
      </c>
      <c r="R53" s="299"/>
    </row>
    <row r="54" customFormat="false" ht="13.2" hidden="false" customHeight="false" outlineLevel="0" collapsed="false">
      <c r="A54" s="268" t="s">
        <v>383</v>
      </c>
      <c r="B54" s="268" t="s">
        <v>384</v>
      </c>
      <c r="C54" s="318" t="n">
        <f aca="false">C57+ksw2</f>
        <v>0.00117966696398349</v>
      </c>
      <c r="D54" s="279" t="s">
        <v>347</v>
      </c>
      <c r="E54" s="268" t="n">
        <f aca="false">Ms*ksw</f>
        <v>0</v>
      </c>
      <c r="F54" s="268" t="n">
        <f aca="false">E54*365/1000</f>
        <v>0</v>
      </c>
      <c r="G54" s="270"/>
      <c r="H54" s="287" t="s">
        <v>385</v>
      </c>
      <c r="I54" s="287" t="s">
        <v>386</v>
      </c>
      <c r="J54" s="287" t="s">
        <v>387</v>
      </c>
      <c r="K54" s="272"/>
      <c r="L54" s="272" t="n">
        <f aca="false">L46/L51</f>
        <v>0.375213517979451</v>
      </c>
      <c r="M54" s="272" t="n">
        <f aca="false">M46/M51</f>
        <v>0.705399826628119</v>
      </c>
      <c r="N54" s="272" t="n">
        <f aca="false">N46/N51</f>
        <v>2.75124349837796</v>
      </c>
      <c r="O54" s="272" t="n">
        <f aca="false">O46/O51</f>
        <v>3.42120251740502</v>
      </c>
      <c r="P54" s="272" t="n">
        <f aca="false">P46/P51</f>
        <v>3.19203459639656</v>
      </c>
      <c r="Q54" s="272" t="s">
        <v>347</v>
      </c>
      <c r="R54" s="299"/>
    </row>
    <row r="55" customFormat="false" ht="13.2" hidden="false" customHeight="false" outlineLevel="0" collapsed="false">
      <c r="A55" s="268" t="s">
        <v>388</v>
      </c>
      <c r="B55" s="268" t="s">
        <v>389</v>
      </c>
      <c r="C55" s="318" t="n">
        <f aca="false">$C$29*Saw*fDW*C68*0.000001/Vw</f>
        <v>0.0141480362204615</v>
      </c>
      <c r="D55" s="279" t="s">
        <v>347</v>
      </c>
      <c r="E55" s="268" t="n">
        <f aca="false">Mw*kws1</f>
        <v>0</v>
      </c>
      <c r="F55" s="268" t="n">
        <f aca="false">E55*365/1000</f>
        <v>0</v>
      </c>
      <c r="G55" s="270"/>
      <c r="H55" s="328"/>
      <c r="I55" s="328"/>
      <c r="J55" s="328"/>
      <c r="K55" s="328"/>
      <c r="L55" s="328"/>
      <c r="M55" s="328"/>
      <c r="N55" s="328"/>
      <c r="O55" s="328"/>
      <c r="P55" s="328"/>
      <c r="Q55" s="328"/>
      <c r="R55" s="272"/>
    </row>
    <row r="56" customFormat="false" ht="13.2" hidden="false" customHeight="false" outlineLevel="0" collapsed="false">
      <c r="A56" s="268" t="s">
        <v>390</v>
      </c>
      <c r="B56" s="268" t="s">
        <v>391</v>
      </c>
      <c r="C56" s="318" t="n">
        <f aca="false">C14*C28*C72/C78</f>
        <v>0.296827795275825</v>
      </c>
      <c r="D56" s="279" t="s">
        <v>347</v>
      </c>
      <c r="E56" s="268" t="n">
        <f aca="false">Mw*kws2</f>
        <v>0</v>
      </c>
      <c r="F56" s="268" t="n">
        <f aca="false">E56*365/1000</f>
        <v>0</v>
      </c>
      <c r="G56" s="270"/>
      <c r="H56" s="328"/>
      <c r="I56" s="328"/>
      <c r="J56" s="328"/>
      <c r="K56" s="328"/>
      <c r="L56" s="328"/>
      <c r="M56" s="328"/>
      <c r="N56" s="328"/>
      <c r="O56" s="328"/>
      <c r="P56" s="328"/>
      <c r="Q56" s="328"/>
      <c r="R56" s="299"/>
    </row>
    <row r="57" customFormat="false" ht="13.2" hidden="false" customHeight="false" outlineLevel="0" collapsed="false">
      <c r="A57" s="268" t="s">
        <v>392</v>
      </c>
      <c r="B57" s="268" t="s">
        <v>393</v>
      </c>
      <c r="C57" s="318" t="n">
        <f aca="false">$C$31*Sas*(1-fDS)/dss*0.000001/Vs</f>
        <v>8.33292662012592E-006</v>
      </c>
      <c r="D57" s="279" t="s">
        <v>347</v>
      </c>
      <c r="E57" s="268" t="n">
        <f aca="false">Ms*ksw1</f>
        <v>0</v>
      </c>
      <c r="F57" s="268" t="n">
        <f aca="false">E57*365/1000</f>
        <v>0</v>
      </c>
      <c r="G57" s="270"/>
      <c r="H57" s="328"/>
      <c r="I57" s="328"/>
      <c r="J57" s="328"/>
      <c r="K57" s="328"/>
      <c r="L57" s="328"/>
      <c r="M57" s="328"/>
      <c r="N57" s="328"/>
      <c r="O57" s="328"/>
      <c r="P57" s="328"/>
      <c r="Q57" s="328"/>
      <c r="R57" s="312"/>
    </row>
    <row r="58" customFormat="false" ht="13.2" hidden="false" customHeight="false" outlineLevel="0" collapsed="false">
      <c r="A58" s="268" t="s">
        <v>394</v>
      </c>
      <c r="B58" s="268" t="s">
        <v>395</v>
      </c>
      <c r="C58" s="318" t="n">
        <f aca="false">C14*C28*C73/C79</f>
        <v>0.00117133403736336</v>
      </c>
      <c r="D58" s="279" t="s">
        <v>347</v>
      </c>
      <c r="E58" s="268" t="n">
        <f aca="false">Ms*ksw2</f>
        <v>0</v>
      </c>
      <c r="F58" s="268" t="n">
        <f aca="false">E58*365/1000</f>
        <v>0</v>
      </c>
      <c r="G58" s="270"/>
      <c r="H58" s="328"/>
      <c r="I58" s="328"/>
      <c r="J58" s="328"/>
      <c r="K58" s="328"/>
      <c r="L58" s="328"/>
      <c r="M58" s="328"/>
      <c r="N58" s="328"/>
      <c r="O58" s="328"/>
      <c r="P58" s="328"/>
      <c r="Q58" s="328"/>
      <c r="R58" s="312"/>
    </row>
    <row r="59" customFormat="false" ht="13.2" hidden="false" customHeight="false" outlineLevel="0" collapsed="false">
      <c r="A59" s="268" t="s">
        <v>396</v>
      </c>
      <c r="B59" s="268" t="s">
        <v>397</v>
      </c>
      <c r="C59" s="318" t="n">
        <f aca="false">$C$30*Sas*(1-fDS)/dss*0.000001/Vs</f>
        <v>8.33292662012592E-006</v>
      </c>
      <c r="D59" s="279" t="s">
        <v>347</v>
      </c>
      <c r="E59" s="268" t="n">
        <f aca="false">Ms*kB</f>
        <v>0</v>
      </c>
      <c r="F59" s="268" t="n">
        <f aca="false">E59*365/1000</f>
        <v>0</v>
      </c>
      <c r="G59" s="270"/>
      <c r="H59" s="328"/>
      <c r="I59" s="328"/>
      <c r="J59" s="328"/>
      <c r="K59" s="328"/>
      <c r="L59" s="328"/>
      <c r="M59" s="328"/>
      <c r="N59" s="328"/>
      <c r="O59" s="328"/>
      <c r="P59" s="328"/>
      <c r="Q59" s="328"/>
      <c r="R59" s="329"/>
    </row>
    <row r="60" customFormat="false" ht="13.2" hidden="false" customHeight="false" outlineLevel="0" collapsed="false">
      <c r="A60" s="268" t="s">
        <v>398</v>
      </c>
      <c r="B60" s="268" t="s">
        <v>399</v>
      </c>
      <c r="C60" s="274" t="n">
        <f aca="false">LN(2)/C8</f>
        <v>0.0577622650466621</v>
      </c>
      <c r="D60" s="279" t="s">
        <v>347</v>
      </c>
      <c r="E60" s="268" t="n">
        <f aca="false">Mw*kwr</f>
        <v>0</v>
      </c>
      <c r="F60" s="268" t="n">
        <f aca="false">E60*365/1000</f>
        <v>0</v>
      </c>
      <c r="G60" s="270"/>
      <c r="H60" s="328"/>
      <c r="I60" s="328"/>
      <c r="J60" s="328"/>
      <c r="K60" s="328"/>
      <c r="L60" s="328"/>
      <c r="M60" s="328"/>
      <c r="N60" s="328"/>
      <c r="O60" s="328"/>
      <c r="P60" s="328"/>
      <c r="Q60" s="328"/>
      <c r="R60" s="299"/>
    </row>
    <row r="61" customFormat="false" ht="13.2" hidden="false" customHeight="false" outlineLevel="0" collapsed="false">
      <c r="A61" s="268" t="s">
        <v>400</v>
      </c>
      <c r="B61" s="268" t="s">
        <v>401</v>
      </c>
      <c r="C61" s="274" t="n">
        <f aca="false">LN(2)/C9</f>
        <v>0.00990210257942779</v>
      </c>
      <c r="D61" s="279" t="s">
        <v>347</v>
      </c>
      <c r="E61" s="268" t="n">
        <f aca="false">Ms*ksr</f>
        <v>0</v>
      </c>
      <c r="F61" s="268" t="n">
        <f aca="false">E61*365/1000</f>
        <v>0</v>
      </c>
      <c r="G61" s="270"/>
      <c r="H61" s="287" t="s">
        <v>402</v>
      </c>
      <c r="I61" s="287" t="s">
        <v>275</v>
      </c>
      <c r="J61" s="287" t="s">
        <v>403</v>
      </c>
      <c r="K61" s="286" t="s">
        <v>258</v>
      </c>
      <c r="L61" s="327" t="n">
        <f aca="false">L21*Kow+L22*L24*Kow+L23</f>
        <v>32928.6595288115</v>
      </c>
      <c r="M61" s="327" t="n">
        <f aca="false">M21*Kow+M22*M24*Kow+M23</f>
        <v>32928.6595288115</v>
      </c>
      <c r="N61" s="327" t="n">
        <f aca="false">N21*Kow+N22*N24*Kow+N23</f>
        <v>58173.3271675669</v>
      </c>
      <c r="O61" s="327" t="n">
        <f aca="false">O21*Kow+O22*O24*Kow+O23</f>
        <v>82564.3290407606</v>
      </c>
      <c r="P61" s="327" t="n">
        <f aca="false">P21*Kow+P22*P24*Kow+P23</f>
        <v>57319.6614020051</v>
      </c>
      <c r="Q61" s="272" t="s">
        <v>347</v>
      </c>
      <c r="R61" s="329"/>
    </row>
    <row r="62" customFormat="false" ht="13.2" hidden="false" customHeight="false" outlineLevel="0" collapsed="false">
      <c r="A62" s="268"/>
      <c r="B62" s="268"/>
      <c r="C62" s="268"/>
      <c r="D62" s="275"/>
      <c r="E62" s="268"/>
      <c r="F62" s="268"/>
      <c r="G62" s="270"/>
      <c r="H62" s="287" t="s">
        <v>404</v>
      </c>
      <c r="I62" s="287" t="s">
        <v>275</v>
      </c>
      <c r="J62" s="287" t="s">
        <v>405</v>
      </c>
      <c r="K62" s="330" t="n">
        <f aca="false">K21*Kow+K22*0.35*Kow+K23</f>
        <v>91467.1270244762</v>
      </c>
      <c r="L62" s="299" t="s">
        <v>258</v>
      </c>
      <c r="M62" s="286" t="s">
        <v>258</v>
      </c>
      <c r="N62" s="286" t="s">
        <v>258</v>
      </c>
      <c r="O62" s="286" t="s">
        <v>258</v>
      </c>
      <c r="P62" s="286" t="s">
        <v>258</v>
      </c>
      <c r="Q62" s="272" t="s">
        <v>347</v>
      </c>
      <c r="R62" s="299"/>
    </row>
    <row r="63" customFormat="false" ht="13.2" hidden="false" customHeight="false" outlineLevel="0" collapsed="false">
      <c r="A63" s="268"/>
      <c r="B63" s="268"/>
      <c r="C63" s="268"/>
      <c r="D63" s="275"/>
      <c r="E63" s="268"/>
      <c r="F63" s="268"/>
      <c r="G63" s="270"/>
      <c r="H63" s="287" t="s">
        <v>406</v>
      </c>
      <c r="I63" s="287" t="s">
        <v>275</v>
      </c>
      <c r="J63" s="287" t="s">
        <v>407</v>
      </c>
      <c r="K63" s="286" t="s">
        <v>258</v>
      </c>
      <c r="L63" s="299" t="n">
        <f aca="false">(L70*Kow+L72*L24*Kow+L74)/(L21*Kow+L22*L24*Kow+L23)</f>
        <v>0.190407104695949</v>
      </c>
      <c r="M63" s="299" t="n">
        <f aca="false">(M70*Kow+M72*$C$39*Kow+M74)/(M21*Kow+M22*M24*Kow+M23)</f>
        <v>0.518535390008689</v>
      </c>
      <c r="N63" s="299" t="n">
        <f aca="false">(N70*Kow+N72*N24*Kow+N74)/(N21*Kow+N22*N24*Kow+N23)</f>
        <v>0.147191105847313</v>
      </c>
      <c r="O63" s="299" t="n">
        <f aca="false">(O70*Kow+O72*O24*Kow+O74)/(O21*Kow+O22*O24*Kow+O23)</f>
        <v>0.10370818071306</v>
      </c>
      <c r="P63" s="299" t="n">
        <f aca="false">(P70*Kow+P72*P24*Kow+P74)/(P21*Kow+P22*P24*Kow+P23)</f>
        <v>0.244177145288372</v>
      </c>
      <c r="Q63" s="272" t="s">
        <v>347</v>
      </c>
      <c r="R63" s="329"/>
    </row>
    <row r="64" customFormat="false" ht="13.2" hidden="false" customHeight="false" outlineLevel="0" collapsed="false">
      <c r="A64" s="268"/>
      <c r="B64" s="268"/>
      <c r="C64" s="268"/>
      <c r="D64" s="275"/>
      <c r="E64" s="268"/>
      <c r="F64" s="268"/>
      <c r="G64" s="270"/>
      <c r="H64" s="287" t="s">
        <v>408</v>
      </c>
      <c r="I64" s="287" t="s">
        <v>409</v>
      </c>
      <c r="J64" s="287" t="s">
        <v>410</v>
      </c>
      <c r="K64" s="299" t="s">
        <v>258</v>
      </c>
      <c r="L64" s="299" t="n">
        <f aca="false">1400*(L20^0.65)/L76</f>
        <v>0.00440175825944917</v>
      </c>
      <c r="M64" s="299" t="n">
        <f aca="false">1400*(M20^0.65)/M76</f>
        <v>0.0878266237468194</v>
      </c>
      <c r="N64" s="299" t="n">
        <f aca="false">1400*(N20^0.65)/N76</f>
        <v>7.82755608074723</v>
      </c>
      <c r="O64" s="299" t="n">
        <f aca="false">1400*(O20^0.65)/O76</f>
        <v>7.82755608074723</v>
      </c>
      <c r="P64" s="299" t="n">
        <f aca="false">1400*(P20^0.65)/P76</f>
        <v>156.180276662204</v>
      </c>
      <c r="Q64" s="272" t="s">
        <v>347</v>
      </c>
      <c r="R64" s="299"/>
    </row>
    <row r="65" customFormat="false" ht="13.2" hidden="false" customHeight="false" outlineLevel="0" collapsed="false">
      <c r="A65" s="268"/>
      <c r="B65" s="268"/>
      <c r="C65" s="268"/>
      <c r="D65" s="275"/>
      <c r="E65" s="268"/>
      <c r="F65" s="268"/>
      <c r="G65" s="270"/>
      <c r="H65" s="287" t="s">
        <v>411</v>
      </c>
      <c r="I65" s="287" t="s">
        <v>412</v>
      </c>
      <c r="J65" s="287" t="s">
        <v>413</v>
      </c>
      <c r="K65" s="299" t="s">
        <v>258</v>
      </c>
      <c r="L65" s="299" t="n">
        <f aca="false">0.022*(L20^0.85)*EXP(0.06*Tw)</f>
        <v>6.84546654559135E-008</v>
      </c>
      <c r="M65" s="299" t="n">
        <f aca="false">0.022*(M20^0.85)*EXP(0.06*Tw)</f>
        <v>3.43086044087297E-006</v>
      </c>
      <c r="N65" s="299" t="n">
        <f aca="false">0.022*(N20^0.85)*EXP(0.06*Tw)</f>
        <v>0.00121731522101354</v>
      </c>
      <c r="O65" s="299" t="n">
        <f aca="false">0.022*(O20^0.85)*EXP(0.06*Tw)</f>
        <v>0.00121731522101354</v>
      </c>
      <c r="P65" s="299" t="n">
        <f aca="false">0.022*(P20^0.85)*EXP(0.06*Tw)</f>
        <v>0.0610102848072146</v>
      </c>
      <c r="Q65" s="272" t="s">
        <v>347</v>
      </c>
      <c r="R65" s="286"/>
    </row>
    <row r="66" customFormat="false" ht="15.6" hidden="false" customHeight="false" outlineLevel="0" collapsed="false">
      <c r="A66" s="267" t="s">
        <v>340</v>
      </c>
      <c r="B66" s="268"/>
      <c r="C66" s="268"/>
      <c r="D66" s="275"/>
      <c r="E66" s="268"/>
      <c r="F66" s="268"/>
      <c r="G66" s="270"/>
      <c r="H66" s="287" t="s">
        <v>414</v>
      </c>
      <c r="I66" s="287" t="s">
        <v>412</v>
      </c>
      <c r="J66" s="287" t="s">
        <v>415</v>
      </c>
      <c r="K66" s="286" t="s">
        <v>258</v>
      </c>
      <c r="L66" s="299" t="n">
        <f aca="false">((1-L25)*L69+(1-L26)*L71+(1-L27)*L73)*L65</f>
        <v>4.47453920752578E-008</v>
      </c>
      <c r="M66" s="299" t="n">
        <f aca="false">((1-M25)*M69+(1-M26)*M71+(1-M27)*M73)*M65</f>
        <v>2.57314533065472E-006</v>
      </c>
      <c r="N66" s="299" t="n">
        <f aca="false">((1-N25)*N69+(1-N26)*N71+(1-N27)*N73)*N65</f>
        <v>0.000823635478537758</v>
      </c>
      <c r="O66" s="299" t="n">
        <f aca="false">((1-O25)*O69+(1-O26)*O71+(1-O27)*O73)*O65</f>
        <v>0.000823635478537758</v>
      </c>
      <c r="P66" s="299" t="n">
        <f aca="false">((1-P25)*P69+(1-P26)*P71+(1-P27)*P73)*P65</f>
        <v>0.0396871902670931</v>
      </c>
      <c r="Q66" s="272" t="s">
        <v>347</v>
      </c>
      <c r="R66" s="299"/>
    </row>
    <row r="67" customFormat="false" ht="13.2" hidden="false" customHeight="false" outlineLevel="0" collapsed="false">
      <c r="A67" s="268" t="s">
        <v>416</v>
      </c>
      <c r="B67" s="268" t="s">
        <v>417</v>
      </c>
      <c r="C67" s="331" t="n">
        <f aca="false">1/((1/C26)+1/(C70*C27))</f>
        <v>9.58067354558796E-005</v>
      </c>
      <c r="D67" s="332" t="s">
        <v>347</v>
      </c>
      <c r="E67" s="268"/>
      <c r="F67" s="268"/>
      <c r="G67" s="270"/>
      <c r="H67" s="287" t="s">
        <v>418</v>
      </c>
      <c r="I67" s="287" t="s">
        <v>280</v>
      </c>
      <c r="J67" s="287" t="s">
        <v>419</v>
      </c>
      <c r="K67" s="312" t="n">
        <f aca="false">(K35+(K36/Kow))^-1</f>
        <v>0.540503407680032</v>
      </c>
      <c r="L67" s="312" t="n">
        <f aca="false">(L35+(L36/Kow))^-1</f>
        <v>0.540503407680032</v>
      </c>
      <c r="M67" s="312" t="n">
        <f aca="false">(M35+(M36/Kow))^-1</f>
        <v>0.540503407680032</v>
      </c>
      <c r="N67" s="312" t="n">
        <f aca="false">(N35+(N36/Kow))^-1</f>
        <v>0.540503407680032</v>
      </c>
      <c r="O67" s="312" t="n">
        <f aca="false">(O35+(O36/Kow))^-1</f>
        <v>0.540503407680032</v>
      </c>
      <c r="P67" s="312" t="n">
        <f aca="false">(P35+(P36/Kow))^-1</f>
        <v>0.540503407680032</v>
      </c>
      <c r="Q67" s="272" t="s">
        <v>347</v>
      </c>
      <c r="R67" s="299"/>
    </row>
    <row r="68" customFormat="false" ht="13.2" hidden="false" customHeight="false" outlineLevel="0" collapsed="false">
      <c r="A68" s="268" t="s">
        <v>420</v>
      </c>
      <c r="B68" s="268" t="s">
        <v>405</v>
      </c>
      <c r="C68" s="274" t="n">
        <f aca="false">0.35*Ocpw*Kow</f>
        <v>28598.4731463196</v>
      </c>
      <c r="D68" s="332" t="s">
        <v>347</v>
      </c>
      <c r="E68" s="268"/>
      <c r="F68" s="268"/>
      <c r="G68" s="270"/>
      <c r="H68" s="287" t="s">
        <v>421</v>
      </c>
      <c r="I68" s="287" t="s">
        <v>280</v>
      </c>
      <c r="J68" s="287" t="s">
        <v>422</v>
      </c>
      <c r="K68" s="286" t="s">
        <v>258</v>
      </c>
      <c r="L68" s="312" t="n">
        <f aca="false">(L37*Kow+L38)^-1</f>
        <v>0.422678327512401</v>
      </c>
      <c r="M68" s="312" t="n">
        <f aca="false">(M37*Kow+M38)^-1</f>
        <v>0.422678327512401</v>
      </c>
      <c r="N68" s="312" t="n">
        <f aca="false">(N37*Kow+N38)^-1</f>
        <v>0.422678327512401</v>
      </c>
      <c r="O68" s="312" t="n">
        <f aca="false">(O37*Kow+O38)^-1</f>
        <v>0.422678327512401</v>
      </c>
      <c r="P68" s="312" t="n">
        <f aca="false">(P37*Kow+P38)^-1</f>
        <v>0.422678327512401</v>
      </c>
      <c r="Q68" s="272" t="s">
        <v>347</v>
      </c>
      <c r="R68" s="272"/>
    </row>
    <row r="69" customFormat="false" ht="13.2" hidden="false" customHeight="false" outlineLevel="0" collapsed="false">
      <c r="A69" s="268" t="s">
        <v>423</v>
      </c>
      <c r="B69" s="268" t="s">
        <v>424</v>
      </c>
      <c r="C69" s="274" t="n">
        <f aca="false">0.35*Ocss*Kow</f>
        <v>17073.7153112356</v>
      </c>
      <c r="D69" s="332" t="s">
        <v>347</v>
      </c>
      <c r="E69" s="268"/>
      <c r="F69" s="268"/>
      <c r="G69" s="270"/>
      <c r="H69" s="287" t="s">
        <v>425</v>
      </c>
      <c r="I69" s="287" t="s">
        <v>426</v>
      </c>
      <c r="J69" s="287" t="s">
        <v>427</v>
      </c>
      <c r="K69" s="286" t="s">
        <v>258</v>
      </c>
      <c r="L69" s="329" t="n">
        <f aca="false">$J$8*K21</f>
        <v>0.005</v>
      </c>
      <c r="M69" s="333" t="n">
        <f aca="false">$K$8*K21+$K$9*L21</f>
        <v>0</v>
      </c>
      <c r="N69" s="312" t="n">
        <f aca="false">$L$9*L21+$L$10*M21</f>
        <v>0.02</v>
      </c>
      <c r="O69" s="312" t="n">
        <f aca="false">$M$9*L21+$M$10*M21</f>
        <v>0.02</v>
      </c>
      <c r="P69" s="334" t="n">
        <f aca="false">$N$10*M21+$N$11*N21+$N$12*O21</f>
        <v>0.05</v>
      </c>
      <c r="Q69" s="272" t="s">
        <v>347</v>
      </c>
      <c r="R69" s="272"/>
    </row>
    <row r="70" customFormat="false" ht="13.2" hidden="false" customHeight="false" outlineLevel="0" collapsed="false">
      <c r="A70" s="268" t="s">
        <v>428</v>
      </c>
      <c r="B70" s="268" t="s">
        <v>429</v>
      </c>
      <c r="C70" s="318" t="n">
        <f aca="false">C76/(8.314*(273+C38))</f>
        <v>3.99354151139129E-006</v>
      </c>
      <c r="D70" s="332" t="s">
        <v>347</v>
      </c>
      <c r="E70" s="268"/>
      <c r="F70" s="268"/>
      <c r="G70" s="270"/>
      <c r="H70" s="287" t="s">
        <v>430</v>
      </c>
      <c r="I70" s="287" t="s">
        <v>262</v>
      </c>
      <c r="J70" s="287" t="s">
        <v>431</v>
      </c>
      <c r="K70" s="286" t="s">
        <v>258</v>
      </c>
      <c r="L70" s="299" t="n">
        <f aca="false">(1-L25)*L69/((1-$L$25)*$L$69+(1-$L$26)*$L$71+(1-$L$27)*$L$73)</f>
        <v>0.00214181901629312</v>
      </c>
      <c r="M70" s="299" t="n">
        <f aca="false">(1-M25)*M69/((1-$M25)*$M$69+(1-$M$26)*$M$71+(1-$M$27)*$M$73)</f>
        <v>0</v>
      </c>
      <c r="N70" s="299" t="n">
        <f aca="false">(1-N25)*N69/((1-$N$25)*$N$69+(1-$N$26)*$N$71+(1-$N$27)*$N$73)</f>
        <v>0.00236476500147798</v>
      </c>
      <c r="O70" s="299" t="n">
        <f aca="false">(1-O25)*O69/((1-$O$25)*$O$69+(1-$O$26)*$O$71+(1-$O$27)*$O$73)</f>
        <v>0.00236476500147798</v>
      </c>
      <c r="P70" s="299" t="n">
        <f aca="false">(1-P25)*P69/((1-$P$25)*$P$69+(1-$P$26)*$P$71+(1-$P$27)*$P$73)</f>
        <v>0.00614911606456572</v>
      </c>
      <c r="Q70" s="272" t="s">
        <v>347</v>
      </c>
      <c r="R70" s="272"/>
    </row>
    <row r="71" customFormat="false" ht="13.2" hidden="false" customHeight="false" outlineLevel="0" collapsed="false">
      <c r="A71" s="268" t="s">
        <v>432</v>
      </c>
      <c r="B71" s="268" t="s">
        <v>433</v>
      </c>
      <c r="C71" s="318" t="n">
        <f aca="false">LN(C6)+20.18-6013.6/(273+C38)</f>
        <v>-4.64301036009275</v>
      </c>
      <c r="D71" s="332" t="s">
        <v>347</v>
      </c>
      <c r="E71" s="268"/>
      <c r="F71" s="268"/>
      <c r="G71" s="270"/>
      <c r="H71" s="287" t="s">
        <v>434</v>
      </c>
      <c r="I71" s="287" t="s">
        <v>262</v>
      </c>
      <c r="J71" s="287" t="s">
        <v>435</v>
      </c>
      <c r="K71" s="286" t="s">
        <v>258</v>
      </c>
      <c r="L71" s="329" t="n">
        <f aca="false">$J$8*K22</f>
        <v>0.2</v>
      </c>
      <c r="M71" s="333" t="n">
        <f aca="false">K7*Ocss</f>
        <v>0.04</v>
      </c>
      <c r="N71" s="312" t="n">
        <f aca="false">$L$9*L22+$L$10*M22</f>
        <v>0.2</v>
      </c>
      <c r="O71" s="312" t="n">
        <f aca="false">$M$9*L22+$M$10*M22</f>
        <v>0.2</v>
      </c>
      <c r="P71" s="334" t="n">
        <f aca="false">$N$10*M22+$N$11*N22+$N$12*O22</f>
        <v>0.22</v>
      </c>
      <c r="Q71" s="272" t="s">
        <v>347</v>
      </c>
      <c r="R71" s="272"/>
    </row>
    <row r="72" customFormat="false" ht="13.2" hidden="false" customHeight="false" outlineLevel="0" collapsed="false">
      <c r="A72" s="268" t="s">
        <v>436</v>
      </c>
      <c r="B72" s="268" t="s">
        <v>437</v>
      </c>
      <c r="C72" s="335" t="n">
        <f aca="false">1/(1+(C18*C23*C80/C21))</f>
        <v>0.494712992126374</v>
      </c>
      <c r="D72" s="332" t="s">
        <v>347</v>
      </c>
      <c r="E72" s="268"/>
      <c r="F72" s="268"/>
      <c r="G72" s="270"/>
      <c r="H72" s="287" t="s">
        <v>438</v>
      </c>
      <c r="I72" s="287" t="s">
        <v>262</v>
      </c>
      <c r="J72" s="287" t="s">
        <v>439</v>
      </c>
      <c r="K72" s="286" t="s">
        <v>258</v>
      </c>
      <c r="L72" s="299" t="n">
        <f aca="false">(1-L26)*L71/((1-$L$25)*$L$69+(1-$L$26)*$L$71+(1-$L$27)*$L$73)</f>
        <v>0.0856727606517249</v>
      </c>
      <c r="M72" s="299" t="n">
        <f aca="false">(1-M26)*M71/((1-$M$25)*$M$69+(1-$M$26)*$M$71+(1-$M$27)*$M$73)</f>
        <v>0.04</v>
      </c>
      <c r="N72" s="299" t="n">
        <f aca="false">(1-N26)*N71/((1-$N$25)*$N$69+(1-$N$26)*$N$71+(1-$N$27)*$N$73)</f>
        <v>0.133018031333136</v>
      </c>
      <c r="O72" s="299" t="n">
        <f aca="false">(1-O26)*O71/((1-$O$25)*$O$69+(1-$O$26)*$O$71+(1-$O$27)*$O$73)</f>
        <v>0.133018031333136</v>
      </c>
      <c r="P72" s="299" t="n">
        <f aca="false">(1-P26)*P71/((1-$P$25)*$P$69+(1-$P$26)*$P$71+(1-$P$27)*$P$73)</f>
        <v>0.152190622598002</v>
      </c>
      <c r="Q72" s="272" t="s">
        <v>347</v>
      </c>
      <c r="R72" s="272"/>
    </row>
    <row r="73" customFormat="false" ht="13.2" hidden="false" customHeight="false" outlineLevel="0" collapsed="false">
      <c r="A73" s="268" t="s">
        <v>440</v>
      </c>
      <c r="B73" s="268" t="s">
        <v>441</v>
      </c>
      <c r="C73" s="335" t="n">
        <f aca="false">1/(1+(C20*C24*0.35*Kow))</f>
        <v>4.88055848901401E-005</v>
      </c>
      <c r="D73" s="332" t="s">
        <v>347</v>
      </c>
      <c r="E73" s="268"/>
      <c r="F73" s="268"/>
      <c r="G73" s="270"/>
      <c r="H73" s="287" t="s">
        <v>442</v>
      </c>
      <c r="I73" s="287" t="s">
        <v>262</v>
      </c>
      <c r="J73" s="287" t="s">
        <v>443</v>
      </c>
      <c r="K73" s="286" t="s">
        <v>258</v>
      </c>
      <c r="L73" s="329" t="n">
        <f aca="false">$J$8*K23</f>
        <v>0.795</v>
      </c>
      <c r="M73" s="333" t="n">
        <f aca="false">1-M71-M69</f>
        <v>0.96</v>
      </c>
      <c r="N73" s="312" t="n">
        <f aca="false">$L$9*L23+$L$10*M23</f>
        <v>0.78</v>
      </c>
      <c r="O73" s="312" t="n">
        <f aca="false">$M$9*L23+$M$10*M23</f>
        <v>0.78</v>
      </c>
      <c r="P73" s="334" t="n">
        <f aca="false">$N$10*M23+$N$11*N23+$N$12*O23</f>
        <v>0.73</v>
      </c>
      <c r="Q73" s="272" t="s">
        <v>347</v>
      </c>
      <c r="R73" s="272"/>
    </row>
    <row r="74" customFormat="false" ht="13.2" hidden="false" customHeight="false" outlineLevel="0" collapsed="false">
      <c r="A74" s="268" t="s">
        <v>444</v>
      </c>
      <c r="B74" s="268" t="s">
        <v>445</v>
      </c>
      <c r="C74" s="318" t="n">
        <f aca="false">1000*C18*C55*C13</f>
        <v>4.24441086613846</v>
      </c>
      <c r="D74" s="332" t="s">
        <v>347</v>
      </c>
      <c r="E74" s="268"/>
      <c r="F74" s="268"/>
      <c r="G74" s="270"/>
      <c r="H74" s="287" t="s">
        <v>446</v>
      </c>
      <c r="I74" s="287" t="s">
        <v>262</v>
      </c>
      <c r="J74" s="287" t="s">
        <v>447</v>
      </c>
      <c r="K74" s="286" t="s">
        <v>258</v>
      </c>
      <c r="L74" s="299" t="n">
        <f aca="false">(1-L27)*L73/((1-$L$25)*$L$69+(1-$L$26)*$L$71+(1-$L$27)*$L$73)</f>
        <v>0.912185420331982</v>
      </c>
      <c r="M74" s="299" t="n">
        <f aca="false">(1-M27)*M73/((1-$M$25)*$M$69+(1-$M$26)*$M$71+(1-$M$27)*$M$73)</f>
        <v>0.96</v>
      </c>
      <c r="N74" s="299" t="n">
        <f aca="false">(1-N27)*N73/((1-$N$25)*$N$69+(1-$N$26)*$N$71+(1-$N$27)*$N$73)</f>
        <v>0.864617203665386</v>
      </c>
      <c r="O74" s="299" t="n">
        <f aca="false">(1-O27)*O73/((1-$O$25)*$O$69+(1-$O$26)*$O$71+(1-$O$27)*$O$73)</f>
        <v>0.864617203665386</v>
      </c>
      <c r="P74" s="299" t="n">
        <f aca="false">(1-P27)*P73/((1-$P$25)*$P$69+(1-$P$26)*$P$71+(1-$P$27)*$P$73)</f>
        <v>0.841660261337433</v>
      </c>
      <c r="Q74" s="272" t="s">
        <v>347</v>
      </c>
      <c r="R74" s="272"/>
    </row>
    <row r="75" customFormat="false" ht="13.2" hidden="false" customHeight="false" outlineLevel="0" collapsed="false">
      <c r="A75" s="268" t="s">
        <v>448</v>
      </c>
      <c r="B75" s="268" t="s">
        <v>449</v>
      </c>
      <c r="C75" s="318" t="n">
        <f aca="false">1000*C20*C59*C14</f>
        <v>99.995119441511</v>
      </c>
      <c r="D75" s="332" t="s">
        <v>347</v>
      </c>
      <c r="E75" s="268"/>
      <c r="F75" s="268"/>
      <c r="G75" s="270"/>
      <c r="H75" s="287" t="s">
        <v>450</v>
      </c>
      <c r="I75" s="287" t="s">
        <v>262</v>
      </c>
      <c r="J75" s="287" t="s">
        <v>451</v>
      </c>
      <c r="K75" s="286" t="s">
        <v>258</v>
      </c>
      <c r="L75" s="299" t="s">
        <v>258</v>
      </c>
      <c r="M75" s="286" t="s">
        <v>258</v>
      </c>
      <c r="N75" s="286" t="s">
        <v>258</v>
      </c>
      <c r="O75" s="286" t="s">
        <v>258</v>
      </c>
      <c r="P75" s="286" t="s">
        <v>258</v>
      </c>
      <c r="Q75" s="272" t="s">
        <v>347</v>
      </c>
      <c r="R75" s="272"/>
    </row>
    <row r="76" customFormat="false" ht="13.2" hidden="false" customHeight="false" outlineLevel="0" collapsed="false">
      <c r="A76" s="268" t="s">
        <v>432</v>
      </c>
      <c r="B76" s="268" t="s">
        <v>452</v>
      </c>
      <c r="C76" s="274" t="n">
        <f aca="false">EXP(C71)</f>
        <v>0.00962866819645509</v>
      </c>
      <c r="D76" s="332" t="s">
        <v>347</v>
      </c>
      <c r="E76" s="268"/>
      <c r="F76" s="268"/>
      <c r="G76" s="270"/>
      <c r="H76" s="287" t="s">
        <v>453</v>
      </c>
      <c r="I76" s="287" t="s">
        <v>454</v>
      </c>
      <c r="J76" s="287" t="s">
        <v>455</v>
      </c>
      <c r="K76" s="299" t="n">
        <f aca="false">(-0.24*Tw+14.04)*$C$32</f>
        <v>8.964</v>
      </c>
      <c r="L76" s="299" t="n">
        <f aca="false">(-0.24*Tw+14.04)*$C$32</f>
        <v>8.964</v>
      </c>
      <c r="M76" s="299" t="n">
        <f aca="false">(-0.24*Tw+14.04)*$C$32</f>
        <v>8.964</v>
      </c>
      <c r="N76" s="299" t="n">
        <f aca="false">(-0.24*Tw+14.04)*$C$32</f>
        <v>8.964</v>
      </c>
      <c r="O76" s="299" t="n">
        <f aca="false">(-0.24*Tw+14.04)*$C$32</f>
        <v>8.964</v>
      </c>
      <c r="P76" s="299" t="n">
        <f aca="false">(-0.24*Tw+14.04)*$C$32</f>
        <v>8.964</v>
      </c>
      <c r="Q76" s="272" t="s">
        <v>347</v>
      </c>
      <c r="R76" s="272"/>
    </row>
    <row r="77" customFormat="false" ht="13.2" hidden="false" customHeight="false" outlineLevel="0" collapsed="false">
      <c r="A77" s="268" t="s">
        <v>456</v>
      </c>
      <c r="B77" s="268" t="s">
        <v>457</v>
      </c>
      <c r="C77" s="274" t="n">
        <f aca="false">C74-C75</f>
        <v>-95.7507085753725</v>
      </c>
      <c r="D77" s="332" t="s">
        <v>347</v>
      </c>
      <c r="E77" s="268"/>
      <c r="F77" s="268"/>
      <c r="G77" s="270"/>
      <c r="H77" s="287" t="s">
        <v>458</v>
      </c>
      <c r="I77" s="287" t="s">
        <v>459</v>
      </c>
      <c r="J77" s="287" t="s">
        <v>460</v>
      </c>
      <c r="K77" s="286" t="s">
        <v>258</v>
      </c>
      <c r="L77" s="299" t="n">
        <f aca="false">980*L20^0.65</f>
        <v>0.0276201527263916</v>
      </c>
      <c r="M77" s="299" t="n">
        <f aca="false">980*M20^0.65</f>
        <v>0.551094498686542</v>
      </c>
      <c r="N77" s="299" t="n">
        <f aca="false">980*N20^0.65</f>
        <v>49.1163488954727</v>
      </c>
      <c r="O77" s="299" t="n">
        <f aca="false">980*O20^0.65</f>
        <v>49.1163488954727</v>
      </c>
      <c r="P77" s="299" t="n">
        <f aca="false">980*P20^0.65</f>
        <v>980</v>
      </c>
      <c r="Q77" s="272" t="s">
        <v>347</v>
      </c>
      <c r="R77" s="272"/>
    </row>
    <row r="78" customFormat="false" ht="13.2" hidden="false" customHeight="false" outlineLevel="0" collapsed="false">
      <c r="A78" s="268" t="s">
        <v>461</v>
      </c>
      <c r="B78" s="268" t="s">
        <v>354</v>
      </c>
      <c r="C78" s="318" t="n">
        <f aca="false">Saw*Dw</f>
        <v>20000</v>
      </c>
      <c r="D78" s="332" t="s">
        <v>347</v>
      </c>
      <c r="E78" s="268"/>
      <c r="F78" s="268"/>
      <c r="G78" s="270"/>
      <c r="H78" s="272"/>
      <c r="I78" s="272"/>
      <c r="J78" s="272"/>
      <c r="K78" s="272"/>
      <c r="L78" s="272"/>
      <c r="M78" s="272"/>
      <c r="N78" s="272"/>
      <c r="O78" s="272"/>
      <c r="P78" s="272"/>
      <c r="Q78" s="272"/>
      <c r="R78" s="272"/>
    </row>
    <row r="79" customFormat="false" ht="13.2" hidden="false" customHeight="false" outlineLevel="0" collapsed="false">
      <c r="A79" s="268" t="s">
        <v>462</v>
      </c>
      <c r="B79" s="268" t="s">
        <v>463</v>
      </c>
      <c r="C79" s="318" t="n">
        <f aca="false">Sas*Ds</f>
        <v>500</v>
      </c>
      <c r="D79" s="332" t="s">
        <v>347</v>
      </c>
      <c r="E79" s="268"/>
      <c r="F79" s="268"/>
      <c r="G79" s="270"/>
      <c r="H79" s="336" t="s">
        <v>464</v>
      </c>
      <c r="I79" s="336" t="s">
        <v>465</v>
      </c>
      <c r="J79" s="336" t="s">
        <v>200</v>
      </c>
      <c r="K79" s="336" t="n">
        <f aca="false">Cp</f>
        <v>0</v>
      </c>
      <c r="L79" s="336" t="n">
        <f aca="false">Cz</f>
        <v>0</v>
      </c>
      <c r="M79" s="336" t="n">
        <f aca="false">Cb</f>
        <v>0</v>
      </c>
      <c r="N79" s="336" t="n">
        <f aca="false">Cffa</f>
        <v>0</v>
      </c>
      <c r="O79" s="336" t="n">
        <f aca="false">Cffb</f>
        <v>0</v>
      </c>
      <c r="P79" s="336" t="n">
        <f aca="false">Cpfa</f>
        <v>0</v>
      </c>
      <c r="Q79" s="336" t="s">
        <v>347</v>
      </c>
      <c r="R79" s="336"/>
    </row>
    <row r="80" customFormat="false" ht="13.2" hidden="false" customHeight="false" outlineLevel="0" collapsed="false">
      <c r="A80" s="268" t="s">
        <v>466</v>
      </c>
      <c r="B80" s="268" t="s">
        <v>467</v>
      </c>
      <c r="C80" s="318" t="n">
        <f aca="false">10^C7</f>
        <v>1219551.09365968</v>
      </c>
      <c r="D80" s="332" t="s">
        <v>347</v>
      </c>
      <c r="E80" s="268"/>
      <c r="F80" s="268"/>
      <c r="G80" s="270"/>
      <c r="H80" s="337" t="s">
        <v>468</v>
      </c>
      <c r="I80" s="338" t="s">
        <v>469</v>
      </c>
      <c r="J80" s="337" t="s">
        <v>470</v>
      </c>
      <c r="K80" s="339" t="e">
        <f aca="false">K79/Cw</f>
        <v>#DIV/0!</v>
      </c>
      <c r="L80" s="339" t="e">
        <f aca="false">L79/Cw</f>
        <v>#DIV/0!</v>
      </c>
      <c r="M80" s="339" t="e">
        <f aca="false">M79/($M$28*Cw+$M$29*Cwdp)</f>
        <v>#DIV/0!</v>
      </c>
      <c r="N80" s="339" t="e">
        <f aca="false">N79/($N$28*Cw+$N$29*Cwdp)</f>
        <v>#DIV/0!</v>
      </c>
      <c r="O80" s="339" t="e">
        <f aca="false">O79/($O$28*Cw+$O$29*Cwdp)</f>
        <v>#DIV/0!</v>
      </c>
      <c r="P80" s="339" t="e">
        <f aca="false">P79/($P$28*Cw+$P$29*Cwdp)</f>
        <v>#DIV/0!</v>
      </c>
      <c r="Q80" s="336" t="s">
        <v>347</v>
      </c>
      <c r="R80" s="336"/>
    </row>
    <row r="81" customFormat="false" ht="13.2" hidden="false" customHeight="false" outlineLevel="0" collapsed="false">
      <c r="A81" s="301" t="s">
        <v>471</v>
      </c>
      <c r="B81" s="301" t="s">
        <v>57</v>
      </c>
      <c r="C81" s="318" t="n">
        <f aca="false">10^C10</f>
        <v>426842.882780889</v>
      </c>
      <c r="D81" s="332" t="s">
        <v>347</v>
      </c>
      <c r="E81" s="268"/>
      <c r="F81" s="268"/>
      <c r="G81" s="270"/>
      <c r="H81" s="337" t="s">
        <v>472</v>
      </c>
      <c r="I81" s="337" t="s">
        <v>469</v>
      </c>
      <c r="J81" s="337"/>
      <c r="K81" s="339" t="e">
        <f aca="false">K79/Cwdo</f>
        <v>#DIV/0!</v>
      </c>
      <c r="L81" s="339" t="e">
        <f aca="false">L79/Cwdo</f>
        <v>#DIV/0!</v>
      </c>
      <c r="M81" s="339" t="e">
        <f aca="false">M79/($M$28*$C$82*Cw+$M$29*Cwdp)</f>
        <v>#DIV/0!</v>
      </c>
      <c r="N81" s="339" t="e">
        <f aca="false">N79/($N$28*$C$82*Cw+$N$29*Cwdp)</f>
        <v>#DIV/0!</v>
      </c>
      <c r="O81" s="339" t="e">
        <f aca="false">O80/($O$28*Cw+$O$29*Cwdp)</f>
        <v>#DIV/0!</v>
      </c>
      <c r="P81" s="339" t="e">
        <f aca="false">P80/($P$28*Cw+$P$29*Cwdp)</f>
        <v>#DIV/0!</v>
      </c>
      <c r="Q81" s="336" t="s">
        <v>347</v>
      </c>
      <c r="R81" s="336"/>
    </row>
    <row r="82" customFormat="false" ht="13.2" hidden="false" customHeight="false" outlineLevel="0" collapsed="false">
      <c r="A82" s="301" t="s">
        <v>473</v>
      </c>
      <c r="B82" s="301" t="s">
        <v>474</v>
      </c>
      <c r="C82" s="274" t="n">
        <f aca="false">1/(1+C83*C33*C35*Kow+C84*C34*C36*Kow)</f>
        <v>0.486841167586235</v>
      </c>
      <c r="D82" s="332" t="s">
        <v>347</v>
      </c>
      <c r="E82" s="268"/>
      <c r="F82" s="268"/>
      <c r="G82" s="270"/>
      <c r="H82" s="337" t="s">
        <v>475</v>
      </c>
      <c r="I82" s="337" t="s">
        <v>476</v>
      </c>
      <c r="J82" s="338" t="s">
        <v>477</v>
      </c>
      <c r="K82" s="338"/>
      <c r="L82" s="340" t="e">
        <f aca="false">(Cz/L21)/($C$104/Ocss)</f>
        <v>#DIV/0!</v>
      </c>
      <c r="M82" s="340" t="e">
        <f aca="false">(Cb/M21)/($C$104/Ocss)</f>
        <v>#DIV/0!</v>
      </c>
      <c r="N82" s="340" t="e">
        <f aca="false">(Cffa/N21)/($C$104/Ocss)</f>
        <v>#DIV/0!</v>
      </c>
      <c r="O82" s="340" t="e">
        <f aca="false">(Cffb/O21)/($C$104/Ocss)</f>
        <v>#DIV/0!</v>
      </c>
      <c r="P82" s="340" t="e">
        <f aca="false">(Cpfa/P21)/($C$104/Ocss)</f>
        <v>#DIV/0!</v>
      </c>
      <c r="Q82" s="336" t="s">
        <v>347</v>
      </c>
      <c r="R82" s="336"/>
    </row>
    <row r="83" customFormat="false" ht="13.2" hidden="false" customHeight="false" outlineLevel="0" collapsed="false">
      <c r="A83" s="301" t="s">
        <v>478</v>
      </c>
      <c r="B83" s="301" t="s">
        <v>479</v>
      </c>
      <c r="C83" s="274" t="n">
        <f aca="false">Cpw*Ocpw</f>
        <v>2.01E-006</v>
      </c>
      <c r="D83" s="332" t="s">
        <v>347</v>
      </c>
      <c r="E83" s="268"/>
      <c r="F83" s="268"/>
      <c r="G83" s="270"/>
      <c r="H83" s="337"/>
      <c r="I83" s="337"/>
      <c r="J83" s="338"/>
      <c r="K83" s="338"/>
      <c r="L83" s="338"/>
      <c r="M83" s="272"/>
      <c r="N83" s="272"/>
      <c r="O83" s="272"/>
      <c r="P83" s="272"/>
      <c r="Q83" s="272"/>
      <c r="R83" s="272"/>
    </row>
    <row r="84" customFormat="false" ht="13.2" hidden="false" customHeight="false" outlineLevel="0" collapsed="false">
      <c r="A84" s="301" t="s">
        <v>480</v>
      </c>
      <c r="B84" s="301" t="s">
        <v>481</v>
      </c>
      <c r="C84" s="318" t="n">
        <f aca="false">C19</f>
        <v>2.01E-006</v>
      </c>
      <c r="D84" s="332" t="s">
        <v>347</v>
      </c>
      <c r="E84" s="268"/>
      <c r="F84" s="268"/>
      <c r="G84" s="270"/>
      <c r="H84" s="338"/>
      <c r="I84" s="338"/>
      <c r="J84" s="338"/>
      <c r="K84" s="272"/>
      <c r="L84" s="272"/>
      <c r="M84" s="272"/>
      <c r="N84" s="272"/>
      <c r="O84" s="272"/>
      <c r="P84" s="272"/>
      <c r="Q84" s="328"/>
      <c r="R84" s="328"/>
    </row>
    <row r="85" customFormat="false" ht="13.2" hidden="false" customHeight="false" outlineLevel="0" collapsed="false">
      <c r="A85" s="274" t="s">
        <v>482</v>
      </c>
      <c r="B85" s="274" t="s">
        <v>483</v>
      </c>
      <c r="C85" s="318" t="n">
        <f aca="false">Css*(Vs*1000)</f>
        <v>600000</v>
      </c>
      <c r="D85" s="341" t="s">
        <v>347</v>
      </c>
      <c r="E85" s="268"/>
      <c r="F85" s="268"/>
      <c r="G85" s="270"/>
      <c r="H85" s="338"/>
      <c r="I85" s="338"/>
      <c r="J85" s="338"/>
      <c r="K85" s="342"/>
      <c r="L85" s="342"/>
      <c r="M85" s="343"/>
      <c r="N85" s="343"/>
      <c r="O85" s="343"/>
      <c r="P85" s="343"/>
      <c r="Q85" s="272"/>
      <c r="R85" s="272"/>
    </row>
    <row r="86" customFormat="false" ht="13.2" hidden="false" customHeight="false" outlineLevel="0" collapsed="false">
      <c r="A86" s="318" t="s">
        <v>484</v>
      </c>
      <c r="B86" s="318" t="s">
        <v>485</v>
      </c>
      <c r="C86" s="318" t="n">
        <f aca="false">C85*(1/dss)</f>
        <v>250000</v>
      </c>
      <c r="D86" s="341" t="s">
        <v>347</v>
      </c>
      <c r="E86" s="268"/>
      <c r="F86" s="268"/>
      <c r="G86" s="270"/>
      <c r="H86" s="311" t="s">
        <v>486</v>
      </c>
      <c r="I86" s="311" t="s">
        <v>487</v>
      </c>
      <c r="J86" s="311" t="s">
        <v>488</v>
      </c>
      <c r="K86" s="336" t="n">
        <f aca="false">Cp/(K21+K22*0.05+K23/Kow)</f>
        <v>0</v>
      </c>
      <c r="L86" s="336" t="n">
        <f aca="false">Cz/(L21+L22*0.05+L23/Kow)</f>
        <v>0</v>
      </c>
      <c r="M86" s="336" t="n">
        <f aca="false">Cb/(M21+M22*0.05+M23/Kow)</f>
        <v>0</v>
      </c>
      <c r="N86" s="336" t="n">
        <f aca="false">Cffa/(N21+N22*0.05+N23/Kow)</f>
        <v>0</v>
      </c>
      <c r="O86" s="336" t="n">
        <f aca="false">Cffb/(O21+O22*0.05+O23/Kow)</f>
        <v>0</v>
      </c>
      <c r="P86" s="336" t="n">
        <f aca="false">Cpfa/(P21+P22*0.05+P23/Kow)</f>
        <v>0</v>
      </c>
      <c r="Q86" s="336" t="s">
        <v>347</v>
      </c>
      <c r="R86" s="336"/>
    </row>
    <row r="87" customFormat="false" ht="13.2" hidden="false" customHeight="false" outlineLevel="0" collapsed="false">
      <c r="A87" s="318" t="s">
        <v>489</v>
      </c>
      <c r="B87" s="318" t="s">
        <v>490</v>
      </c>
      <c r="C87" s="318" t="n">
        <f aca="false">Vs*1000-C86</f>
        <v>250000</v>
      </c>
      <c r="D87" s="341" t="s">
        <v>347</v>
      </c>
      <c r="E87" s="268"/>
      <c r="F87" s="268"/>
      <c r="G87" s="270"/>
      <c r="H87" s="311" t="s">
        <v>491</v>
      </c>
      <c r="I87" s="311" t="s">
        <v>487</v>
      </c>
      <c r="J87" s="311" t="s">
        <v>492</v>
      </c>
      <c r="K87" s="336"/>
      <c r="L87" s="336" t="n">
        <f aca="false">K86</f>
        <v>0</v>
      </c>
      <c r="M87" s="336" t="n">
        <f aca="false">Cs/Ocss</f>
        <v>0</v>
      </c>
      <c r="N87" s="336" t="n">
        <f aca="false">(0.5*L86+0.5*M86)</f>
        <v>0</v>
      </c>
      <c r="O87" s="336" t="n">
        <f aca="false">0.5*L86+0.5*M86</f>
        <v>0</v>
      </c>
      <c r="P87" s="336" t="n">
        <f aca="false">0.33*M86+0.33*N86+0.34*O86</f>
        <v>0</v>
      </c>
      <c r="Q87" s="336" t="s">
        <v>347</v>
      </c>
      <c r="R87" s="336"/>
    </row>
    <row r="88" customFormat="false" ht="13.2" hidden="false" customHeight="false" outlineLevel="0" collapsed="false">
      <c r="A88" s="268"/>
      <c r="B88" s="268"/>
      <c r="C88" s="268"/>
      <c r="D88" s="275"/>
      <c r="E88" s="268"/>
      <c r="F88" s="268"/>
      <c r="G88" s="270"/>
      <c r="H88" s="344" t="s">
        <v>387</v>
      </c>
      <c r="I88" s="344" t="s">
        <v>493</v>
      </c>
      <c r="J88" s="344" t="s">
        <v>387</v>
      </c>
      <c r="K88" s="344"/>
      <c r="L88" s="344" t="e">
        <f aca="false">L86/L87</f>
        <v>#DIV/0!</v>
      </c>
      <c r="M88" s="344" t="e">
        <f aca="false">M86/M87</f>
        <v>#DIV/0!</v>
      </c>
      <c r="N88" s="344" t="e">
        <f aca="false">N86/N87</f>
        <v>#DIV/0!</v>
      </c>
      <c r="O88" s="344" t="e">
        <f aca="false">O86/O87</f>
        <v>#DIV/0!</v>
      </c>
      <c r="P88" s="344" t="e">
        <f aca="false">P86/P87</f>
        <v>#DIV/0!</v>
      </c>
      <c r="Q88" s="336" t="s">
        <v>347</v>
      </c>
      <c r="R88" s="344"/>
    </row>
    <row r="89" customFormat="false" ht="15.6" hidden="false" customHeight="false" outlineLevel="0" collapsed="false">
      <c r="A89" s="267" t="s">
        <v>494</v>
      </c>
      <c r="B89" s="268"/>
      <c r="C89" s="268"/>
      <c r="D89" s="275"/>
      <c r="E89" s="268"/>
      <c r="F89" s="268"/>
      <c r="G89" s="270"/>
      <c r="H89" s="311" t="s">
        <v>495</v>
      </c>
      <c r="I89" s="311" t="s">
        <v>275</v>
      </c>
      <c r="J89" s="336" t="s">
        <v>470</v>
      </c>
      <c r="K89" s="336"/>
      <c r="L89" s="336" t="e">
        <f aca="false">L86/L87</f>
        <v>#DIV/0!</v>
      </c>
      <c r="M89" s="336" t="e">
        <f aca="false">M86/M87</f>
        <v>#DIV/0!</v>
      </c>
      <c r="N89" s="336" t="e">
        <f aca="false">N86/N87</f>
        <v>#DIV/0!</v>
      </c>
      <c r="O89" s="336" t="e">
        <f aca="false">O86/O87</f>
        <v>#DIV/0!</v>
      </c>
      <c r="P89" s="336" t="e">
        <f aca="false">P86/P87</f>
        <v>#DIV/0!</v>
      </c>
      <c r="Q89" s="336" t="s">
        <v>347</v>
      </c>
      <c r="R89" s="344"/>
    </row>
    <row r="90" customFormat="false" ht="13.2" hidden="false" customHeight="false" outlineLevel="0" collapsed="false">
      <c r="A90" s="274" t="s">
        <v>496</v>
      </c>
      <c r="B90" s="268" t="s">
        <v>497</v>
      </c>
      <c r="C90" s="301" t="n">
        <f aca="false">$C$43+$C$54*$C$98</f>
        <v>0</v>
      </c>
      <c r="D90" s="332" t="s">
        <v>347</v>
      </c>
      <c r="E90" s="274"/>
      <c r="F90" s="268"/>
      <c r="G90" s="270"/>
      <c r="H90" s="328"/>
      <c r="I90" s="328"/>
      <c r="J90" s="328"/>
      <c r="K90" s="328"/>
      <c r="L90" s="328"/>
      <c r="M90" s="328"/>
      <c r="N90" s="328"/>
      <c r="O90" s="328"/>
      <c r="P90" s="328"/>
      <c r="Q90" s="328"/>
      <c r="R90" s="328"/>
    </row>
    <row r="91" customFormat="false" ht="13.2" hidden="false" customHeight="false" outlineLevel="0" collapsed="false">
      <c r="A91" s="274" t="s">
        <v>498</v>
      </c>
      <c r="B91" s="268" t="s">
        <v>499</v>
      </c>
      <c r="C91" s="301" t="n">
        <f aca="false">($C$52+$C$51+$C$60+$C$53)*C$97</f>
        <v>0</v>
      </c>
      <c r="D91" s="332" t="s">
        <v>347</v>
      </c>
      <c r="E91" s="274"/>
      <c r="F91" s="268"/>
      <c r="G91" s="270"/>
      <c r="H91" s="328"/>
      <c r="I91" s="328"/>
      <c r="J91" s="328"/>
      <c r="K91" s="328"/>
      <c r="L91" s="328"/>
      <c r="M91" s="328"/>
      <c r="N91" s="328"/>
      <c r="O91" s="328"/>
      <c r="P91" s="328"/>
      <c r="Q91" s="328"/>
      <c r="R91" s="328"/>
    </row>
    <row r="92" customFormat="false" ht="13.2" hidden="false" customHeight="false" outlineLevel="0" collapsed="false">
      <c r="A92" s="274" t="s">
        <v>500</v>
      </c>
      <c r="B92" s="268" t="s">
        <v>501</v>
      </c>
      <c r="C92" s="301" t="n">
        <f aca="false">$C$53*$C$97</f>
        <v>0</v>
      </c>
      <c r="D92" s="332" t="s">
        <v>347</v>
      </c>
      <c r="E92" s="274"/>
      <c r="F92" s="268"/>
      <c r="G92" s="270"/>
      <c r="H92" s="328"/>
      <c r="I92" s="328"/>
      <c r="J92" s="328"/>
      <c r="K92" s="328"/>
      <c r="L92" s="328"/>
      <c r="M92" s="328"/>
      <c r="N92" s="328"/>
      <c r="O92" s="328"/>
      <c r="P92" s="328"/>
      <c r="Q92" s="328"/>
      <c r="R92" s="328"/>
    </row>
    <row r="93" customFormat="false" ht="13.2" hidden="false" customHeight="false" outlineLevel="0" collapsed="false">
      <c r="A93" s="274" t="s">
        <v>502</v>
      </c>
      <c r="B93" s="268" t="s">
        <v>503</v>
      </c>
      <c r="C93" s="301" t="n">
        <f aca="false">($C$54+$C$59+$C$61)*$C$98</f>
        <v>0</v>
      </c>
      <c r="D93" s="332" t="s">
        <v>347</v>
      </c>
      <c r="E93" s="274"/>
      <c r="F93" s="268"/>
      <c r="G93" s="270"/>
      <c r="H93" s="328"/>
      <c r="I93" s="328"/>
      <c r="J93" s="328"/>
      <c r="K93" s="328"/>
      <c r="L93" s="328"/>
      <c r="M93" s="328"/>
      <c r="N93" s="328"/>
      <c r="O93" s="328"/>
      <c r="P93" s="328"/>
      <c r="Q93" s="328"/>
      <c r="R93" s="328"/>
    </row>
    <row r="94" customFormat="false" ht="13.2" hidden="false" customHeight="false" outlineLevel="0" collapsed="false">
      <c r="A94" s="268"/>
      <c r="B94" s="268"/>
      <c r="C94" s="268"/>
      <c r="D94" s="275"/>
      <c r="E94" s="268"/>
      <c r="F94" s="268"/>
      <c r="G94" s="270"/>
      <c r="H94" s="328"/>
      <c r="I94" s="328"/>
      <c r="J94" s="328"/>
      <c r="K94" s="328"/>
      <c r="L94" s="328"/>
      <c r="M94" s="328"/>
      <c r="N94" s="328"/>
      <c r="O94" s="328"/>
      <c r="P94" s="328"/>
      <c r="Q94" s="328"/>
      <c r="R94" s="328"/>
    </row>
    <row r="95" customFormat="false" ht="13.2" hidden="false" customHeight="false" outlineLevel="0" collapsed="false">
      <c r="A95" s="268"/>
      <c r="B95" s="268"/>
      <c r="C95" s="268"/>
      <c r="D95" s="275"/>
      <c r="E95" s="268"/>
      <c r="F95" s="268"/>
      <c r="G95" s="270"/>
      <c r="H95" s="328"/>
      <c r="I95" s="328"/>
      <c r="J95" s="328"/>
      <c r="K95" s="328"/>
      <c r="L95" s="328"/>
      <c r="M95" s="328"/>
      <c r="N95" s="328"/>
      <c r="O95" s="328"/>
      <c r="P95" s="328"/>
      <c r="Q95" s="328"/>
      <c r="R95" s="328"/>
    </row>
    <row r="96" customFormat="false" ht="16.2" hidden="false" customHeight="false" outlineLevel="0" collapsed="false">
      <c r="A96" s="267" t="s">
        <v>504</v>
      </c>
      <c r="B96" s="268"/>
      <c r="C96" s="268"/>
      <c r="D96" s="275"/>
      <c r="E96" s="268" t="s">
        <v>505</v>
      </c>
      <c r="F96" s="268"/>
      <c r="G96" s="270"/>
      <c r="H96" s="328"/>
      <c r="I96" s="328"/>
      <c r="J96" s="328"/>
      <c r="K96" s="328"/>
      <c r="L96" s="328"/>
      <c r="M96" s="328"/>
      <c r="N96" s="328"/>
      <c r="O96" s="328"/>
      <c r="P96" s="328"/>
      <c r="Q96" s="328"/>
      <c r="R96" s="328"/>
    </row>
    <row r="97" customFormat="false" ht="13.2" hidden="false" customHeight="false" outlineLevel="0" collapsed="false">
      <c r="A97" s="345" t="s">
        <v>506</v>
      </c>
      <c r="B97" s="345" t="s">
        <v>507</v>
      </c>
      <c r="C97" s="346" t="n">
        <f aca="false">$C$43/((C52+C51+C60+C53)-((C53*C54)/(C54+C59+C61)))</f>
        <v>0</v>
      </c>
      <c r="D97" s="332" t="s">
        <v>347</v>
      </c>
      <c r="E97" s="347" t="n">
        <f aca="false">'SS-results-pond'!C123*1000</f>
        <v>0</v>
      </c>
      <c r="F97" s="268"/>
      <c r="G97" s="270"/>
      <c r="H97" s="328"/>
      <c r="I97" s="328"/>
      <c r="J97" s="328"/>
      <c r="K97" s="328"/>
      <c r="L97" s="328"/>
      <c r="M97" s="328"/>
      <c r="N97" s="328"/>
      <c r="O97" s="328"/>
      <c r="P97" s="328"/>
      <c r="Q97" s="328"/>
      <c r="R97" s="328"/>
    </row>
    <row r="98" customFormat="false" ht="13.2" hidden="false" customHeight="false" outlineLevel="0" collapsed="false">
      <c r="A98" s="345" t="s">
        <v>508</v>
      </c>
      <c r="B98" s="345" t="s">
        <v>509</v>
      </c>
      <c r="C98" s="346" t="n">
        <f aca="false">(C53*C97)/(C54+C59+C61)</f>
        <v>0</v>
      </c>
      <c r="D98" s="332" t="s">
        <v>347</v>
      </c>
      <c r="E98" s="348" t="n">
        <f aca="false">'SS-results-pond'!C126*1000</f>
        <v>0</v>
      </c>
      <c r="F98" s="268"/>
      <c r="G98" s="270"/>
      <c r="H98" s="328"/>
      <c r="I98" s="328"/>
      <c r="J98" s="328"/>
      <c r="K98" s="328"/>
      <c r="L98" s="328"/>
      <c r="M98" s="123"/>
      <c r="N98" s="328"/>
      <c r="O98" s="328"/>
      <c r="P98" s="328"/>
      <c r="Q98" s="328"/>
      <c r="R98" s="328"/>
    </row>
    <row r="99" customFormat="false" ht="13.2" hidden="false" customHeight="false" outlineLevel="0" collapsed="false">
      <c r="A99" s="345"/>
      <c r="B99" s="345"/>
      <c r="C99" s="345"/>
      <c r="D99" s="275"/>
      <c r="E99" s="349"/>
      <c r="F99" s="268"/>
      <c r="G99" s="270"/>
      <c r="H99" s="328"/>
      <c r="I99" s="328"/>
      <c r="J99" s="328"/>
      <c r="K99" s="328"/>
      <c r="L99" s="328"/>
      <c r="M99" s="123"/>
      <c r="N99" s="328"/>
      <c r="O99" s="328"/>
      <c r="P99" s="328"/>
      <c r="Q99" s="328"/>
      <c r="R99" s="328"/>
    </row>
    <row r="100" customFormat="false" ht="15.6" hidden="false" customHeight="false" outlineLevel="0" collapsed="false">
      <c r="A100" s="350" t="s">
        <v>510</v>
      </c>
      <c r="B100" s="345"/>
      <c r="C100" s="345"/>
      <c r="D100" s="275"/>
      <c r="E100" s="349"/>
      <c r="F100" s="268"/>
      <c r="G100" s="270"/>
      <c r="H100" s="328"/>
      <c r="I100" s="328"/>
      <c r="J100" s="328"/>
      <c r="K100" s="328"/>
      <c r="L100" s="328"/>
      <c r="M100" s="123"/>
      <c r="N100" s="328"/>
      <c r="O100" s="328"/>
      <c r="P100" s="328"/>
      <c r="Q100" s="328"/>
      <c r="R100" s="328"/>
    </row>
    <row r="101" customFormat="false" ht="13.2" hidden="false" customHeight="false" outlineLevel="0" collapsed="false">
      <c r="A101" s="345" t="s">
        <v>511</v>
      </c>
      <c r="B101" s="345" t="s">
        <v>512</v>
      </c>
      <c r="C101" s="351" t="n">
        <f aca="false">$C$82*$C$102</f>
        <v>0</v>
      </c>
      <c r="D101" s="332" t="s">
        <v>347</v>
      </c>
      <c r="E101" s="352" t="n">
        <f aca="false">'SS-results-pond'!C256/1000</f>
        <v>0</v>
      </c>
      <c r="F101" s="268"/>
      <c r="G101" s="270"/>
      <c r="H101" s="328"/>
      <c r="I101" s="328"/>
      <c r="J101" s="328"/>
      <c r="K101" s="328"/>
      <c r="L101" s="328"/>
      <c r="M101" s="328"/>
      <c r="N101" s="328"/>
      <c r="O101" s="328"/>
      <c r="P101" s="328"/>
      <c r="Q101" s="328"/>
      <c r="R101" s="328"/>
    </row>
    <row r="102" customFormat="false" ht="13.2" hidden="false" customHeight="false" outlineLevel="0" collapsed="false">
      <c r="A102" s="345" t="s">
        <v>513</v>
      </c>
      <c r="B102" s="345" t="s">
        <v>514</v>
      </c>
      <c r="C102" s="351" t="n">
        <f aca="false">$C$97/$C$78/1000</f>
        <v>0</v>
      </c>
      <c r="D102" s="332" t="s">
        <v>347</v>
      </c>
      <c r="E102" s="352"/>
      <c r="F102" s="268"/>
      <c r="G102" s="270"/>
      <c r="H102" s="353"/>
      <c r="I102" s="328"/>
      <c r="J102" s="328"/>
      <c r="K102" s="328"/>
      <c r="L102" s="328"/>
      <c r="M102" s="328"/>
      <c r="N102" s="328"/>
      <c r="O102" s="328"/>
      <c r="P102" s="328"/>
      <c r="Q102" s="328"/>
      <c r="R102" s="328"/>
    </row>
    <row r="103" customFormat="false" ht="13.2" hidden="false" customHeight="false" outlineLevel="0" collapsed="false">
      <c r="A103" s="345" t="s">
        <v>515</v>
      </c>
      <c r="B103" s="345" t="s">
        <v>516</v>
      </c>
      <c r="C103" s="351" t="n">
        <f aca="false">$C$98/($C$79*$C$20)/1000</f>
        <v>0</v>
      </c>
      <c r="D103" s="332" t="s">
        <v>347</v>
      </c>
      <c r="E103" s="352"/>
      <c r="F103" s="270"/>
      <c r="G103" s="270"/>
      <c r="H103" s="353"/>
      <c r="I103" s="328"/>
      <c r="J103" s="328"/>
      <c r="K103" s="328"/>
      <c r="L103" s="328"/>
      <c r="M103" s="328"/>
      <c r="N103" s="328"/>
      <c r="O103" s="123"/>
      <c r="P103" s="123"/>
      <c r="Q103" s="123"/>
      <c r="R103" s="123"/>
    </row>
    <row r="104" customFormat="false" ht="13.2" hidden="false" customHeight="false" outlineLevel="0" collapsed="false">
      <c r="A104" s="345" t="s">
        <v>517</v>
      </c>
      <c r="B104" s="345" t="s">
        <v>518</v>
      </c>
      <c r="C104" s="351" t="n">
        <f aca="false">Cs*(1-fDS)</f>
        <v>0</v>
      </c>
      <c r="D104" s="332" t="s">
        <v>347</v>
      </c>
      <c r="E104" s="352" t="n">
        <f aca="false">'SS-results-pond'!C257/1000</f>
        <v>0</v>
      </c>
      <c r="F104" s="270"/>
      <c r="G104" s="270"/>
      <c r="H104" s="353"/>
      <c r="I104" s="328"/>
      <c r="J104" s="328"/>
      <c r="K104" s="328"/>
      <c r="L104" s="328"/>
      <c r="M104" s="328"/>
      <c r="N104" s="328"/>
      <c r="O104" s="328"/>
      <c r="P104" s="328"/>
      <c r="Q104" s="328"/>
      <c r="R104" s="328"/>
    </row>
    <row r="105" customFormat="false" ht="13.2" hidden="false" customHeight="false" outlineLevel="0" collapsed="false">
      <c r="A105" s="345" t="s">
        <v>519</v>
      </c>
      <c r="B105" s="345" t="s">
        <v>520</v>
      </c>
      <c r="C105" s="351" t="n">
        <f aca="false">Cs/Ocss</f>
        <v>0</v>
      </c>
      <c r="D105" s="332" t="s">
        <v>347</v>
      </c>
      <c r="E105" s="352"/>
      <c r="F105" s="270"/>
      <c r="G105" s="354"/>
      <c r="H105" s="353"/>
      <c r="I105" s="328"/>
      <c r="J105" s="328"/>
      <c r="K105" s="328"/>
      <c r="L105" s="328"/>
      <c r="M105" s="328"/>
      <c r="N105" s="328"/>
      <c r="O105" s="328"/>
      <c r="P105" s="328"/>
      <c r="Q105" s="328"/>
      <c r="R105" s="328"/>
    </row>
    <row r="106" customFormat="false" ht="13.2" hidden="false" customHeight="false" outlineLevel="0" collapsed="false">
      <c r="A106" s="345" t="s">
        <v>521</v>
      </c>
      <c r="B106" s="345" t="s">
        <v>522</v>
      </c>
      <c r="C106" s="351" t="n">
        <f aca="false">C105/Koc</f>
        <v>0</v>
      </c>
      <c r="D106" s="332" t="s">
        <v>347</v>
      </c>
      <c r="E106" s="352"/>
      <c r="F106" s="270"/>
      <c r="G106" s="354"/>
      <c r="H106" s="353"/>
      <c r="I106" s="328"/>
      <c r="J106" s="328"/>
      <c r="K106" s="328"/>
      <c r="L106" s="328"/>
      <c r="M106" s="328"/>
      <c r="N106" s="328"/>
      <c r="O106" s="328"/>
      <c r="P106" s="328"/>
      <c r="Q106" s="328"/>
      <c r="R106" s="328"/>
    </row>
    <row r="107" customFormat="false" ht="13.2" hidden="false" customHeight="false" outlineLevel="0" collapsed="false">
      <c r="A107" s="345" t="s">
        <v>523</v>
      </c>
      <c r="B107" s="345" t="s">
        <v>524</v>
      </c>
      <c r="C107" s="351" t="n">
        <f aca="false">($K$45/($K$47+$K$49))*Cwd</f>
        <v>0</v>
      </c>
      <c r="D107" s="332" t="s">
        <v>347</v>
      </c>
      <c r="E107" s="352" t="n">
        <f aca="false">'SS-results-pond'!C258/1000</f>
        <v>0</v>
      </c>
      <c r="F107" s="270"/>
      <c r="G107" s="354"/>
      <c r="H107" s="353"/>
      <c r="I107" s="328"/>
      <c r="J107" s="328"/>
      <c r="K107" s="328"/>
      <c r="L107" s="328"/>
      <c r="M107" s="328"/>
      <c r="N107" s="328"/>
      <c r="O107" s="328"/>
      <c r="P107" s="328"/>
      <c r="Q107" s="328"/>
      <c r="R107" s="328"/>
    </row>
    <row r="108" customFormat="false" ht="13.2" hidden="false" customHeight="false" outlineLevel="0" collapsed="false">
      <c r="A108" s="345" t="s">
        <v>525</v>
      </c>
      <c r="B108" s="345" t="s">
        <v>526</v>
      </c>
      <c r="C108" s="351" t="n">
        <f aca="false">(($L$45*Cwd+$L$46*C114)/($L$47+$L$49+$L$48+$L$50))</f>
        <v>0</v>
      </c>
      <c r="D108" s="332" t="s">
        <v>347</v>
      </c>
      <c r="E108" s="352" t="n">
        <f aca="false">'SS-results-pond'!C259/1000</f>
        <v>0</v>
      </c>
      <c r="F108" s="270"/>
      <c r="G108" s="354"/>
      <c r="H108" s="353"/>
      <c r="I108" s="328"/>
      <c r="J108" s="328"/>
      <c r="K108" s="328"/>
      <c r="L108" s="328"/>
      <c r="M108" s="328"/>
      <c r="N108" s="328"/>
      <c r="O108" s="328"/>
      <c r="P108" s="328"/>
      <c r="Q108" s="328"/>
      <c r="R108" s="328"/>
    </row>
    <row r="109" customFormat="false" ht="13.2" hidden="false" customHeight="false" outlineLevel="0" collapsed="false">
      <c r="A109" s="345" t="s">
        <v>527</v>
      </c>
      <c r="B109" s="345" t="s">
        <v>528</v>
      </c>
      <c r="C109" s="351" t="n">
        <f aca="false">(($M$45*($M$28*$C$82*Cw+$M$29*Cwdp)+$M$46*PCDIb))/($M$47+$M$48+$M$50+$M$49)</f>
        <v>0</v>
      </c>
      <c r="D109" s="332" t="s">
        <v>347</v>
      </c>
      <c r="E109" s="352" t="n">
        <f aca="false">'SS-results-pond'!C260/1000</f>
        <v>0</v>
      </c>
      <c r="F109" s="270"/>
      <c r="G109" s="354"/>
      <c r="H109" s="353"/>
      <c r="I109" s="328"/>
      <c r="J109" s="328"/>
      <c r="K109" s="328"/>
      <c r="L109" s="328"/>
      <c r="M109" s="328"/>
      <c r="N109" s="328"/>
      <c r="O109" s="328"/>
      <c r="P109" s="328"/>
      <c r="Q109" s="328"/>
      <c r="R109" s="328"/>
    </row>
    <row r="110" customFormat="false" ht="13.2" hidden="false" customHeight="false" outlineLevel="0" collapsed="false">
      <c r="A110" s="345" t="s">
        <v>529</v>
      </c>
      <c r="B110" s="345" t="s">
        <v>530</v>
      </c>
      <c r="C110" s="351" t="n">
        <f aca="false">(($N$45*($N$28*$C$82*Cw+$N$29*Cwdp)+$N$46*PCDIffa))/($N$47+$N$48+$N$50+$N$49)</f>
        <v>0</v>
      </c>
      <c r="D110" s="332" t="s">
        <v>347</v>
      </c>
      <c r="E110" s="352" t="n">
        <f aca="false">'SS-results-pond'!C261/1000</f>
        <v>0</v>
      </c>
      <c r="F110" s="270"/>
      <c r="G110" s="354"/>
      <c r="H110" s="328"/>
      <c r="I110" s="328"/>
      <c r="J110" s="328"/>
      <c r="K110" s="328"/>
      <c r="L110" s="328"/>
      <c r="M110" s="328"/>
      <c r="N110" s="328"/>
      <c r="O110" s="328"/>
      <c r="P110" s="328"/>
      <c r="Q110" s="328"/>
      <c r="R110" s="328"/>
    </row>
    <row r="111" customFormat="false" ht="13.2" hidden="false" customHeight="false" outlineLevel="0" collapsed="false">
      <c r="A111" s="345" t="s">
        <v>531</v>
      </c>
      <c r="B111" s="345" t="s">
        <v>532</v>
      </c>
      <c r="C111" s="351" t="n">
        <f aca="false">(($O$45*($O$28*$C$82*Cw+$O$29*Cwdp)+$O$46*PCDIffb))/($O$47+$O$48+$O$50+$O$49)</f>
        <v>0</v>
      </c>
      <c r="D111" s="332" t="s">
        <v>347</v>
      </c>
      <c r="E111" s="352" t="n">
        <f aca="false">'SS-results-pond'!C262/1000</f>
        <v>0</v>
      </c>
      <c r="F111" s="270"/>
      <c r="G111" s="354"/>
      <c r="H111" s="328"/>
      <c r="I111" s="328"/>
      <c r="J111" s="328"/>
      <c r="K111" s="328"/>
      <c r="L111" s="328"/>
      <c r="M111" s="328"/>
      <c r="N111" s="328"/>
      <c r="O111" s="328"/>
      <c r="P111" s="328"/>
      <c r="Q111" s="328"/>
      <c r="R111" s="328"/>
    </row>
    <row r="112" customFormat="false" ht="13.8" hidden="false" customHeight="false" outlineLevel="0" collapsed="false">
      <c r="A112" s="345" t="s">
        <v>533</v>
      </c>
      <c r="B112" s="345" t="s">
        <v>534</v>
      </c>
      <c r="C112" s="351" t="n">
        <f aca="false">(($P$45*($P$28*$C$82*Cw+$P$29*Cwdp)+$P$46*PCDIpfa))/($P$47+$P$48+$P$50+$P$49)</f>
        <v>0</v>
      </c>
      <c r="D112" s="332" t="s">
        <v>347</v>
      </c>
      <c r="E112" s="355" t="n">
        <f aca="false">'SS-results-pond'!C263/1000</f>
        <v>0</v>
      </c>
      <c r="F112" s="270"/>
      <c r="G112" s="354"/>
      <c r="H112" s="328"/>
      <c r="I112" s="328"/>
      <c r="J112" s="328"/>
      <c r="K112" s="328"/>
      <c r="L112" s="328"/>
      <c r="M112" s="328"/>
      <c r="N112" s="328"/>
      <c r="O112" s="328"/>
      <c r="P112" s="328"/>
      <c r="Q112" s="328"/>
      <c r="R112" s="328"/>
    </row>
    <row r="113" customFormat="false" ht="13.2" hidden="false" customHeight="false" outlineLevel="0" collapsed="false">
      <c r="A113" s="345"/>
      <c r="B113" s="345"/>
      <c r="C113" s="345"/>
      <c r="D113" s="275"/>
      <c r="E113" s="268"/>
      <c r="F113" s="268"/>
      <c r="G113" s="270"/>
      <c r="H113" s="328"/>
      <c r="I113" s="328"/>
      <c r="J113" s="328"/>
      <c r="K113" s="328"/>
      <c r="L113" s="328"/>
      <c r="M113" s="328"/>
      <c r="N113" s="328"/>
      <c r="O113" s="328"/>
      <c r="P113" s="328"/>
      <c r="Q113" s="328"/>
      <c r="R113" s="328"/>
      <c r="S113" s="356"/>
      <c r="T113" s="356"/>
    </row>
    <row r="114" customFormat="false" ht="13.2" hidden="false" customHeight="false" outlineLevel="0" collapsed="false">
      <c r="A114" s="345" t="s">
        <v>535</v>
      </c>
      <c r="B114" s="345" t="s">
        <v>536</v>
      </c>
      <c r="C114" s="345" t="n">
        <f aca="false">J8*Cp</f>
        <v>0</v>
      </c>
      <c r="D114" s="332" t="s">
        <v>347</v>
      </c>
      <c r="E114" s="268"/>
      <c r="F114" s="268"/>
      <c r="G114" s="270"/>
      <c r="H114" s="272"/>
      <c r="I114" s="328"/>
      <c r="J114" s="328"/>
      <c r="K114" s="328"/>
      <c r="L114" s="328"/>
      <c r="M114" s="328"/>
      <c r="N114" s="328"/>
      <c r="O114" s="328"/>
      <c r="P114" s="328"/>
      <c r="Q114" s="328"/>
      <c r="R114" s="328"/>
      <c r="S114" s="356"/>
      <c r="T114" s="356"/>
    </row>
    <row r="115" customFormat="false" ht="13.2" hidden="false" customHeight="false" outlineLevel="0" collapsed="false">
      <c r="A115" s="345" t="s">
        <v>537</v>
      </c>
      <c r="B115" s="345" t="s">
        <v>538</v>
      </c>
      <c r="C115" s="345" t="n">
        <f aca="false">$K$7*Cs+$K$8*Cp+$K$9*Cz</f>
        <v>0</v>
      </c>
      <c r="D115" s="332" t="s">
        <v>347</v>
      </c>
      <c r="E115" s="268"/>
      <c r="F115" s="268"/>
      <c r="G115" s="270"/>
      <c r="H115" s="272"/>
      <c r="I115" s="328"/>
      <c r="J115" s="328"/>
      <c r="K115" s="328"/>
      <c r="L115" s="328"/>
      <c r="M115" s="328"/>
      <c r="N115" s="328"/>
      <c r="O115" s="328"/>
      <c r="P115" s="328"/>
      <c r="Q115" s="328"/>
      <c r="R115" s="328"/>
      <c r="S115" s="356"/>
      <c r="T115" s="356"/>
    </row>
    <row r="116" customFormat="false" ht="13.2" hidden="false" customHeight="false" outlineLevel="0" collapsed="false">
      <c r="A116" s="345" t="s">
        <v>539</v>
      </c>
      <c r="B116" s="345" t="s">
        <v>540</v>
      </c>
      <c r="C116" s="345" t="n">
        <f aca="false">$L$9*Cz+$L$10*Cb</f>
        <v>0</v>
      </c>
      <c r="D116" s="332" t="s">
        <v>347</v>
      </c>
      <c r="E116" s="268"/>
      <c r="F116" s="268"/>
      <c r="G116" s="270"/>
      <c r="H116" s="272"/>
      <c r="I116" s="328"/>
      <c r="J116" s="328"/>
      <c r="K116" s="328"/>
      <c r="L116" s="328"/>
      <c r="M116" s="328"/>
      <c r="N116" s="328"/>
      <c r="O116" s="328"/>
      <c r="P116" s="328"/>
      <c r="Q116" s="328"/>
      <c r="R116" s="328"/>
      <c r="S116" s="356"/>
      <c r="T116" s="356"/>
    </row>
    <row r="117" customFormat="false" ht="13.2" hidden="false" customHeight="false" outlineLevel="0" collapsed="false">
      <c r="A117" s="345" t="s">
        <v>541</v>
      </c>
      <c r="B117" s="345" t="s">
        <v>542</v>
      </c>
      <c r="C117" s="345" t="n">
        <f aca="false">$M$9*Cz+$M$10*Cb</f>
        <v>0</v>
      </c>
      <c r="D117" s="332" t="s">
        <v>347</v>
      </c>
      <c r="E117" s="268"/>
      <c r="F117" s="268"/>
      <c r="G117" s="268"/>
      <c r="H117" s="272"/>
      <c r="I117" s="328"/>
      <c r="J117" s="328"/>
      <c r="K117" s="328"/>
      <c r="L117" s="328"/>
      <c r="M117" s="328"/>
      <c r="N117" s="328"/>
      <c r="O117" s="328"/>
      <c r="P117" s="328"/>
      <c r="Q117" s="328"/>
      <c r="R117" s="328"/>
      <c r="S117" s="356"/>
      <c r="T117" s="356"/>
    </row>
    <row r="118" customFormat="false" ht="13.2" hidden="false" customHeight="false" outlineLevel="0" collapsed="false">
      <c r="A118" s="345" t="s">
        <v>543</v>
      </c>
      <c r="B118" s="345" t="s">
        <v>544</v>
      </c>
      <c r="C118" s="345" t="n">
        <f aca="false">$N$9*Cz+$N$10*Cb+$N$11*Cffa+$N$12*Cffb</f>
        <v>0</v>
      </c>
      <c r="D118" s="332" t="s">
        <v>347</v>
      </c>
      <c r="E118" s="268"/>
      <c r="F118" s="268"/>
      <c r="G118" s="268"/>
      <c r="H118" s="272"/>
      <c r="I118" s="328"/>
      <c r="J118" s="328"/>
      <c r="K118" s="328"/>
      <c r="L118" s="328"/>
      <c r="M118" s="328"/>
      <c r="N118" s="328"/>
      <c r="O118" s="328"/>
      <c r="P118" s="328"/>
      <c r="Q118" s="328"/>
      <c r="R118" s="328"/>
      <c r="S118" s="356"/>
      <c r="T118" s="356"/>
    </row>
    <row r="119" customFormat="false" ht="13.2" hidden="false" customHeight="false" outlineLevel="0" collapsed="false">
      <c r="A119" s="345"/>
      <c r="B119" s="345"/>
      <c r="C119" s="345"/>
      <c r="D119" s="275"/>
      <c r="E119" s="268"/>
      <c r="F119" s="268"/>
      <c r="G119" s="268"/>
      <c r="H119" s="272"/>
      <c r="I119" s="328"/>
      <c r="J119" s="328"/>
      <c r="K119" s="328"/>
      <c r="L119" s="328"/>
      <c r="M119" s="328"/>
      <c r="N119" s="328"/>
      <c r="O119" s="328"/>
      <c r="P119" s="328"/>
      <c r="Q119" s="328"/>
      <c r="R119" s="328"/>
      <c r="S119" s="356"/>
      <c r="T119" s="356"/>
    </row>
    <row r="120" customFormat="false" ht="15.6" hidden="false" customHeight="false" outlineLevel="0" collapsed="false">
      <c r="A120" s="350" t="s">
        <v>468</v>
      </c>
      <c r="B120" s="345" t="s">
        <v>470</v>
      </c>
      <c r="C120" s="345" t="s">
        <v>545</v>
      </c>
      <c r="D120" s="275"/>
      <c r="E120" s="268"/>
      <c r="F120" s="268"/>
      <c r="G120" s="268"/>
      <c r="H120" s="272"/>
      <c r="I120" s="328"/>
      <c r="J120" s="328"/>
      <c r="K120" s="328"/>
      <c r="L120" s="328"/>
      <c r="M120" s="328"/>
      <c r="N120" s="328"/>
      <c r="O120" s="328"/>
      <c r="P120" s="328"/>
      <c r="Q120" s="328"/>
      <c r="R120" s="328"/>
      <c r="S120" s="356"/>
      <c r="T120" s="356"/>
    </row>
    <row r="121" customFormat="false" ht="15.6" hidden="false" customHeight="false" outlineLevel="0" collapsed="false">
      <c r="A121" s="350"/>
      <c r="B121" s="345"/>
      <c r="C121" s="345"/>
      <c r="D121" s="275"/>
      <c r="E121" s="268"/>
      <c r="F121" s="268"/>
      <c r="G121" s="268"/>
      <c r="H121" s="272"/>
      <c r="I121" s="328"/>
      <c r="J121" s="328"/>
      <c r="K121" s="328"/>
      <c r="L121" s="328"/>
      <c r="M121" s="328"/>
      <c r="N121" s="328"/>
      <c r="O121" s="328"/>
      <c r="P121" s="328"/>
      <c r="Q121" s="328"/>
      <c r="R121" s="328"/>
      <c r="S121" s="356"/>
      <c r="T121" s="356"/>
    </row>
    <row r="122" customFormat="false" ht="13.2" hidden="false" customHeight="false" outlineLevel="0" collapsed="false">
      <c r="A122" s="345" t="s">
        <v>216</v>
      </c>
      <c r="B122" s="345" t="e">
        <f aca="false">M80</f>
        <v>#DIV/0!</v>
      </c>
      <c r="C122" s="345" t="e">
        <f aca="false">LOG(B122)</f>
        <v>#DIV/0!</v>
      </c>
      <c r="D122" s="275"/>
      <c r="E122" s="268"/>
      <c r="F122" s="268"/>
      <c r="G122" s="268"/>
      <c r="H122" s="272"/>
      <c r="I122" s="328"/>
      <c r="J122" s="328"/>
      <c r="K122" s="328"/>
      <c r="L122" s="328"/>
      <c r="M122" s="328"/>
      <c r="N122" s="328"/>
      <c r="O122" s="328"/>
      <c r="P122" s="328"/>
      <c r="Q122" s="328"/>
      <c r="R122" s="328"/>
      <c r="S122" s="356"/>
      <c r="T122" s="356"/>
    </row>
    <row r="123" customFormat="false" ht="13.2" hidden="false" customHeight="false" outlineLevel="0" collapsed="false">
      <c r="A123" s="357" t="s">
        <v>193</v>
      </c>
      <c r="B123" s="345" t="e">
        <f aca="false">N80</f>
        <v>#DIV/0!</v>
      </c>
      <c r="C123" s="345" t="e">
        <f aca="false">LOG(B123)</f>
        <v>#DIV/0!</v>
      </c>
      <c r="D123" s="332" t="s">
        <v>347</v>
      </c>
      <c r="E123" s="268"/>
      <c r="F123" s="268"/>
      <c r="G123" s="268"/>
    </row>
    <row r="124" customFormat="false" ht="13.2" hidden="false" customHeight="false" outlineLevel="0" collapsed="false">
      <c r="A124" s="357" t="s">
        <v>194</v>
      </c>
      <c r="B124" s="345" t="e">
        <f aca="false">O80</f>
        <v>#DIV/0!</v>
      </c>
      <c r="C124" s="345" t="e">
        <f aca="false">LOG(B124)</f>
        <v>#DIV/0!</v>
      </c>
      <c r="D124" s="332" t="s">
        <v>347</v>
      </c>
      <c r="E124" s="268"/>
      <c r="F124" s="268"/>
      <c r="G124" s="268"/>
    </row>
    <row r="125" customFormat="false" ht="13.2" hidden="false" customHeight="false" outlineLevel="0" collapsed="false">
      <c r="A125" s="357" t="s">
        <v>217</v>
      </c>
      <c r="B125" s="345" t="e">
        <f aca="false">P80</f>
        <v>#DIV/0!</v>
      </c>
      <c r="C125" s="345" t="e">
        <f aca="false">LOG(B125)</f>
        <v>#DIV/0!</v>
      </c>
      <c r="D125" s="332" t="s">
        <v>347</v>
      </c>
      <c r="E125" s="268"/>
      <c r="F125" s="268"/>
      <c r="G125" s="268"/>
    </row>
    <row r="126" customFormat="false" ht="13.2" hidden="false" customHeight="false" outlineLevel="0" collapsed="false">
      <c r="A126" s="357" t="s">
        <v>546</v>
      </c>
      <c r="B126" s="268"/>
      <c r="C126" s="268"/>
      <c r="D126" s="269"/>
      <c r="E126" s="268"/>
      <c r="F126" s="268"/>
      <c r="G126" s="268"/>
    </row>
    <row r="127" customFormat="false" ht="13.2" hidden="false" customHeight="false" outlineLevel="0" collapsed="false">
      <c r="A127" s="268"/>
      <c r="B127" s="268"/>
      <c r="C127" s="268"/>
      <c r="D127" s="269"/>
      <c r="E127" s="358"/>
      <c r="F127" s="358"/>
      <c r="G127" s="35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D1:AR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P4" activeCellId="0" sqref="AP4"/>
    </sheetView>
  </sheetViews>
  <sheetFormatPr defaultColWidth="9.0546875" defaultRowHeight="13.2" zeroHeight="false" outlineLevelRow="0" outlineLevelCol="0"/>
  <cols>
    <col collapsed="false" customWidth="true" hidden="false" outlineLevel="0" max="4" min="4" style="1" width="9.33"/>
    <col collapsed="false" customWidth="true" hidden="false" outlineLevel="0" max="5" min="5" style="1" width="7.99"/>
    <col collapsed="false" customWidth="true" hidden="false" outlineLevel="0" max="6" min="6" style="359" width="11.1"/>
    <col collapsed="false" customWidth="true" hidden="false" outlineLevel="0" max="7" min="7" style="1" width="10.1"/>
    <col collapsed="false" customWidth="true" hidden="false" outlineLevel="0" max="8" min="8" style="1" width="9.33"/>
    <col collapsed="false" customWidth="true" hidden="false" outlineLevel="0" max="9" min="9" style="359" width="10.99"/>
    <col collapsed="false" customWidth="true" hidden="false" outlineLevel="0" max="10" min="10" style="1" width="9.66"/>
    <col collapsed="false" customWidth="true" hidden="false" outlineLevel="0" max="11" min="11" style="1" width="10.87"/>
    <col collapsed="false" customWidth="true" hidden="false" outlineLevel="0" max="12" min="12" style="1" width="7.32"/>
    <col collapsed="false" customWidth="true" hidden="false" outlineLevel="0" max="13" min="13" style="359" width="10.55"/>
    <col collapsed="false" customWidth="true" hidden="false" outlineLevel="0" max="14" min="14" style="1" width="9.66"/>
    <col collapsed="false" customWidth="true" hidden="false" outlineLevel="0" max="15" min="15" style="1" width="7.43"/>
    <col collapsed="false" customWidth="true" hidden="false" outlineLevel="0" max="16" min="16" style="359" width="11.1"/>
    <col collapsed="false" customWidth="true" hidden="false" outlineLevel="0" max="17" min="17" style="1" width="8.33"/>
    <col collapsed="false" customWidth="true" hidden="false" outlineLevel="0" max="18" min="18" style="1" width="7.32"/>
    <col collapsed="false" customWidth="true" hidden="false" outlineLevel="0" max="19" min="19" style="359" width="10.55"/>
    <col collapsed="false" customWidth="true" hidden="false" outlineLevel="0" max="20" min="20" style="1" width="8.87"/>
    <col collapsed="false" customWidth="true" hidden="false" outlineLevel="0" max="21" min="21" style="1" width="10.87"/>
    <col collapsed="false" customWidth="true" hidden="false" outlineLevel="0" max="22" min="22" style="1" width="7.66"/>
    <col collapsed="false" customWidth="true" hidden="false" outlineLevel="0" max="23" min="23" style="359" width="11.87"/>
    <col collapsed="false" customWidth="true" hidden="false" outlineLevel="0" max="24" min="24" style="1" width="15.32"/>
    <col collapsed="false" customWidth="true" hidden="false" outlineLevel="0" max="27" min="25" style="1" width="15.66"/>
    <col collapsed="false" customWidth="true" hidden="false" outlineLevel="0" max="28" min="28" style="359" width="15.32"/>
    <col collapsed="false" customWidth="true" hidden="false" outlineLevel="0" max="29" min="29" style="360" width="8.87"/>
    <col collapsed="false" customWidth="true" hidden="false" outlineLevel="0" max="30" min="30" style="1" width="16.88"/>
    <col collapsed="false" customWidth="true" hidden="false" outlineLevel="0" max="31" min="31" style="1" width="14.55"/>
    <col collapsed="false" customWidth="true" hidden="false" outlineLevel="0" max="32" min="32" style="1" width="16.1"/>
    <col collapsed="false" customWidth="true" hidden="false" outlineLevel="0" max="33" min="33" style="24" width="11.32"/>
    <col collapsed="false" customWidth="true" hidden="false" outlineLevel="0" max="34" min="34" style="1" width="11.32"/>
    <col collapsed="false" customWidth="true" hidden="false" outlineLevel="0" max="35" min="35" style="1" width="10.66"/>
    <col collapsed="false" customWidth="true" hidden="false" outlineLevel="0" max="36" min="36" style="1" width="15.87"/>
    <col collapsed="false" customWidth="true" hidden="false" outlineLevel="0" max="37" min="37" style="1" width="15.66"/>
    <col collapsed="false" customWidth="true" hidden="false" outlineLevel="0" max="38" min="38" style="1" width="10.99"/>
    <col collapsed="false" customWidth="true" hidden="false" outlineLevel="0" max="39" min="39" style="359" width="10.32"/>
    <col collapsed="false" customWidth="true" hidden="false" outlineLevel="0" max="40" min="40" style="25" width="13.33"/>
    <col collapsed="false" customWidth="true" hidden="false" outlineLevel="0" max="41" min="41" style="25" width="13.87"/>
    <col collapsed="false" customWidth="true" hidden="false" outlineLevel="0" max="42" min="42" style="25" width="16.77"/>
    <col collapsed="false" customWidth="true" hidden="false" outlineLevel="0" max="43" min="43" style="1" width="14.43"/>
    <col collapsed="false" customWidth="true" hidden="false" outlineLevel="0" max="44" min="44" style="1" width="14.77"/>
  </cols>
  <sheetData>
    <row r="1" customFormat="false" ht="13.2" hidden="false" customHeight="false" outlineLevel="0" collapsed="false">
      <c r="D1" s="145"/>
      <c r="E1" s="145"/>
      <c r="F1" s="145"/>
      <c r="G1" s="145"/>
      <c r="H1" s="145"/>
      <c r="I1" s="145"/>
      <c r="J1" s="145"/>
      <c r="K1" s="145"/>
      <c r="L1" s="145"/>
      <c r="M1" s="145"/>
      <c r="N1" s="145"/>
      <c r="O1" s="145"/>
      <c r="P1" s="145"/>
      <c r="Q1" s="145"/>
      <c r="R1" s="145"/>
      <c r="S1" s="145"/>
      <c r="T1" s="145"/>
      <c r="U1" s="145"/>
      <c r="V1" s="145"/>
      <c r="W1" s="145"/>
      <c r="X1" s="361"/>
      <c r="Y1" s="361"/>
      <c r="Z1" s="361"/>
      <c r="AA1" s="361"/>
      <c r="AB1" s="361"/>
      <c r="AD1" s="362"/>
      <c r="AE1" s="362"/>
      <c r="AF1" s="362"/>
      <c r="AG1" s="362"/>
      <c r="AH1" s="362"/>
      <c r="AI1" s="362"/>
      <c r="AJ1" s="362"/>
      <c r="AK1" s="362"/>
      <c r="AL1" s="362"/>
      <c r="AM1" s="26"/>
      <c r="AN1" s="52"/>
      <c r="AO1" s="52"/>
      <c r="AP1" s="52"/>
      <c r="AQ1" s="52"/>
      <c r="AR1" s="52"/>
    </row>
    <row r="2" customFormat="false" ht="13.2" hidden="false" customHeight="false" outlineLevel="0" collapsed="false">
      <c r="D2" s="363"/>
      <c r="E2" s="363"/>
      <c r="F2" s="364"/>
      <c r="G2" s="363"/>
      <c r="H2" s="363"/>
      <c r="I2" s="364"/>
      <c r="J2" s="363"/>
      <c r="K2" s="363"/>
      <c r="L2" s="363"/>
      <c r="M2" s="364"/>
      <c r="N2" s="363"/>
      <c r="O2" s="363"/>
      <c r="P2" s="364"/>
      <c r="Q2" s="363"/>
      <c r="R2" s="363"/>
      <c r="S2" s="364"/>
      <c r="T2" s="363"/>
      <c r="U2" s="363"/>
      <c r="V2" s="363"/>
      <c r="W2" s="364"/>
      <c r="X2" s="363"/>
      <c r="Y2" s="363"/>
      <c r="Z2" s="363"/>
      <c r="AA2" s="363"/>
      <c r="AB2" s="364"/>
      <c r="AC2" s="365"/>
      <c r="AD2" s="363"/>
      <c r="AE2" s="363"/>
      <c r="AF2" s="363"/>
      <c r="AG2" s="366"/>
      <c r="AH2" s="363"/>
      <c r="AI2" s="363"/>
      <c r="AJ2" s="363"/>
      <c r="AK2" s="363"/>
      <c r="AL2" s="363"/>
      <c r="AM2" s="364"/>
      <c r="AN2" s="367"/>
      <c r="AO2" s="367"/>
      <c r="AP2" s="367"/>
      <c r="AQ2" s="363"/>
      <c r="AR2" s="363"/>
    </row>
  </sheetData>
  <mergeCells count="10">
    <mergeCell ref="D1:F1"/>
    <mergeCell ref="G1:I1"/>
    <mergeCell ref="J1:M1"/>
    <mergeCell ref="N1:P1"/>
    <mergeCell ref="Q1:S1"/>
    <mergeCell ref="T1:W1"/>
    <mergeCell ref="X1:AB1"/>
    <mergeCell ref="AD1:AF1"/>
    <mergeCell ref="AG1:AL1"/>
    <mergeCell ref="AN1:AR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3.2" zeroHeight="false" outlineLevelRow="0" outlineLevelCol="0"/>
  <cols>
    <col collapsed="false" customWidth="true" hidden="false" outlineLevel="0" max="9" min="9" style="1" width="13.55"/>
  </cols>
  <sheetData>
    <row r="2" customFormat="false" ht="13.2" hidden="false" customHeight="false" outlineLevel="0" collapsed="false">
      <c r="A2" s="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04T15:00:41Z</dcterms:created>
  <dc:creator>Liisa Reid</dc:creator>
  <dc:description/>
  <dc:language>en-US</dc:language>
  <cp:lastModifiedBy>Lauren Padilla</cp:lastModifiedBy>
  <cp:lastPrinted>2008-06-14T19:56:25Z</cp:lastPrinted>
  <dcterms:modified xsi:type="dcterms:W3CDTF">2014-03-06T23:01:26Z</dcterms:modified>
  <cp:revision>0</cp:revision>
  <dc:subject/>
  <dc:title/>
</cp:coreProperties>
</file>